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LB-HE" sheetId="4" state="visible" r:id="rId5"/>
    <sheet name="LP-HE" sheetId="5" state="visible" r:id="rId6"/>
    <sheet name="LB-LC" sheetId="6" state="visible" r:id="rId7"/>
    <sheet name="LP-LC" sheetId="7" state="visible" r:id="rId8"/>
    <sheet name="LB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-RA-same</t>
  </si>
  <si>
    <t xml:space="preserve">HM-5.0-RA-diff-linea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883558778413"/>
          <c:y val="0.104246284501062"/>
          <c:w val="0.920745595686329"/>
          <c:h val="0.83927813163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78677"/>
        <c:axId val="39077871"/>
      </c:scatterChart>
      <c:valAx>
        <c:axId val="9677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871"/>
        <c:crossesAt val="0"/>
        <c:crossBetween val="midCat"/>
      </c:valAx>
      <c:valAx>
        <c:axId val="390778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824199321341"/>
              <c:y val="0.286341118188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76995305164"/>
          <c:y val="0.778273177636235"/>
          <c:w val="0.264026402640264"/>
          <c:h val="0.0774239207360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2008015285"/>
          <c:y val="0.106402482019461"/>
          <c:w val="0.920452956801342"/>
          <c:h val="0.836482865604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705893"/>
        <c:axId val="59194760"/>
      </c:scatterChart>
      <c:valAx>
        <c:axId val="1170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760"/>
        <c:crossesAt val="0"/>
        <c:crossBetween val="midCat"/>
      </c:valAx>
      <c:valAx>
        <c:axId val="591947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6692296938348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55202945151"/>
          <c:y val="0.773727259906924"/>
          <c:w val="0.267952840300107"/>
          <c:h val="0.077140036666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655063143669"/>
          <c:y val="0.106394979905521"/>
          <c:w val="0.91117945850226"/>
          <c:h val="0.836423887752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895935"/>
        <c:axId val="45882322"/>
      </c:scatterChart>
      <c:valAx>
        <c:axId val="1289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322"/>
        <c:crossesAt val="0"/>
        <c:crossBetween val="midCat"/>
      </c:valAx>
      <c:valAx>
        <c:axId val="458823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754788200754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55202945151"/>
          <c:y val="0.778819713741804"/>
          <c:w val="0.26795284030010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2675383688"/>
          <c:y val="0.101812028484806"/>
          <c:w val="0.930310196132981"/>
          <c:h val="0.839808221109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83273"/>
        <c:axId val="97245606"/>
      </c:scatterChart>
      <c:valAx>
        <c:axId val="243832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606"/>
        <c:crossesAt val="0"/>
        <c:crossBetween val="midCat"/>
      </c:valAx>
      <c:valAx>
        <c:axId val="972456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75249223350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2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8558909445"/>
          <c:y val="0.775435380384968"/>
          <c:w val="0.26828024296378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3434202575</cdr:x>
      <cdr:y>0.0812455767869781</cdr:y>
    </cdr:from>
    <cdr:to>
      <cdr:x>0.767489424998838</cdr:x>
      <cdr:y>0.129723991507431</cdr:y>
    </cdr:to>
    <cdr:sp>
      <cdr:nvSpPr>
        <cdr:cNvPr id="1" name="Text Box 4"/>
        <cdr:cNvSpPr/>
      </cdr:nvSpPr>
      <cdr:spPr>
        <a:xfrm>
          <a:off x="1945800" y="413280"/>
          <a:ext cx="3998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007828882986</cdr:x>
      <cdr:y>0.0724862501762798</cdr:y>
    </cdr:from>
    <cdr:to>
      <cdr:x>0.760753063982478</cdr:x>
      <cdr:y>0.119729234240587</cdr:y>
    </cdr:to>
    <cdr:sp>
      <cdr:nvSpPr>
        <cdr:cNvPr id="3" name="Text Box 1"/>
        <cdr:cNvSpPr/>
      </cdr:nvSpPr>
      <cdr:spPr>
        <a:xfrm>
          <a:off x="1915920" y="370080"/>
          <a:ext cx="39610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91402208863</cdr:x>
      <cdr:y>0.0727631671719664</cdr:y>
    </cdr:from>
    <cdr:to>
      <cdr:x>0.761731674355748</cdr:x>
      <cdr:y>0.120496368892336</cdr:y>
    </cdr:to>
    <cdr:sp>
      <cdr:nvSpPr>
        <cdr:cNvPr id="5" name="Text Box 1"/>
        <cdr:cNvSpPr/>
      </cdr:nvSpPr>
      <cdr:spPr>
        <a:xfrm>
          <a:off x="1896480" y="371520"/>
          <a:ext cx="39880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829866741874075</cdr:y>
    </cdr:from>
    <cdr:to>
      <cdr:x>0.763249408819029</cdr:x>
      <cdr:y>0.13198900091659</cdr:y>
    </cdr:to>
    <cdr:sp>
      <cdr:nvSpPr>
        <cdr:cNvPr id="7" name="Text Box 1"/>
        <cdr:cNvSpPr/>
      </cdr:nvSpPr>
      <cdr:spPr>
        <a:xfrm>
          <a:off x="1956600" y="423720"/>
          <a:ext cx="396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11" min="3" style="1" width="8.75"/>
    <col collapsed="false" customWidth="false" hidden="false" outlineLevel="0" max="257" min="12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9</v>
      </c>
    </row>
    <row r="4" customFormat="false" ht="12" hidden="false" customHeight="false" outlineLevel="0" collapsed="false">
      <c r="B4" s="8" t="s">
        <v>10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5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#REF!</f>
        <v>#REF!</v>
      </c>
      <c r="G9" s="14" t="e">
        <f aca="false">#REF!</f>
        <v>#REF!</v>
      </c>
      <c r="H9" s="15" t="e">
        <f aca="false">#REF!</f>
        <v>#REF!</v>
      </c>
      <c r="I9" s="13"/>
      <c r="J9" s="14"/>
      <c r="K9" s="15"/>
    </row>
    <row r="10" customFormat="false" ht="12" hidden="false" customHeight="false" outlineLevel="0" collapsed="false">
      <c r="B10" s="16" t="s">
        <v>16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3" t="s">
        <v>17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8</v>
      </c>
    </row>
    <row r="12" customFormat="false" ht="12" hidden="false" customHeight="false" outlineLevel="0" collapsed="false">
      <c r="B12" s="12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20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false" outlineLevel="0" collapsed="false">
      <c r="B17" s="8" t="s">
        <v>10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  <c r="I17" s="9" t="e">
        <f aca="false">#REF!</f>
        <v>#REF!</v>
      </c>
      <c r="J17" s="10" t="e">
        <f aca="false">#REF!</f>
        <v>#REF!</v>
      </c>
      <c r="K17" s="11" t="e">
        <f aca="false">#REF!</f>
        <v>#REF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13" t="e">
        <f aca="false">#REF!</f>
        <v>#REF!</v>
      </c>
      <c r="J18" s="14" t="e">
        <f aca="false">#REF!</f>
        <v>#REF!</v>
      </c>
      <c r="K18" s="15" t="e">
        <f aca="false">#REF!</f>
        <v>#REF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  <c r="I20" s="13"/>
      <c r="J20" s="14"/>
      <c r="K20" s="15"/>
    </row>
    <row r="21" customFormat="false" ht="12" hidden="false" customHeight="false" outlineLevel="0" collapsed="false">
      <c r="B21" s="12" t="s">
        <v>14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.75" hidden="false" customHeight="false" outlineLevel="0" collapsed="false">
      <c r="B22" s="17" t="s">
        <v>15</v>
      </c>
      <c r="C22" s="25" t="e">
        <f aca="false">#REF!</f>
        <v>#REF!</v>
      </c>
      <c r="D22" s="26" t="e">
        <f aca="false">#REF!</f>
        <v>#REF!</v>
      </c>
      <c r="E22" s="27" t="e">
        <f aca="false">#REF!</f>
        <v>#REF!</v>
      </c>
      <c r="F22" s="25" t="e">
        <f aca="false">#REF!</f>
        <v>#REF!</v>
      </c>
      <c r="G22" s="26" t="e">
        <f aca="false">#REF!</f>
        <v>#REF!</v>
      </c>
      <c r="H22" s="27" t="e">
        <f aca="false">#REF!</f>
        <v>#REF!</v>
      </c>
      <c r="I22" s="25"/>
      <c r="J22" s="26"/>
      <c r="K22" s="27"/>
    </row>
    <row r="23" customFormat="false" ht="12" hidden="false" customHeight="false" outlineLevel="0" collapsed="false">
      <c r="B23" s="28" t="s">
        <v>16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8" t="s">
        <v>19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  <c r="I25" s="20" t="e">
        <f aca="false">#REF!</f>
        <v>#REF!</v>
      </c>
      <c r="J25" s="20"/>
      <c r="K25" s="20"/>
    </row>
    <row r="26" customFormat="false" ht="12.75" hidden="false" customHeight="false" outlineLevel="0" collapsed="false">
      <c r="B26" s="17" t="s">
        <v>20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  <c r="I26" s="21" t="e">
        <f aca="false">#REF!</f>
        <v>#REF!</v>
      </c>
      <c r="J26" s="21"/>
      <c r="K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false" outlineLevel="0" collapsed="false">
      <c r="B30" s="8" t="s">
        <v>28</v>
      </c>
      <c r="C30" s="13" t="e">
        <f aca="false">'LB-HE'!T99</f>
        <v>#VALUE!</v>
      </c>
      <c r="D30" s="14" t="e">
        <f aca="false">'LB-HE'!U99</f>
        <v>#VALUE!</v>
      </c>
      <c r="E30" s="15" t="e">
        <f aca="false">'LB-HE'!V99</f>
        <v>#VALUE!</v>
      </c>
      <c r="F30" s="13" t="e">
        <f aca="false">'LB-LC'!T99</f>
        <v>#VALUE!</v>
      </c>
      <c r="G30" s="14" t="e">
        <f aca="false">'LB-LC'!U99</f>
        <v>#VALUE!</v>
      </c>
      <c r="H30" s="15" t="e">
        <f aca="false">'LB-LC'!V99</f>
        <v>#VALUE!</v>
      </c>
      <c r="I30" s="29"/>
      <c r="J30" s="30"/>
      <c r="K30" s="31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17" t="s">
        <v>15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I35" s="25"/>
      <c r="J35" s="26"/>
      <c r="K35" s="27"/>
    </row>
    <row r="36" customFormat="false" ht="12" hidden="false" customHeight="false" outlineLevel="0" collapsed="false">
      <c r="B36" s="28" t="s">
        <v>16</v>
      </c>
      <c r="C36" s="14" t="e">
        <f aca="false">'LB-HE'!T112</f>
        <v>#VALUE!</v>
      </c>
      <c r="D36" s="14" t="e">
        <f aca="false">'LB-HE'!U112</f>
        <v>#VALUE!</v>
      </c>
      <c r="E36" s="15" t="e">
        <f aca="false">'LB-HE'!V112</f>
        <v>#VALUE!</v>
      </c>
      <c r="F36" s="14" t="e">
        <f aca="false">'LB-LC'!T112</f>
        <v>#VALUE!</v>
      </c>
      <c r="G36" s="14" t="e">
        <f aca="false">'LB-LC'!U112</f>
        <v>#VALUE!</v>
      </c>
      <c r="H36" s="15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17"/>
      <c r="C37" s="18" t="e">
        <f aca="false">'LB-HE'!W112</f>
        <v>#VALUE!</v>
      </c>
      <c r="D37" s="18" t="e">
        <f aca="false">'LB-HE'!X112</f>
        <v>#VALUE!</v>
      </c>
      <c r="E37" s="19" t="e">
        <f aca="false">'LB-HE'!Y112</f>
        <v>#VALUE!</v>
      </c>
      <c r="F37" s="18" t="e">
        <f aca="false">'LB-LC'!W112</f>
        <v>#VALUE!</v>
      </c>
      <c r="G37" s="18" t="e">
        <f aca="false">'LB-LC'!X112</f>
        <v>#VALUE!</v>
      </c>
      <c r="H37" s="19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8" t="s">
        <v>19</v>
      </c>
      <c r="C38" s="20" t="n">
        <f aca="false">'LB-HE'!R114</f>
        <v>0.961155970315351</v>
      </c>
      <c r="D38" s="20"/>
      <c r="E38" s="20"/>
      <c r="F38" s="20" t="n">
        <f aca="false">'LB-LC'!R114</f>
        <v>0.934861691433839</v>
      </c>
      <c r="G38" s="20"/>
      <c r="H38" s="20"/>
      <c r="I38" s="20"/>
      <c r="J38" s="20"/>
      <c r="K38" s="20"/>
    </row>
    <row r="39" customFormat="false" ht="12.75" hidden="false" customHeight="false" outlineLevel="0" collapsed="false">
      <c r="B39" s="17" t="s">
        <v>20</v>
      </c>
      <c r="C39" s="21" t="n">
        <f aca="false">'LB-HE'!Q114</f>
        <v>1.05992262885875</v>
      </c>
      <c r="D39" s="21"/>
      <c r="E39" s="21"/>
      <c r="F39" s="21" t="n">
        <f aca="false">'LB-LC'!Q114</f>
        <v>1.04659976037289</v>
      </c>
      <c r="G39" s="21"/>
      <c r="H39" s="21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false" outlineLevel="0" collapsed="false">
      <c r="B43" s="8" t="s">
        <v>28</v>
      </c>
      <c r="C43" s="29"/>
      <c r="D43" s="30"/>
      <c r="E43" s="31"/>
      <c r="F43" s="29"/>
      <c r="G43" s="30"/>
      <c r="H43" s="31"/>
      <c r="I43" s="29"/>
      <c r="J43" s="30"/>
      <c r="K43" s="31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5</v>
      </c>
      <c r="C48" s="25"/>
      <c r="D48" s="26"/>
      <c r="E48" s="27"/>
      <c r="F48" s="25"/>
      <c r="G48" s="26"/>
      <c r="H48" s="27"/>
      <c r="I48" s="25"/>
      <c r="J48" s="26"/>
      <c r="K48" s="27"/>
    </row>
    <row r="49" customFormat="false" ht="12" hidden="false" customHeight="false" outlineLevel="0" collapsed="false">
      <c r="B49" s="28" t="s">
        <v>16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9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20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3:H47 C4:H8 C10:H10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8:H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17:K21 I30:K34 I43:K47 I4:K8 I10:K1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3:K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36:K3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9:K4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9:K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2:K2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5:K3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48:K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9:H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22:H2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35:H3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K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11" min="3" style="1" width="8.75"/>
    <col collapsed="false" customWidth="false" hidden="false" outlineLevel="0" max="257" min="12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33</v>
      </c>
    </row>
    <row r="4" customFormat="false" ht="12" hidden="false" customHeight="false" outlineLevel="0" collapsed="false">
      <c r="B4" s="8" t="s">
        <v>28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 t="e">
        <f aca="false">#REF!</f>
        <v>#REF!</v>
      </c>
      <c r="J4" s="10" t="e">
        <f aca="false">#REF!</f>
        <v>#REF!</v>
      </c>
      <c r="K4" s="11" t="e">
        <f aca="false">#REF!</f>
        <v>#REF!</v>
      </c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 t="e">
        <f aca="false">#REF!</f>
        <v>#REF!</v>
      </c>
      <c r="J5" s="14" t="e">
        <f aca="false">#REF!</f>
        <v>#REF!</v>
      </c>
      <c r="K5" s="15" t="e">
        <f aca="false">#REF!</f>
        <v>#REF!</v>
      </c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 t="e">
        <f aca="false">#REF!</f>
        <v>#REF!</v>
      </c>
      <c r="J6" s="14" t="e">
        <f aca="false">#REF!</f>
        <v>#REF!</v>
      </c>
      <c r="K6" s="15" t="e">
        <f aca="false">#REF!</f>
        <v>#REF!</v>
      </c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 t="e">
        <f aca="false">#REF!</f>
        <v>#REF!</v>
      </c>
      <c r="J7" s="14" t="e">
        <f aca="false">#REF!</f>
        <v>#REF!</v>
      </c>
      <c r="K7" s="15" t="e">
        <f aca="false">#REF!</f>
        <v>#REF!</v>
      </c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 t="e">
        <f aca="false">#REF!</f>
        <v>#REF!</v>
      </c>
      <c r="J8" s="14" t="e">
        <f aca="false">#REF!</f>
        <v>#REF!</v>
      </c>
      <c r="K8" s="15" t="e">
        <f aca="false">#REF!</f>
        <v>#REF!</v>
      </c>
    </row>
    <row r="9" customFormat="false" ht="12.75" hidden="false" customHeight="false" outlineLevel="0" collapsed="false">
      <c r="B9" s="12" t="s">
        <v>15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#REF!</f>
        <v>#REF!</v>
      </c>
      <c r="G9" s="14" t="e">
        <f aca="false">#REF!</f>
        <v>#REF!</v>
      </c>
      <c r="H9" s="15" t="e">
        <f aca="false">#REF!</f>
        <v>#REF!</v>
      </c>
      <c r="I9" s="13" t="e">
        <f aca="false">#REF!</f>
        <v>#REF!</v>
      </c>
      <c r="J9" s="14" t="e">
        <f aca="false">#REF!</f>
        <v>#REF!</v>
      </c>
      <c r="K9" s="15" t="e">
        <f aca="false">#REF!</f>
        <v>#REF!</v>
      </c>
    </row>
    <row r="10" customFormat="false" ht="12" hidden="false" customHeight="false" outlineLevel="0" collapsed="false">
      <c r="B10" s="16" t="s">
        <v>16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 t="e">
        <f aca="false">#REF!</f>
        <v>#REF!</v>
      </c>
      <c r="J10" s="10" t="e">
        <f aca="false">#REF!</f>
        <v>#REF!</v>
      </c>
      <c r="K10" s="11" t="e">
        <f aca="false">#REF!</f>
        <v>#REF!</v>
      </c>
      <c r="M10" s="3" t="s">
        <v>17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 t="e">
        <f aca="false">#REF!</f>
        <v>#REF!</v>
      </c>
      <c r="J11" s="18" t="e">
        <f aca="false">#REF!</f>
        <v>#REF!</v>
      </c>
      <c r="K11" s="19" t="e">
        <f aca="false">#REF!</f>
        <v>#REF!</v>
      </c>
      <c r="M11" s="1" t="s">
        <v>18</v>
      </c>
    </row>
    <row r="12" customFormat="false" ht="12" hidden="false" customHeight="false" outlineLevel="0" collapsed="false">
      <c r="B12" s="12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 t="e">
        <f aca="false">#REF!</f>
        <v>#REF!</v>
      </c>
      <c r="J12" s="20"/>
      <c r="K12" s="20"/>
    </row>
    <row r="13" customFormat="false" ht="12.75" hidden="false" customHeight="false" outlineLevel="0" collapsed="false">
      <c r="B13" s="17" t="s">
        <v>20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 t="e">
        <f aca="false">#REF!</f>
        <v>#REF!</v>
      </c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false" outlineLevel="0" collapsed="false">
      <c r="B17" s="8" t="s">
        <v>28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  <c r="I17" s="9" t="e">
        <f aca="false">#REF!</f>
        <v>#REF!</v>
      </c>
      <c r="J17" s="10" t="e">
        <f aca="false">#REF!</f>
        <v>#REF!</v>
      </c>
      <c r="K17" s="11" t="e">
        <f aca="false">#REF!</f>
        <v>#REF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13" t="e">
        <f aca="false">#REF!</f>
        <v>#REF!</v>
      </c>
      <c r="J18" s="14" t="e">
        <f aca="false">#REF!</f>
        <v>#REF!</v>
      </c>
      <c r="K18" s="15" t="e">
        <f aca="false">#REF!</f>
        <v>#REF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3" t="e">
        <f aca="false">#REF!</f>
        <v>#REF!</v>
      </c>
      <c r="J19" s="14" t="e">
        <f aca="false">#REF!</f>
        <v>#REF!</v>
      </c>
      <c r="K19" s="15" t="e">
        <f aca="false">#REF!</f>
        <v>#REF!</v>
      </c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  <c r="I20" s="13" t="e">
        <f aca="false">#REF!</f>
        <v>#REF!</v>
      </c>
      <c r="J20" s="14" t="e">
        <f aca="false">#REF!</f>
        <v>#REF!</v>
      </c>
      <c r="K20" s="15" t="e">
        <f aca="false">#REF!</f>
        <v>#REF!</v>
      </c>
    </row>
    <row r="21" customFormat="false" ht="12" hidden="false" customHeight="false" outlineLevel="0" collapsed="false">
      <c r="B21" s="12" t="s">
        <v>14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.75" hidden="false" customHeight="false" outlineLevel="0" collapsed="false">
      <c r="B22" s="17" t="s">
        <v>15</v>
      </c>
      <c r="C22" s="25" t="e">
        <f aca="false">#REF!</f>
        <v>#REF!</v>
      </c>
      <c r="D22" s="26" t="e">
        <f aca="false">#REF!</f>
        <v>#REF!</v>
      </c>
      <c r="E22" s="27" t="e">
        <f aca="false">#REF!</f>
        <v>#REF!</v>
      </c>
      <c r="F22" s="25" t="e">
        <f aca="false">#REF!</f>
        <v>#REF!</v>
      </c>
      <c r="G22" s="26" t="e">
        <f aca="false">#REF!</f>
        <v>#REF!</v>
      </c>
      <c r="H22" s="27" t="e">
        <f aca="false">#REF!</f>
        <v>#REF!</v>
      </c>
      <c r="I22" s="25" t="e">
        <f aca="false">#REF!</f>
        <v>#REF!</v>
      </c>
      <c r="J22" s="26" t="e">
        <f aca="false">#REF!</f>
        <v>#REF!</v>
      </c>
      <c r="K22" s="27" t="e">
        <f aca="false">#REF!</f>
        <v>#REF!</v>
      </c>
    </row>
    <row r="23" customFormat="false" ht="12" hidden="false" customHeight="false" outlineLevel="0" collapsed="false">
      <c r="B23" s="28" t="s">
        <v>16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8" t="s">
        <v>19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  <c r="I25" s="20" t="e">
        <f aca="false">#REF!</f>
        <v>#REF!</v>
      </c>
      <c r="J25" s="20"/>
      <c r="K25" s="20"/>
    </row>
    <row r="26" customFormat="false" ht="12.75" hidden="false" customHeight="false" outlineLevel="0" collapsed="false">
      <c r="B26" s="17" t="s">
        <v>20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  <c r="I26" s="21" t="e">
        <f aca="false">#REF!</f>
        <v>#REF!</v>
      </c>
      <c r="J26" s="21"/>
      <c r="K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false" outlineLevel="0" collapsed="false">
      <c r="B30" s="8" t="s">
        <v>28</v>
      </c>
      <c r="C30" s="13" t="e">
        <f aca="false">'LB-HE'!T99</f>
        <v>#VALUE!</v>
      </c>
      <c r="D30" s="14" t="e">
        <f aca="false">'LB-HE'!U99</f>
        <v>#VALUE!</v>
      </c>
      <c r="E30" s="15" t="e">
        <f aca="false">'LB-HE'!V99</f>
        <v>#VALUE!</v>
      </c>
      <c r="F30" s="13" t="e">
        <f aca="false">'LB-LC'!T99</f>
        <v>#VALUE!</v>
      </c>
      <c r="G30" s="14" t="e">
        <f aca="false">'LB-LC'!U99</f>
        <v>#VALUE!</v>
      </c>
      <c r="H30" s="15" t="e">
        <f aca="false">'LB-LC'!V99</f>
        <v>#VALUE!</v>
      </c>
      <c r="I30" s="13" t="e">
        <f aca="false">'LB-HE10'!T99</f>
        <v>#VALUE!</v>
      </c>
      <c r="J30" s="14" t="e">
        <f aca="false">'LB-HE10'!U99</f>
        <v>#VALUE!</v>
      </c>
      <c r="K30" s="15" t="e">
        <f aca="false">'LB-HE10'!V99</f>
        <v>#VALUE!</v>
      </c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5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I35" s="25" t="e">
        <f aca="false">'LB-HE10'!T104</f>
        <v>#VALUE!</v>
      </c>
      <c r="J35" s="26" t="e">
        <f aca="false">'LB-HE10'!U104</f>
        <v>#VALUE!</v>
      </c>
      <c r="K35" s="27" t="e">
        <f aca="false">'LB-HE10'!V104</f>
        <v>#VALUE!</v>
      </c>
    </row>
    <row r="36" customFormat="false" ht="12" hidden="false" customHeight="false" outlineLevel="0" collapsed="false">
      <c r="B36" s="28" t="s">
        <v>16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0" t="n">
        <f aca="false">'LB-HE'!R107</f>
        <v>0.961155970315351</v>
      </c>
      <c r="D38" s="20"/>
      <c r="E38" s="20"/>
      <c r="F38" s="20" t="n">
        <f aca="false">'LB-LC'!R107</f>
        <v>0.9408018874587</v>
      </c>
      <c r="G38" s="20"/>
      <c r="H38" s="20"/>
      <c r="I38" s="20" t="n">
        <f aca="false">'LB-HE10'!R107</f>
        <v>0.992942224876284</v>
      </c>
      <c r="J38" s="20"/>
      <c r="K38" s="20"/>
    </row>
    <row r="39" customFormat="false" ht="12.75" hidden="false" customHeight="false" outlineLevel="0" collapsed="false">
      <c r="B39" s="17" t="s">
        <v>20</v>
      </c>
      <c r="C39" s="21" t="n">
        <f aca="false">'LB-HE'!Q107</f>
        <v>1.05570092693232</v>
      </c>
      <c r="D39" s="21"/>
      <c r="E39" s="21"/>
      <c r="F39" s="21" t="n">
        <f aca="false">'LB-LC'!Q107</f>
        <v>1.04327521933598</v>
      </c>
      <c r="G39" s="21"/>
      <c r="H39" s="21"/>
      <c r="I39" s="21" t="n">
        <f aca="false">'LB-HE10'!Q107</f>
        <v>1.03641776645937</v>
      </c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/>
      <c r="J41" s="2"/>
      <c r="K41" s="2"/>
    </row>
    <row r="42" customFormat="false" ht="12.75" hidden="false" customHeight="fals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/>
      <c r="J42" s="23"/>
      <c r="K42" s="24"/>
    </row>
    <row r="43" customFormat="false" ht="12" hidden="false" customHeight="false" outlineLevel="0" collapsed="false">
      <c r="B43" s="8" t="s">
        <v>28</v>
      </c>
      <c r="C43" s="13" t="e">
        <f aca="false">'LP-HE'!T99</f>
        <v>#VALUE!</v>
      </c>
      <c r="D43" s="14" t="e">
        <f aca="false">'LP-HE'!U99</f>
        <v>#VALUE!</v>
      </c>
      <c r="E43" s="15" t="e">
        <f aca="false">'LP-HE'!V99</f>
        <v>#VALUE!</v>
      </c>
      <c r="F43" s="13" t="e">
        <f aca="false">'LP-LC'!T99</f>
        <v>#VALUE!</v>
      </c>
      <c r="G43" s="14" t="e">
        <f aca="false">'LP-LC'!U99</f>
        <v>#VALUE!</v>
      </c>
      <c r="H43" s="15" t="e">
        <f aca="false">'LP-LC'!V99</f>
        <v>#VALUE!</v>
      </c>
      <c r="I43" s="29"/>
      <c r="J43" s="30"/>
      <c r="K43" s="31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/>
      <c r="J47" s="14"/>
      <c r="K47" s="15"/>
    </row>
    <row r="48" customFormat="false" ht="12.75" hidden="false" customHeight="false" outlineLevel="0" collapsed="false">
      <c r="B48" s="17" t="s">
        <v>15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  <c r="I48" s="25"/>
      <c r="J48" s="26"/>
      <c r="K48" s="27"/>
    </row>
    <row r="49" customFormat="false" ht="12" hidden="false" customHeight="false" outlineLevel="0" collapsed="false">
      <c r="B49" s="28" t="s">
        <v>16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/>
      <c r="J49" s="14"/>
      <c r="K49" s="15"/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/>
      <c r="J50" s="18"/>
      <c r="K50" s="19"/>
    </row>
    <row r="51" customFormat="false" ht="12" hidden="false" customHeight="false" outlineLevel="0" collapsed="false">
      <c r="B51" s="8" t="s">
        <v>19</v>
      </c>
      <c r="C51" s="20" t="n">
        <f aca="false">'LP-HE'!R107</f>
        <v>0.991197185096364</v>
      </c>
      <c r="D51" s="20"/>
      <c r="E51" s="20"/>
      <c r="F51" s="20" t="n">
        <f aca="false">'LP-LC'!R107</f>
        <v>1.02040961754373</v>
      </c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20</v>
      </c>
      <c r="C52" s="21" t="n">
        <f aca="false">'LP-HE'!Q107</f>
        <v>1.04165511018295</v>
      </c>
      <c r="D52" s="21"/>
      <c r="E52" s="21"/>
      <c r="F52" s="21" t="n">
        <f aca="false">'LP-LC'!Q107</f>
        <v>1.05029488135522</v>
      </c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:H8 C10:H10 C43:H47 C30:H34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43:K47 I4:K8 I10:K10 I30:K34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3" t="s">
        <v>37</v>
      </c>
      <c r="B2" s="33" t="s">
        <v>38</v>
      </c>
      <c r="AD2" s="34" t="s">
        <v>39</v>
      </c>
      <c r="AE2" s="35" t="s">
        <v>40</v>
      </c>
      <c r="AF2" s="35" t="s">
        <v>41</v>
      </c>
      <c r="AG2" s="35" t="s">
        <v>42</v>
      </c>
      <c r="AI2" s="34" t="s">
        <v>39</v>
      </c>
      <c r="AJ2" s="35" t="s">
        <v>40</v>
      </c>
      <c r="AK2" s="35" t="s">
        <v>41</v>
      </c>
      <c r="AL2" s="35" t="s">
        <v>42</v>
      </c>
    </row>
    <row r="3" customFormat="false" ht="15.75" hidden="false" customHeight="false" outlineLevel="0" collapsed="false">
      <c r="Z3" s="0" t="s">
        <v>43</v>
      </c>
      <c r="AA3" s="36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6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6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6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36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36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36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36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36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36" t="s">
        <v>6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36" t="s">
        <v>67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36" t="s">
        <v>69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70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71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72</v>
      </c>
      <c r="AB17" s="0" t="n">
        <v>7</v>
      </c>
    </row>
    <row r="18" customFormat="false" ht="15.75" hidden="false" customHeight="false" outlineLevel="0" collapsed="false">
      <c r="AA18" s="36" t="s">
        <v>73</v>
      </c>
      <c r="AB18" s="0" t="n">
        <v>51</v>
      </c>
    </row>
    <row r="19" customFormat="false" ht="15.75" hidden="false" customHeight="false" outlineLevel="0" collapsed="false">
      <c r="AA19" s="36" t="s">
        <v>74</v>
      </c>
      <c r="AB19" s="0" t="n">
        <v>67</v>
      </c>
    </row>
    <row r="20" customFormat="false" ht="15.75" hidden="false" customHeight="false" outlineLevel="0" collapsed="false">
      <c r="AA20" s="36" t="s">
        <v>75</v>
      </c>
      <c r="AB20" s="0" t="n">
        <v>91</v>
      </c>
    </row>
    <row r="21" customFormat="false" ht="15.75" hidden="false" customHeight="false" outlineLevel="0" collapsed="false">
      <c r="AA21" s="36" t="s">
        <v>76</v>
      </c>
      <c r="AB21" s="0" t="n">
        <v>95</v>
      </c>
    </row>
    <row r="22" customFormat="false" ht="15.75" hidden="false" customHeight="false" outlineLevel="0" collapsed="false">
      <c r="AA22" s="36" t="s">
        <v>77</v>
      </c>
      <c r="AB22" s="0" t="n">
        <v>15</v>
      </c>
    </row>
    <row r="23" customFormat="false" ht="15.75" hidden="false" customHeight="false" outlineLevel="0" collapsed="false">
      <c r="AA23" s="36" t="s">
        <v>38</v>
      </c>
      <c r="AB23" s="0" t="n">
        <v>3</v>
      </c>
    </row>
    <row r="24" customFormat="false" ht="15.75" hidden="false" customHeight="false" outlineLevel="0" collapsed="false">
      <c r="AA24" s="36" t="s">
        <v>78</v>
      </c>
      <c r="AB24" s="0" t="n">
        <v>71</v>
      </c>
    </row>
    <row r="25" customFormat="false" ht="15.75" hidden="false" customHeight="false" outlineLevel="0" collapsed="false">
      <c r="AA25" s="36" t="s">
        <v>79</v>
      </c>
      <c r="AB25" s="0" t="n">
        <v>75</v>
      </c>
    </row>
    <row r="26" customFormat="false" ht="15.75" hidden="false" customHeight="false" outlineLevel="0" collapsed="false">
      <c r="AA26" s="36" t="s">
        <v>80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5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37.7438</v>
      </c>
      <c r="E3" s="0" t="n">
        <v>32.9792</v>
      </c>
      <c r="F3" s="0" t="n">
        <v>36.8477</v>
      </c>
      <c r="G3" s="0" t="n">
        <v>39.0641</v>
      </c>
      <c r="H3" s="0" t="n">
        <v>10306.16</v>
      </c>
      <c r="I3" s="0" t="n">
        <v>18.673</v>
      </c>
      <c r="J3" s="47"/>
      <c r="K3" s="48"/>
      <c r="L3" s="0" t="n">
        <v>739.3696</v>
      </c>
      <c r="M3" s="0" t="n">
        <v>32.913</v>
      </c>
      <c r="N3" s="0" t="n">
        <v>36.7267</v>
      </c>
      <c r="O3" s="0" t="n">
        <v>38.996</v>
      </c>
      <c r="P3" s="0" t="n">
        <v>9817.3</v>
      </c>
      <c r="Q3" s="0" t="n">
        <v>18.969</v>
      </c>
      <c r="R3" s="49"/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65.1128</v>
      </c>
      <c r="E4" s="0" t="n">
        <v>31.7057</v>
      </c>
      <c r="F4" s="0" t="n">
        <v>36.4166</v>
      </c>
      <c r="G4" s="0" t="n">
        <v>38.5841</v>
      </c>
      <c r="H4" s="0" t="n">
        <v>9915.06</v>
      </c>
      <c r="I4" s="0" t="n">
        <v>17.331</v>
      </c>
      <c r="J4" s="52"/>
      <c r="K4" s="48"/>
      <c r="L4" s="0" t="n">
        <v>465.3311</v>
      </c>
      <c r="M4" s="0" t="n">
        <v>31.6633</v>
      </c>
      <c r="N4" s="0" t="n">
        <v>36.3283</v>
      </c>
      <c r="O4" s="0" t="n">
        <v>38.5241</v>
      </c>
      <c r="P4" s="0" t="n">
        <v>9892.92</v>
      </c>
      <c r="Q4" s="0" t="n">
        <v>17.862</v>
      </c>
      <c r="R4" s="53"/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3.2902</v>
      </c>
      <c r="E5" s="0" t="n">
        <v>29.9177</v>
      </c>
      <c r="F5" s="0" t="n">
        <v>35.959</v>
      </c>
      <c r="G5" s="0" t="n">
        <v>38.0983</v>
      </c>
      <c r="H5" s="0" t="n">
        <v>9498.7</v>
      </c>
      <c r="I5" s="0" t="n">
        <v>16.099</v>
      </c>
      <c r="J5" s="52"/>
      <c r="K5" s="48"/>
      <c r="L5" s="0" t="n">
        <v>253.7558</v>
      </c>
      <c r="M5" s="0" t="n">
        <v>29.8785</v>
      </c>
      <c r="N5" s="0" t="n">
        <v>35.8791</v>
      </c>
      <c r="O5" s="0" t="n">
        <v>38.065</v>
      </c>
      <c r="P5" s="0" t="n">
        <v>9133.11</v>
      </c>
      <c r="Q5" s="0" t="n">
        <v>16.629</v>
      </c>
      <c r="R5" s="53"/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1.5669</v>
      </c>
      <c r="E6" s="0" t="n">
        <v>28.4959</v>
      </c>
      <c r="F6" s="0" t="n">
        <v>35.6015</v>
      </c>
      <c r="G6" s="0" t="n">
        <v>37.822</v>
      </c>
      <c r="H6" s="0" t="n">
        <v>9247.45</v>
      </c>
      <c r="I6" s="0" t="n">
        <v>15.381</v>
      </c>
      <c r="J6" s="57"/>
      <c r="K6" s="48"/>
      <c r="L6" s="0" t="n">
        <v>161.6229</v>
      </c>
      <c r="M6" s="0" t="n">
        <v>28.4777</v>
      </c>
      <c r="N6" s="0" t="n">
        <v>35.529</v>
      </c>
      <c r="O6" s="0" t="n">
        <v>37.7795</v>
      </c>
      <c r="P6" s="0" t="n">
        <v>8955.67</v>
      </c>
      <c r="Q6" s="0" t="n">
        <v>15.974</v>
      </c>
      <c r="R6" s="58"/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314.7543</v>
      </c>
      <c r="E7" s="0" t="n">
        <v>30.8698</v>
      </c>
      <c r="F7" s="0" t="n">
        <v>38.9903</v>
      </c>
      <c r="G7" s="0" t="n">
        <v>40.009</v>
      </c>
      <c r="H7" s="0" t="n">
        <v>14681.47</v>
      </c>
      <c r="I7" s="0" t="n">
        <v>30.856</v>
      </c>
      <c r="J7" s="47"/>
      <c r="K7" s="48"/>
      <c r="L7" s="0" t="n">
        <v>4314.7687</v>
      </c>
      <c r="M7" s="0" t="n">
        <v>30.8483</v>
      </c>
      <c r="N7" s="0" t="n">
        <v>38.9957</v>
      </c>
      <c r="O7" s="0" t="n">
        <v>40.0077</v>
      </c>
      <c r="P7" s="0" t="n">
        <v>13992.32</v>
      </c>
      <c r="Q7" s="0" t="n">
        <v>31.496</v>
      </c>
      <c r="R7" s="49"/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2989.3101</v>
      </c>
      <c r="E8" s="0" t="n">
        <v>29.3043</v>
      </c>
      <c r="F8" s="0" t="n">
        <v>38.2885</v>
      </c>
      <c r="G8" s="0" t="n">
        <v>39.4484</v>
      </c>
      <c r="H8" s="0" t="n">
        <v>13978.31</v>
      </c>
      <c r="I8" s="0" t="n">
        <v>29.016</v>
      </c>
      <c r="J8" s="52"/>
      <c r="K8" s="48"/>
      <c r="L8" s="0" t="n">
        <v>2988.9402</v>
      </c>
      <c r="M8" s="0" t="n">
        <v>29.2924</v>
      </c>
      <c r="N8" s="0" t="n">
        <v>38.3031</v>
      </c>
      <c r="O8" s="0" t="n">
        <v>39.4752</v>
      </c>
      <c r="P8" s="0" t="n">
        <v>13939.5</v>
      </c>
      <c r="Q8" s="0" t="n">
        <v>29.187</v>
      </c>
      <c r="R8" s="53"/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35.7023</v>
      </c>
      <c r="E9" s="0" t="n">
        <v>27.1501</v>
      </c>
      <c r="F9" s="0" t="n">
        <v>37.7003</v>
      </c>
      <c r="G9" s="0" t="n">
        <v>38.8907</v>
      </c>
      <c r="H9" s="0" t="n">
        <v>13054.39</v>
      </c>
      <c r="I9" s="0" t="n">
        <v>26.691</v>
      </c>
      <c r="J9" s="52"/>
      <c r="K9" s="48"/>
      <c r="L9" s="0" t="n">
        <v>1835.7203</v>
      </c>
      <c r="M9" s="0" t="n">
        <v>27.1453</v>
      </c>
      <c r="N9" s="0" t="n">
        <v>37.6582</v>
      </c>
      <c r="O9" s="0" t="n">
        <v>38.8812</v>
      </c>
      <c r="P9" s="0" t="n">
        <v>12515.59</v>
      </c>
      <c r="Q9" s="0" t="n">
        <v>27.175</v>
      </c>
      <c r="R9" s="53"/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40.8144</v>
      </c>
      <c r="E10" s="0" t="n">
        <v>25.4722</v>
      </c>
      <c r="F10" s="0" t="n">
        <v>37.2561</v>
      </c>
      <c r="G10" s="0" t="n">
        <v>38.6049</v>
      </c>
      <c r="H10" s="0" t="n">
        <v>12345.09</v>
      </c>
      <c r="I10" s="0" t="n">
        <v>24.944</v>
      </c>
      <c r="J10" s="57"/>
      <c r="K10" s="48"/>
      <c r="L10" s="0" t="n">
        <v>1241.2998</v>
      </c>
      <c r="M10" s="0" t="n">
        <v>25.4664</v>
      </c>
      <c r="N10" s="0" t="n">
        <v>37.2807</v>
      </c>
      <c r="O10" s="0" t="n">
        <v>38.6097</v>
      </c>
      <c r="P10" s="0" t="n">
        <v>12302.78</v>
      </c>
      <c r="Q10" s="0" t="n">
        <v>25.225</v>
      </c>
      <c r="R10" s="58"/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6020.0006</v>
      </c>
      <c r="E11" s="0" t="n">
        <v>27.678</v>
      </c>
      <c r="F11" s="0" t="n">
        <v>34.3222</v>
      </c>
      <c r="G11" s="0" t="n">
        <v>33.1471</v>
      </c>
      <c r="H11" s="0" t="n">
        <v>24254.89</v>
      </c>
      <c r="I11" s="0" t="n">
        <v>53.991</v>
      </c>
      <c r="J11" s="47"/>
      <c r="K11" s="48"/>
      <c r="L11" s="0" t="n">
        <v>6019.2746</v>
      </c>
      <c r="M11" s="0" t="n">
        <v>27.6782</v>
      </c>
      <c r="N11" s="0" t="n">
        <v>34.2642</v>
      </c>
      <c r="O11" s="0" t="n">
        <v>33.1153</v>
      </c>
      <c r="P11" s="0" t="n">
        <v>24157.96</v>
      </c>
      <c r="Q11" s="0" t="n">
        <v>54.725</v>
      </c>
      <c r="R11" s="49"/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757.8906</v>
      </c>
      <c r="E12" s="0" t="n">
        <v>26.9888</v>
      </c>
      <c r="F12" s="0" t="n">
        <v>33.8738</v>
      </c>
      <c r="G12" s="0" t="n">
        <v>32.7893</v>
      </c>
      <c r="H12" s="0" t="n">
        <v>21198.25</v>
      </c>
      <c r="I12" s="0" t="n">
        <v>43.961</v>
      </c>
      <c r="J12" s="52"/>
      <c r="K12" s="48"/>
      <c r="L12" s="0" t="n">
        <v>1756.2572</v>
      </c>
      <c r="M12" s="0" t="n">
        <v>26.9915</v>
      </c>
      <c r="N12" s="0" t="n">
        <v>33.8317</v>
      </c>
      <c r="O12" s="0" t="n">
        <v>32.7565</v>
      </c>
      <c r="P12" s="0" t="n">
        <v>20713.07</v>
      </c>
      <c r="Q12" s="0" t="n">
        <v>44.553</v>
      </c>
      <c r="R12" s="53"/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47.096</v>
      </c>
      <c r="E13" s="0" t="n">
        <v>25.9617</v>
      </c>
      <c r="F13" s="0" t="n">
        <v>33.3607</v>
      </c>
      <c r="G13" s="0" t="n">
        <v>32.3636</v>
      </c>
      <c r="H13" s="0" t="n">
        <v>19274.19</v>
      </c>
      <c r="I13" s="0" t="n">
        <v>40.279</v>
      </c>
      <c r="J13" s="52"/>
      <c r="K13" s="48"/>
      <c r="L13" s="0" t="n">
        <v>645.7374</v>
      </c>
      <c r="M13" s="0" t="n">
        <v>25.9679</v>
      </c>
      <c r="N13" s="0" t="n">
        <v>33.3086</v>
      </c>
      <c r="O13" s="0" t="n">
        <v>32.3334</v>
      </c>
      <c r="P13" s="0" t="n">
        <v>19231.51</v>
      </c>
      <c r="Q13" s="0" t="n">
        <v>40.903</v>
      </c>
      <c r="R13" s="53"/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04.3551</v>
      </c>
      <c r="E14" s="0" t="n">
        <v>25.0443</v>
      </c>
      <c r="F14" s="0" t="n">
        <v>33.0582</v>
      </c>
      <c r="G14" s="0" t="n">
        <v>32.1123</v>
      </c>
      <c r="H14" s="0" t="n">
        <v>18382.78</v>
      </c>
      <c r="I14" s="0" t="n">
        <v>37.471</v>
      </c>
      <c r="J14" s="57"/>
      <c r="K14" s="48"/>
      <c r="L14" s="0" t="n">
        <v>404.489</v>
      </c>
      <c r="M14" s="0" t="n">
        <v>25.0427</v>
      </c>
      <c r="N14" s="0" t="n">
        <v>32.9992</v>
      </c>
      <c r="O14" s="0" t="n">
        <v>32.0763</v>
      </c>
      <c r="P14" s="0" t="n">
        <v>18314.48</v>
      </c>
      <c r="Q14" s="0" t="n">
        <v>38.095</v>
      </c>
      <c r="R14" s="58"/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794.6001</v>
      </c>
      <c r="E15" s="0" t="n">
        <v>37.3698</v>
      </c>
      <c r="F15" s="0" t="n">
        <v>44.6228</v>
      </c>
      <c r="G15" s="0" t="n">
        <v>44.8251</v>
      </c>
      <c r="H15" s="0" t="n">
        <v>19885.59</v>
      </c>
      <c r="I15" s="0" t="n">
        <v>35.147</v>
      </c>
      <c r="J15" s="47"/>
      <c r="K15" s="48"/>
      <c r="L15" s="0" t="n">
        <v>794.9784</v>
      </c>
      <c r="M15" s="0" t="n">
        <v>37.3716</v>
      </c>
      <c r="N15" s="0" t="n">
        <v>44.6285</v>
      </c>
      <c r="O15" s="0" t="n">
        <v>44.8392</v>
      </c>
      <c r="P15" s="0" t="n">
        <v>19804.07</v>
      </c>
      <c r="Q15" s="0" t="n">
        <v>35.802</v>
      </c>
      <c r="R15" s="49"/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13.2591</v>
      </c>
      <c r="E16" s="0" t="n">
        <v>36.3464</v>
      </c>
      <c r="F16" s="0" t="n">
        <v>44.4196</v>
      </c>
      <c r="G16" s="0" t="n">
        <v>44.6292</v>
      </c>
      <c r="H16" s="0" t="n">
        <v>18970.7</v>
      </c>
      <c r="I16" s="0" t="n">
        <v>33.446</v>
      </c>
      <c r="J16" s="52"/>
      <c r="K16" s="48"/>
      <c r="L16" s="0" t="n">
        <v>513.8493</v>
      </c>
      <c r="M16" s="0" t="n">
        <v>36.3466</v>
      </c>
      <c r="N16" s="0" t="n">
        <v>44.41</v>
      </c>
      <c r="O16" s="0" t="n">
        <v>44.6183</v>
      </c>
      <c r="P16" s="0" t="n">
        <v>18468.65</v>
      </c>
      <c r="Q16" s="0" t="n">
        <v>34.242</v>
      </c>
      <c r="R16" s="53"/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89.3959</v>
      </c>
      <c r="E17" s="0" t="n">
        <v>34.8326</v>
      </c>
      <c r="F17" s="0" t="n">
        <v>44.1533</v>
      </c>
      <c r="G17" s="0" t="n">
        <v>44.4123</v>
      </c>
      <c r="H17" s="0" t="n">
        <v>17968.68</v>
      </c>
      <c r="I17" s="0" t="n">
        <v>30.997</v>
      </c>
      <c r="J17" s="52"/>
      <c r="K17" s="48"/>
      <c r="L17" s="0" t="n">
        <v>290.2389</v>
      </c>
      <c r="M17" s="0" t="n">
        <v>34.8365</v>
      </c>
      <c r="N17" s="0" t="n">
        <v>44.1442</v>
      </c>
      <c r="O17" s="0" t="n">
        <v>44.4185</v>
      </c>
      <c r="P17" s="0" t="n">
        <v>17424.96</v>
      </c>
      <c r="Q17" s="0" t="n">
        <v>31.824</v>
      </c>
      <c r="R17" s="53"/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87.5562</v>
      </c>
      <c r="E18" s="0" t="n">
        <v>33.5709</v>
      </c>
      <c r="F18" s="0" t="n">
        <v>43.9386</v>
      </c>
      <c r="G18" s="0" t="n">
        <v>44.3743</v>
      </c>
      <c r="H18" s="0" t="n">
        <v>17389.73</v>
      </c>
      <c r="I18" s="0" t="n">
        <v>28.984</v>
      </c>
      <c r="J18" s="57"/>
      <c r="K18" s="48"/>
      <c r="L18" s="0" t="n">
        <v>187.7529</v>
      </c>
      <c r="M18" s="0" t="n">
        <v>33.5856</v>
      </c>
      <c r="N18" s="0" t="n">
        <v>44.0004</v>
      </c>
      <c r="O18" s="0" t="n">
        <v>44.3456</v>
      </c>
      <c r="P18" s="0" t="n">
        <v>16954.44</v>
      </c>
      <c r="Q18" s="0" t="n">
        <v>29.546</v>
      </c>
      <c r="R18" s="58"/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67</v>
      </c>
      <c r="C19" s="8" t="n">
        <v>22</v>
      </c>
      <c r="D19" s="0" t="n">
        <v>442.7554</v>
      </c>
      <c r="E19" s="0" t="n">
        <v>34.1775</v>
      </c>
      <c r="F19" s="0" t="n">
        <v>38.8736</v>
      </c>
      <c r="G19" s="0" t="n">
        <v>40.2235</v>
      </c>
      <c r="H19" s="0" t="n">
        <v>9262.92</v>
      </c>
      <c r="I19" s="0" t="n">
        <v>17.456</v>
      </c>
      <c r="J19" s="47" t="n">
        <f aca="false">H19/3600</f>
        <v>2.57303333333333</v>
      </c>
      <c r="L19" s="0" t="n">
        <v>444.1055</v>
      </c>
      <c r="M19" s="0" t="n">
        <v>34.1853</v>
      </c>
      <c r="N19" s="0" t="n">
        <v>38.8489</v>
      </c>
      <c r="O19" s="0" t="n">
        <v>40.2185</v>
      </c>
      <c r="P19" s="0" t="n">
        <v>9238.96</v>
      </c>
      <c r="Q19" s="0" t="n">
        <v>17.565</v>
      </c>
      <c r="R19" s="47" t="n">
        <f aca="false">P19/3600</f>
        <v>2.56637777777778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75.7309</v>
      </c>
      <c r="E20" s="0" t="n">
        <v>32.7019</v>
      </c>
      <c r="F20" s="0" t="n">
        <v>38.3374</v>
      </c>
      <c r="G20" s="0" t="n">
        <v>39.8712</v>
      </c>
      <c r="H20" s="0" t="n">
        <v>8763.98</v>
      </c>
      <c r="I20" s="0" t="n">
        <v>16.239</v>
      </c>
      <c r="J20" s="52" t="n">
        <f aca="false">H20/3600</f>
        <v>2.43443888888889</v>
      </c>
      <c r="L20" s="0" t="n">
        <v>276.0719</v>
      </c>
      <c r="M20" s="0" t="n">
        <v>32.7084</v>
      </c>
      <c r="N20" s="0" t="n">
        <v>38.3549</v>
      </c>
      <c r="O20" s="0" t="n">
        <v>39.873</v>
      </c>
      <c r="P20" s="0" t="n">
        <v>8722.58</v>
      </c>
      <c r="Q20" s="0" t="n">
        <v>16.426</v>
      </c>
      <c r="R20" s="52" t="n">
        <f aca="false">P20/3600</f>
        <v>2.42293888888889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43.6332</v>
      </c>
      <c r="E21" s="0" t="n">
        <v>30.8155</v>
      </c>
      <c r="F21" s="0" t="n">
        <v>37.8566</v>
      </c>
      <c r="G21" s="0" t="n">
        <v>39.5632</v>
      </c>
      <c r="H21" s="0" t="n">
        <v>8188.71</v>
      </c>
      <c r="I21" s="0" t="n">
        <v>14.695</v>
      </c>
      <c r="J21" s="52" t="n">
        <f aca="false">H21/3600</f>
        <v>2.27464166666667</v>
      </c>
      <c r="L21" s="0" t="n">
        <v>143.7228</v>
      </c>
      <c r="M21" s="0" t="n">
        <v>30.8138</v>
      </c>
      <c r="N21" s="0" t="n">
        <v>37.8574</v>
      </c>
      <c r="O21" s="0" t="n">
        <v>39.5095</v>
      </c>
      <c r="P21" s="0" t="n">
        <v>8149.15</v>
      </c>
      <c r="Q21" s="0" t="n">
        <v>14.898</v>
      </c>
      <c r="R21" s="52" t="n">
        <f aca="false">P21/3600</f>
        <v>2.26365277777778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86.7375</v>
      </c>
      <c r="E22" s="0" t="n">
        <v>29.4948</v>
      </c>
      <c r="F22" s="0" t="n">
        <v>37.5613</v>
      </c>
      <c r="G22" s="0" t="n">
        <v>39.3446</v>
      </c>
      <c r="H22" s="0" t="n">
        <v>7839.69</v>
      </c>
      <c r="I22" s="0" t="n">
        <v>13.587</v>
      </c>
      <c r="J22" s="57" t="n">
        <f aca="false">H22/3600</f>
        <v>2.17769166666667</v>
      </c>
      <c r="L22" s="0" t="n">
        <v>86.8977</v>
      </c>
      <c r="M22" s="0" t="n">
        <v>29.4943</v>
      </c>
      <c r="N22" s="0" t="n">
        <v>37.5536</v>
      </c>
      <c r="O22" s="0" t="n">
        <v>39.3343</v>
      </c>
      <c r="P22" s="0" t="n">
        <v>7828.07</v>
      </c>
      <c r="Q22" s="0" t="n">
        <v>13.977</v>
      </c>
      <c r="R22" s="57" t="n">
        <f aca="false">P22/3600</f>
        <v>2.17446388888889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70</v>
      </c>
      <c r="C23" s="8" t="n">
        <v>22</v>
      </c>
      <c r="D23" s="0" t="n">
        <v>452.0197</v>
      </c>
      <c r="E23" s="0" t="n">
        <v>31.0715</v>
      </c>
      <c r="F23" s="0" t="n">
        <v>36.3521</v>
      </c>
      <c r="G23" s="0" t="n">
        <v>38.1656</v>
      </c>
      <c r="H23" s="0" t="n">
        <v>8331.45</v>
      </c>
      <c r="I23" s="0" t="n">
        <v>15.615</v>
      </c>
      <c r="J23" s="47" t="n">
        <f aca="false">H23/3600</f>
        <v>2.31429166666667</v>
      </c>
      <c r="L23" s="0" t="n">
        <v>452.3511</v>
      </c>
      <c r="M23" s="0" t="n">
        <v>31.0694</v>
      </c>
      <c r="N23" s="0" t="n">
        <v>36.3461</v>
      </c>
      <c r="O23" s="0" t="n">
        <v>38.1796</v>
      </c>
      <c r="P23" s="0" t="n">
        <v>8299.55</v>
      </c>
      <c r="Q23" s="0" t="n">
        <v>15.693</v>
      </c>
      <c r="R23" s="47" t="n">
        <f aca="false">P23/3600</f>
        <v>2.305430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62.6457</v>
      </c>
      <c r="E24" s="0" t="n">
        <v>29.8814</v>
      </c>
      <c r="F24" s="0" t="n">
        <v>35.8103</v>
      </c>
      <c r="G24" s="0" t="n">
        <v>37.845</v>
      </c>
      <c r="H24" s="0" t="n">
        <v>7917.89</v>
      </c>
      <c r="I24" s="0" t="n">
        <v>14.211</v>
      </c>
      <c r="J24" s="52" t="n">
        <f aca="false">H24/3600</f>
        <v>2.19941388888889</v>
      </c>
      <c r="L24" s="0" t="n">
        <v>262.7765</v>
      </c>
      <c r="M24" s="0" t="n">
        <v>29.8761</v>
      </c>
      <c r="N24" s="0" t="n">
        <v>35.7957</v>
      </c>
      <c r="O24" s="0" t="n">
        <v>37.851</v>
      </c>
      <c r="P24" s="0" t="n">
        <v>7867.83</v>
      </c>
      <c r="Q24" s="0" t="n">
        <v>14.664</v>
      </c>
      <c r="R24" s="52" t="n">
        <f aca="false">P24/3600</f>
        <v>2.18550833333333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25.6128</v>
      </c>
      <c r="E25" s="0" t="n">
        <v>28.3121</v>
      </c>
      <c r="F25" s="0" t="n">
        <v>35.3054</v>
      </c>
      <c r="G25" s="0" t="n">
        <v>37.5418</v>
      </c>
      <c r="H25" s="0" t="n">
        <v>7481.64</v>
      </c>
      <c r="I25" s="0" t="n">
        <v>12.823</v>
      </c>
      <c r="J25" s="52" t="n">
        <f aca="false">H25/3600</f>
        <v>2.07823333333333</v>
      </c>
      <c r="L25" s="0" t="n">
        <v>125.9486</v>
      </c>
      <c r="M25" s="0" t="n">
        <v>28.3161</v>
      </c>
      <c r="N25" s="0" t="n">
        <v>35.2831</v>
      </c>
      <c r="O25" s="0" t="n">
        <v>37.5251</v>
      </c>
      <c r="P25" s="0" t="n">
        <v>7458.01</v>
      </c>
      <c r="Q25" s="0" t="n">
        <v>13.135</v>
      </c>
      <c r="R25" s="52" t="n">
        <f aca="false">P25/3600</f>
        <v>2.07166944444444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.4761</v>
      </c>
      <c r="E26" s="0" t="n">
        <v>27.2085</v>
      </c>
      <c r="F26" s="0" t="n">
        <v>35.017</v>
      </c>
      <c r="G26" s="0" t="n">
        <v>37.4058</v>
      </c>
      <c r="H26" s="0" t="n">
        <v>7251.4</v>
      </c>
      <c r="I26" s="0" t="n">
        <v>12.277</v>
      </c>
      <c r="J26" s="57" t="n">
        <f aca="false">H26/3600</f>
        <v>2.01427777777778</v>
      </c>
      <c r="L26" s="0" t="n">
        <v>72.5949</v>
      </c>
      <c r="M26" s="0" t="n">
        <v>27.2032</v>
      </c>
      <c r="N26" s="0" t="n">
        <v>35.0111</v>
      </c>
      <c r="O26" s="0" t="n">
        <v>37.4025</v>
      </c>
      <c r="P26" s="0" t="n">
        <v>7209.54</v>
      </c>
      <c r="Q26" s="0" t="n">
        <v>12.355</v>
      </c>
      <c r="R26" s="57" t="n">
        <f aca="false">P26/3600</f>
        <v>2.00265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59</v>
      </c>
      <c r="C27" s="8" t="n">
        <v>22</v>
      </c>
      <c r="D27" s="0" t="n">
        <v>1071.4948</v>
      </c>
      <c r="E27" s="0" t="n">
        <v>31.3942</v>
      </c>
      <c r="F27" s="0" t="n">
        <v>36.8193</v>
      </c>
      <c r="G27" s="0" t="n">
        <v>37.896</v>
      </c>
      <c r="H27" s="0" t="n">
        <v>15470.62</v>
      </c>
      <c r="I27" s="0" t="n">
        <v>24.445</v>
      </c>
      <c r="J27" s="47" t="n">
        <f aca="false">H27/3600</f>
        <v>4.29739444444444</v>
      </c>
      <c r="L27" s="0" t="n">
        <v>1072.2708</v>
      </c>
      <c r="M27" s="0" t="n">
        <v>31.3224</v>
      </c>
      <c r="N27" s="0" t="n">
        <v>36.7549</v>
      </c>
      <c r="O27" s="0" t="n">
        <v>37.7526</v>
      </c>
      <c r="P27" s="0" t="n">
        <v>15418.64</v>
      </c>
      <c r="Q27" s="0" t="n">
        <v>25.069</v>
      </c>
      <c r="R27" s="47" t="n">
        <f aca="false">P27/3600</f>
        <v>4.28295555555556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78.1408</v>
      </c>
      <c r="E28" s="0" t="n">
        <v>30.4028</v>
      </c>
      <c r="F28" s="0" t="n">
        <v>36.3277</v>
      </c>
      <c r="G28" s="0" t="n">
        <v>37.1843</v>
      </c>
      <c r="H28" s="0" t="n">
        <v>14784.28</v>
      </c>
      <c r="I28" s="0" t="n">
        <v>22.573</v>
      </c>
      <c r="J28" s="52" t="n">
        <f aca="false">H28/3600</f>
        <v>4.10674444444445</v>
      </c>
      <c r="L28" s="0" t="n">
        <v>678.7743</v>
      </c>
      <c r="M28" s="0" t="n">
        <v>30.3543</v>
      </c>
      <c r="N28" s="0" t="n">
        <v>36.2789</v>
      </c>
      <c r="O28" s="0" t="n">
        <v>37.0589</v>
      </c>
      <c r="P28" s="0" t="n">
        <v>14744.08</v>
      </c>
      <c r="Q28" s="0" t="n">
        <v>23.259</v>
      </c>
      <c r="R28" s="52" t="n">
        <f aca="false">P28/3600</f>
        <v>4.09557777777778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371.6969</v>
      </c>
      <c r="E29" s="0" t="n">
        <v>28.9444</v>
      </c>
      <c r="F29" s="0" t="n">
        <v>35.8243</v>
      </c>
      <c r="G29" s="0" t="n">
        <v>36.3956</v>
      </c>
      <c r="H29" s="0" t="n">
        <v>14059.59</v>
      </c>
      <c r="I29" s="0" t="n">
        <v>20.779</v>
      </c>
      <c r="J29" s="52" t="n">
        <f aca="false">H29/3600</f>
        <v>3.90544166666667</v>
      </c>
      <c r="L29" s="0" t="n">
        <v>371.9139</v>
      </c>
      <c r="M29" s="0" t="n">
        <v>28.9128</v>
      </c>
      <c r="N29" s="0" t="n">
        <v>35.7934</v>
      </c>
      <c r="O29" s="0" t="n">
        <v>36.3056</v>
      </c>
      <c r="P29" s="0" t="n">
        <v>13970.33</v>
      </c>
      <c r="Q29" s="0" t="n">
        <v>21.106</v>
      </c>
      <c r="R29" s="52" t="n">
        <f aca="false">P29/3600</f>
        <v>3.88064722222222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239.118</v>
      </c>
      <c r="E30" s="0" t="n">
        <v>27.7659</v>
      </c>
      <c r="F30" s="0" t="n">
        <v>35.432</v>
      </c>
      <c r="G30" s="0" t="n">
        <v>35.9399</v>
      </c>
      <c r="H30" s="0" t="n">
        <v>13613.67</v>
      </c>
      <c r="I30" s="0" t="n">
        <v>19.141</v>
      </c>
      <c r="J30" s="57" t="n">
        <f aca="false">H30/3600</f>
        <v>3.781575</v>
      </c>
      <c r="L30" s="0" t="n">
        <v>238.8696</v>
      </c>
      <c r="M30" s="0" t="n">
        <v>27.7542</v>
      </c>
      <c r="N30" s="0" t="n">
        <v>35.4229</v>
      </c>
      <c r="O30" s="0" t="n">
        <v>35.8627</v>
      </c>
      <c r="P30" s="0" t="n">
        <v>13514.51</v>
      </c>
      <c r="Q30" s="0" t="n">
        <v>19.812</v>
      </c>
      <c r="R30" s="57" t="n">
        <f aca="false">P30/3600</f>
        <v>3.75403055555556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48</v>
      </c>
      <c r="C31" s="8" t="n">
        <v>22</v>
      </c>
      <c r="D31" s="0" t="n">
        <v>1292.8083</v>
      </c>
      <c r="E31" s="0" t="n">
        <v>31.6193</v>
      </c>
      <c r="F31" s="0" t="n">
        <v>39.0827</v>
      </c>
      <c r="G31" s="0" t="n">
        <v>38.23</v>
      </c>
      <c r="H31" s="0" t="n">
        <v>18570.04</v>
      </c>
      <c r="I31" s="0" t="n">
        <v>38.242</v>
      </c>
      <c r="J31" s="47" t="n">
        <f aca="false">H31/3600</f>
        <v>5.15834444444444</v>
      </c>
      <c r="L31" s="0" t="n">
        <v>1292.5151</v>
      </c>
      <c r="M31" s="0" t="n">
        <v>31.6168</v>
      </c>
      <c r="N31" s="0" t="n">
        <v>39.0804</v>
      </c>
      <c r="O31" s="0" t="n">
        <v>38.2212</v>
      </c>
      <c r="P31" s="0" t="n">
        <v>18496.28</v>
      </c>
      <c r="Q31" s="0" t="n">
        <v>36.114</v>
      </c>
      <c r="R31" s="47" t="n">
        <f aca="false">P31/3600</f>
        <v>5.13785555555556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848.5681</v>
      </c>
      <c r="E32" s="0" t="n">
        <v>30.7338</v>
      </c>
      <c r="F32" s="0" t="n">
        <v>38.4974</v>
      </c>
      <c r="G32" s="0" t="n">
        <v>37.4468</v>
      </c>
      <c r="H32" s="0" t="n">
        <v>17617.79</v>
      </c>
      <c r="I32" s="0" t="n">
        <v>36.065</v>
      </c>
      <c r="J32" s="52" t="n">
        <f aca="false">H32/3600</f>
        <v>4.89383055555556</v>
      </c>
      <c r="L32" s="0" t="n">
        <v>847.8087</v>
      </c>
      <c r="M32" s="0" t="n">
        <v>30.7302</v>
      </c>
      <c r="N32" s="0" t="n">
        <v>38.4964</v>
      </c>
      <c r="O32" s="0" t="n">
        <v>37.4491</v>
      </c>
      <c r="P32" s="0" t="n">
        <v>17524.7</v>
      </c>
      <c r="Q32" s="0" t="n">
        <v>34.616</v>
      </c>
      <c r="R32" s="52" t="n">
        <f aca="false">P32/3600</f>
        <v>4.86797222222222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491.6306</v>
      </c>
      <c r="E33" s="0" t="n">
        <v>29.3984</v>
      </c>
      <c r="F33" s="0" t="n">
        <v>37.8797</v>
      </c>
      <c r="G33" s="0" t="n">
        <v>36.6183</v>
      </c>
      <c r="H33" s="0" t="n">
        <v>16479.59</v>
      </c>
      <c r="I33" s="0" t="n">
        <v>32.612</v>
      </c>
      <c r="J33" s="52" t="n">
        <f aca="false">H33/3600</f>
        <v>4.57766388888889</v>
      </c>
      <c r="L33" s="0" t="n">
        <v>491.1694</v>
      </c>
      <c r="M33" s="0" t="n">
        <v>29.3908</v>
      </c>
      <c r="N33" s="0" t="n">
        <v>37.8549</v>
      </c>
      <c r="O33" s="0" t="n">
        <v>36.6111</v>
      </c>
      <c r="P33" s="0" t="n">
        <v>16393.14</v>
      </c>
      <c r="Q33" s="0" t="n">
        <v>31.278</v>
      </c>
      <c r="R33" s="52" t="n">
        <f aca="false">P33/3600</f>
        <v>4.55365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329.3284</v>
      </c>
      <c r="E34" s="0" t="n">
        <v>28.2775</v>
      </c>
      <c r="F34" s="0" t="n">
        <v>37.4949</v>
      </c>
      <c r="G34" s="0" t="n">
        <v>36.159</v>
      </c>
      <c r="H34" s="0" t="n">
        <v>15728.63</v>
      </c>
      <c r="I34" s="0" t="n">
        <v>30.908</v>
      </c>
      <c r="J34" s="57" t="n">
        <f aca="false">H34/3600</f>
        <v>4.36906388888889</v>
      </c>
      <c r="L34" s="0" t="n">
        <v>329.0087</v>
      </c>
      <c r="M34" s="0" t="n">
        <v>28.2771</v>
      </c>
      <c r="N34" s="0" t="n">
        <v>37.4928</v>
      </c>
      <c r="O34" s="0" t="n">
        <v>36.1613</v>
      </c>
      <c r="P34" s="0" t="n">
        <v>15654.89</v>
      </c>
      <c r="Q34" s="0" t="n">
        <v>29.608</v>
      </c>
      <c r="R34" s="57" t="n">
        <f aca="false">P34/3600</f>
        <v>4.34858055555556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57</v>
      </c>
      <c r="C35" s="8" t="n">
        <v>22</v>
      </c>
      <c r="D35" s="0" t="n">
        <v>638.3144</v>
      </c>
      <c r="E35" s="0" t="n">
        <v>29.262</v>
      </c>
      <c r="F35" s="0" t="n">
        <v>37.8904</v>
      </c>
      <c r="G35" s="0" t="n">
        <v>40.7715</v>
      </c>
      <c r="H35" s="0" t="n">
        <v>17849.52</v>
      </c>
      <c r="I35" s="0" t="n">
        <v>33.727</v>
      </c>
      <c r="J35" s="47" t="n">
        <f aca="false">H35/3600</f>
        <v>4.9582</v>
      </c>
      <c r="L35" s="0" t="n">
        <v>639.7692</v>
      </c>
      <c r="M35" s="0" t="n">
        <v>29.2519</v>
      </c>
      <c r="N35" s="0" t="n">
        <v>37.8731</v>
      </c>
      <c r="O35" s="0" t="n">
        <v>40.7461</v>
      </c>
      <c r="P35" s="0" t="n">
        <v>17765.59</v>
      </c>
      <c r="Q35" s="0" t="n">
        <v>34.46</v>
      </c>
      <c r="R35" s="47" t="n">
        <f aca="false">P35/3600</f>
        <v>4.93488611111111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374.1736</v>
      </c>
      <c r="E36" s="0" t="n">
        <v>28.5677</v>
      </c>
      <c r="F36" s="0" t="n">
        <v>37.4533</v>
      </c>
      <c r="G36" s="0" t="n">
        <v>40.3389</v>
      </c>
      <c r="H36" s="0" t="n">
        <v>17157.63</v>
      </c>
      <c r="I36" s="0" t="n">
        <v>32.12</v>
      </c>
      <c r="J36" s="52" t="n">
        <f aca="false">H36/3600</f>
        <v>4.76600833333333</v>
      </c>
      <c r="L36" s="0" t="n">
        <v>375.8598</v>
      </c>
      <c r="M36" s="0" t="n">
        <v>28.5636</v>
      </c>
      <c r="N36" s="0" t="n">
        <v>37.4464</v>
      </c>
      <c r="O36" s="0" t="n">
        <v>40.3714</v>
      </c>
      <c r="P36" s="0" t="n">
        <v>17085.29</v>
      </c>
      <c r="Q36" s="0" t="n">
        <v>33.103</v>
      </c>
      <c r="R36" s="52" t="n">
        <f aca="false">P36/3600</f>
        <v>4.74591388888889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89.6436</v>
      </c>
      <c r="E37" s="0" t="n">
        <v>27.4395</v>
      </c>
      <c r="F37" s="0" t="n">
        <v>36.9669</v>
      </c>
      <c r="G37" s="0" t="n">
        <v>39.8937</v>
      </c>
      <c r="H37" s="0" t="n">
        <v>16426.06</v>
      </c>
      <c r="I37" s="0" t="n">
        <v>30.357</v>
      </c>
      <c r="J37" s="52" t="n">
        <f aca="false">H37/3600</f>
        <v>4.56279444444445</v>
      </c>
      <c r="L37" s="0" t="n">
        <v>189.7902</v>
      </c>
      <c r="M37" s="0" t="n">
        <v>27.432</v>
      </c>
      <c r="N37" s="0" t="n">
        <v>37.0093</v>
      </c>
      <c r="O37" s="0" t="n">
        <v>39.8989</v>
      </c>
      <c r="P37" s="0" t="n">
        <v>16334.82</v>
      </c>
      <c r="Q37" s="0" t="n">
        <v>31.075</v>
      </c>
      <c r="R37" s="52" t="n">
        <f aca="false">P37/3600</f>
        <v>4.53745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15.2576</v>
      </c>
      <c r="E38" s="0" t="n">
        <v>26.4589</v>
      </c>
      <c r="F38" s="0" t="n">
        <v>36.7122</v>
      </c>
      <c r="G38" s="0" t="n">
        <v>39.6172</v>
      </c>
      <c r="H38" s="0" t="n">
        <v>15977.83</v>
      </c>
      <c r="I38" s="0" t="n">
        <v>28.064</v>
      </c>
      <c r="J38" s="57" t="n">
        <f aca="false">H38/3600</f>
        <v>4.43828611111111</v>
      </c>
      <c r="L38" s="0" t="n">
        <v>115.396</v>
      </c>
      <c r="M38" s="0" t="n">
        <v>26.4634</v>
      </c>
      <c r="N38" s="0" t="n">
        <v>36.7027</v>
      </c>
      <c r="O38" s="0" t="n">
        <v>39.6292</v>
      </c>
      <c r="P38" s="0" t="n">
        <v>15919.42</v>
      </c>
      <c r="Q38" s="0" t="n">
        <v>28.922</v>
      </c>
      <c r="R38" s="57" t="n">
        <f aca="false">P38/3600</f>
        <v>4.42206111111111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44</v>
      </c>
      <c r="C39" s="8" t="n">
        <v>22</v>
      </c>
      <c r="D39" s="0" t="n">
        <v>339.4046</v>
      </c>
      <c r="E39" s="0" t="n">
        <v>29.873</v>
      </c>
      <c r="F39" s="0" t="n">
        <v>35.5329</v>
      </c>
      <c r="G39" s="0" t="n">
        <v>35.0112</v>
      </c>
      <c r="H39" s="0" t="n">
        <v>3170.05</v>
      </c>
      <c r="I39" s="0" t="n">
        <v>5.507</v>
      </c>
      <c r="J39" s="47" t="n">
        <f aca="false">H39/3600</f>
        <v>0.880569444444445</v>
      </c>
      <c r="L39" s="0" t="n">
        <v>340.0878</v>
      </c>
      <c r="M39" s="0" t="n">
        <v>29.7994</v>
      </c>
      <c r="N39" s="0" t="n">
        <v>35.4527</v>
      </c>
      <c r="O39" s="0" t="n">
        <v>34.8994</v>
      </c>
      <c r="P39" s="0" t="n">
        <v>3158.15</v>
      </c>
      <c r="Q39" s="0" t="n">
        <v>6.224</v>
      </c>
      <c r="R39" s="47" t="n">
        <f aca="false">P39/3600</f>
        <v>0.8772638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225.8004</v>
      </c>
      <c r="E40" s="0" t="n">
        <v>29.0593</v>
      </c>
      <c r="F40" s="0" t="n">
        <v>34.8472</v>
      </c>
      <c r="G40" s="0" t="n">
        <v>34.3206</v>
      </c>
      <c r="H40" s="0" t="n">
        <v>2993.08</v>
      </c>
      <c r="I40" s="0" t="n">
        <v>4.976</v>
      </c>
      <c r="J40" s="52" t="n">
        <f aca="false">H40/3600</f>
        <v>0.831411111111111</v>
      </c>
      <c r="L40" s="0" t="n">
        <v>226.0679</v>
      </c>
      <c r="M40" s="0" t="n">
        <v>28.9697</v>
      </c>
      <c r="N40" s="0" t="n">
        <v>34.7404</v>
      </c>
      <c r="O40" s="0" t="n">
        <v>34.1473</v>
      </c>
      <c r="P40" s="0" t="n">
        <v>2973.65</v>
      </c>
      <c r="Q40" s="0" t="n">
        <v>6.068</v>
      </c>
      <c r="R40" s="52" t="n">
        <f aca="false">P40/3600</f>
        <v>0.826013888888889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134.8447</v>
      </c>
      <c r="E41" s="0" t="n">
        <v>27.8588</v>
      </c>
      <c r="F41" s="0" t="n">
        <v>34.115</v>
      </c>
      <c r="G41" s="0" t="n">
        <v>33.4782</v>
      </c>
      <c r="H41" s="0" t="n">
        <v>2786.19</v>
      </c>
      <c r="I41" s="0" t="n">
        <v>4.368</v>
      </c>
      <c r="J41" s="52" t="n">
        <f aca="false">H41/3600</f>
        <v>0.773941666666667</v>
      </c>
      <c r="L41" s="0" t="n">
        <v>134.7561</v>
      </c>
      <c r="M41" s="0" t="n">
        <v>27.7735</v>
      </c>
      <c r="N41" s="0" t="n">
        <v>34.048</v>
      </c>
      <c r="O41" s="0" t="n">
        <v>33.411</v>
      </c>
      <c r="P41" s="0" t="n">
        <v>2778.79</v>
      </c>
      <c r="Q41" s="0" t="n">
        <v>5.241</v>
      </c>
      <c r="R41" s="52" t="n">
        <f aca="false">P41/3600</f>
        <v>0.771886111111111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93.311</v>
      </c>
      <c r="E42" s="0" t="n">
        <v>26.7907</v>
      </c>
      <c r="F42" s="0" t="n">
        <v>33.5776</v>
      </c>
      <c r="G42" s="0" t="n">
        <v>32.8643</v>
      </c>
      <c r="H42" s="0" t="n">
        <v>2669.54</v>
      </c>
      <c r="I42" s="0" t="n">
        <v>4.18</v>
      </c>
      <c r="J42" s="57" t="n">
        <f aca="false">H42/3600</f>
        <v>0.741538888888889</v>
      </c>
      <c r="L42" s="0" t="n">
        <v>92.8638</v>
      </c>
      <c r="M42" s="0" t="n">
        <v>26.7456</v>
      </c>
      <c r="N42" s="0" t="n">
        <v>33.5735</v>
      </c>
      <c r="O42" s="0" t="n">
        <v>32.8661</v>
      </c>
      <c r="P42" s="0" t="n">
        <v>2651.62</v>
      </c>
      <c r="Q42" s="0" t="n">
        <v>4.508</v>
      </c>
      <c r="R42" s="57" t="n">
        <f aca="false">P42/3600</f>
        <v>0.736561111111111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53</v>
      </c>
      <c r="C43" s="8" t="n">
        <v>22</v>
      </c>
      <c r="D43" s="0" t="n">
        <v>358.0948</v>
      </c>
      <c r="E43" s="0" t="n">
        <v>29.1574</v>
      </c>
      <c r="F43" s="0" t="n">
        <v>36.8472</v>
      </c>
      <c r="G43" s="0" t="n">
        <v>37.5743</v>
      </c>
      <c r="H43" s="0" t="n">
        <v>3654.71</v>
      </c>
      <c r="I43" s="0" t="n">
        <v>6.661</v>
      </c>
      <c r="J43" s="47" t="n">
        <f aca="false">H43/3600</f>
        <v>1.01519722222222</v>
      </c>
      <c r="L43" s="0" t="n">
        <v>358.574</v>
      </c>
      <c r="M43" s="0" t="n">
        <v>29.1485</v>
      </c>
      <c r="N43" s="0" t="n">
        <v>36.8515</v>
      </c>
      <c r="O43" s="0" t="n">
        <v>37.5917</v>
      </c>
      <c r="P43" s="0" t="n">
        <v>3635.1</v>
      </c>
      <c r="Q43" s="0" t="n">
        <v>8.034</v>
      </c>
      <c r="R43" s="47" t="n">
        <f aca="false">P43/3600</f>
        <v>1.00975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237.6288</v>
      </c>
      <c r="E44" s="0" t="n">
        <v>28.2117</v>
      </c>
      <c r="F44" s="0" t="n">
        <v>36.0755</v>
      </c>
      <c r="G44" s="0" t="n">
        <v>36.7513</v>
      </c>
      <c r="H44" s="0" t="n">
        <v>3480.95</v>
      </c>
      <c r="I44" s="0" t="n">
        <v>5.896</v>
      </c>
      <c r="J44" s="52" t="n">
        <f aca="false">H44/3600</f>
        <v>0.966930555555556</v>
      </c>
      <c r="L44" s="0" t="n">
        <v>238.1656</v>
      </c>
      <c r="M44" s="0" t="n">
        <v>28.2022</v>
      </c>
      <c r="N44" s="0" t="n">
        <v>36.0822</v>
      </c>
      <c r="O44" s="0" t="n">
        <v>36.7203</v>
      </c>
      <c r="P44" s="0" t="n">
        <v>3452.16</v>
      </c>
      <c r="Q44" s="0" t="n">
        <v>11.138</v>
      </c>
      <c r="R44" s="52" t="n">
        <f aca="false">P44/3600</f>
        <v>0.958933333333333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138.6722</v>
      </c>
      <c r="E45" s="0" t="n">
        <v>26.7409</v>
      </c>
      <c r="F45" s="0" t="n">
        <v>35.3241</v>
      </c>
      <c r="G45" s="0" t="n">
        <v>35.9194</v>
      </c>
      <c r="H45" s="0" t="n">
        <v>3266.74</v>
      </c>
      <c r="I45" s="0" t="n">
        <v>5.304</v>
      </c>
      <c r="J45" s="52" t="n">
        <f aca="false">H45/3600</f>
        <v>0.907427777777778</v>
      </c>
      <c r="L45" s="0" t="n">
        <v>138.473</v>
      </c>
      <c r="M45" s="0" t="n">
        <v>26.7266</v>
      </c>
      <c r="N45" s="0" t="n">
        <v>35.3116</v>
      </c>
      <c r="O45" s="0" t="n">
        <v>35.9079</v>
      </c>
      <c r="P45" s="0" t="n">
        <v>3250.51</v>
      </c>
      <c r="Q45" s="0" t="n">
        <v>10.452</v>
      </c>
      <c r="R45" s="52" t="n">
        <f aca="false">P45/3600</f>
        <v>0.902919444444445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93.0336</v>
      </c>
      <c r="E46" s="0" t="n">
        <v>25.5118</v>
      </c>
      <c r="F46" s="0" t="n">
        <v>34.8771</v>
      </c>
      <c r="G46" s="0" t="n">
        <v>35.4397</v>
      </c>
      <c r="H46" s="0" t="n">
        <v>3144.59</v>
      </c>
      <c r="I46" s="0" t="n">
        <v>4.96</v>
      </c>
      <c r="J46" s="57" t="n">
        <f aca="false">H46/3600</f>
        <v>0.873497222222222</v>
      </c>
      <c r="L46" s="0" t="n">
        <v>92.8483</v>
      </c>
      <c r="M46" s="0" t="n">
        <v>25.4844</v>
      </c>
      <c r="N46" s="0" t="n">
        <v>34.9247</v>
      </c>
      <c r="O46" s="0" t="n">
        <v>35.4376</v>
      </c>
      <c r="P46" s="0" t="n">
        <v>3129.84</v>
      </c>
      <c r="Q46" s="0" t="n">
        <v>6.084</v>
      </c>
      <c r="R46" s="57" t="n">
        <f aca="false">P46/3600</f>
        <v>0.8694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71</v>
      </c>
      <c r="C47" s="8" t="n">
        <v>22</v>
      </c>
      <c r="D47" s="0" t="n">
        <v>430.0969</v>
      </c>
      <c r="E47" s="0" t="n">
        <v>25.0335</v>
      </c>
      <c r="F47" s="0" t="n">
        <v>33.8053</v>
      </c>
      <c r="G47" s="0" t="n">
        <v>34.6154</v>
      </c>
      <c r="H47" s="0" t="n">
        <v>3298.05</v>
      </c>
      <c r="I47" s="0" t="n">
        <v>6.739</v>
      </c>
      <c r="J47" s="47" t="n">
        <f aca="false">H47/3600</f>
        <v>0.916125</v>
      </c>
      <c r="L47" s="0" t="n">
        <v>430.612</v>
      </c>
      <c r="M47" s="0" t="n">
        <v>25.0226</v>
      </c>
      <c r="N47" s="0" t="n">
        <v>33.7845</v>
      </c>
      <c r="O47" s="0" t="n">
        <v>34.5916</v>
      </c>
      <c r="P47" s="0" t="n">
        <v>3285.38</v>
      </c>
      <c r="Q47" s="0" t="n">
        <v>7.098</v>
      </c>
      <c r="R47" s="47" t="n">
        <f aca="false">P47/3600</f>
        <v>0.912605555555556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53.7781</v>
      </c>
      <c r="E48" s="0" t="n">
        <v>24.3643</v>
      </c>
      <c r="F48" s="0" t="n">
        <v>33.1724</v>
      </c>
      <c r="G48" s="0" t="n">
        <v>33.9438</v>
      </c>
      <c r="H48" s="0" t="n">
        <v>3063.27</v>
      </c>
      <c r="I48" s="0" t="n">
        <v>5.74</v>
      </c>
      <c r="J48" s="52" t="n">
        <f aca="false">H48/3600</f>
        <v>0.850908333333333</v>
      </c>
      <c r="L48" s="0" t="n">
        <v>254.3652</v>
      </c>
      <c r="M48" s="0" t="n">
        <v>24.3463</v>
      </c>
      <c r="N48" s="0" t="n">
        <v>33.1402</v>
      </c>
      <c r="O48" s="0" t="n">
        <v>33.9424</v>
      </c>
      <c r="P48" s="0" t="n">
        <v>3052.52</v>
      </c>
      <c r="Q48" s="0" t="n">
        <v>5.772</v>
      </c>
      <c r="R48" s="52" t="n">
        <f aca="false">P48/3600</f>
        <v>0.847922222222222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24.1896</v>
      </c>
      <c r="E49" s="0" t="n">
        <v>23.3322</v>
      </c>
      <c r="F49" s="0" t="n">
        <v>32.5076</v>
      </c>
      <c r="G49" s="0" t="n">
        <v>33.2252</v>
      </c>
      <c r="H49" s="0" t="n">
        <v>2795.09</v>
      </c>
      <c r="I49" s="0" t="n">
        <v>4.851</v>
      </c>
      <c r="J49" s="52" t="n">
        <f aca="false">H49/3600</f>
        <v>0.776413888888889</v>
      </c>
      <c r="L49" s="0" t="n">
        <v>124.3164</v>
      </c>
      <c r="M49" s="0" t="n">
        <v>23.3107</v>
      </c>
      <c r="N49" s="0" t="n">
        <v>32.4892</v>
      </c>
      <c r="O49" s="0" t="n">
        <v>33.192</v>
      </c>
      <c r="P49" s="0" t="n">
        <v>2782.99</v>
      </c>
      <c r="Q49" s="0" t="n">
        <v>4.945</v>
      </c>
      <c r="R49" s="52" t="n">
        <f aca="false">P49/3600</f>
        <v>0.773052777777778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0.7727</v>
      </c>
      <c r="E50" s="0" t="n">
        <v>22.4951</v>
      </c>
      <c r="F50" s="0" t="n">
        <v>32.1173</v>
      </c>
      <c r="G50" s="0" t="n">
        <v>32.7639</v>
      </c>
      <c r="H50" s="0" t="n">
        <v>2628.87</v>
      </c>
      <c r="I50" s="0" t="n">
        <v>4.274</v>
      </c>
      <c r="J50" s="57" t="n">
        <f aca="false">H50/3600</f>
        <v>0.730241666666667</v>
      </c>
      <c r="L50" s="0" t="n">
        <v>71.123</v>
      </c>
      <c r="M50" s="0" t="n">
        <v>22.4797</v>
      </c>
      <c r="N50" s="0" t="n">
        <v>32.1009</v>
      </c>
      <c r="O50" s="0" t="n">
        <v>32.7413</v>
      </c>
      <c r="P50" s="0" t="n">
        <v>2620.27</v>
      </c>
      <c r="Q50" s="0" t="n">
        <v>4.336</v>
      </c>
      <c r="R50" s="57" t="n">
        <f aca="false">P50/3600</f>
        <v>0.727852777777778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74</v>
      </c>
      <c r="C51" s="8" t="n">
        <v>22</v>
      </c>
      <c r="D51" s="0" t="n">
        <v>331.7012</v>
      </c>
      <c r="E51" s="0" t="n">
        <v>28.7006</v>
      </c>
      <c r="F51" s="0" t="n">
        <v>34.2983</v>
      </c>
      <c r="G51" s="0" t="n">
        <v>36.0524</v>
      </c>
      <c r="H51" s="0" t="n">
        <v>2616.77</v>
      </c>
      <c r="I51" s="0" t="n">
        <v>4.851</v>
      </c>
      <c r="J51" s="47" t="n">
        <f aca="false">H51/3600</f>
        <v>0.726880555555556</v>
      </c>
      <c r="L51" s="0" t="n">
        <v>331.9531</v>
      </c>
      <c r="M51" s="0" t="n">
        <v>28.6924</v>
      </c>
      <c r="N51" s="0" t="n">
        <v>34.2924</v>
      </c>
      <c r="O51" s="0" t="n">
        <v>36.0267</v>
      </c>
      <c r="P51" s="0" t="n">
        <v>2606.69</v>
      </c>
      <c r="Q51" s="0" t="n">
        <v>4.914</v>
      </c>
      <c r="R51" s="47" t="n">
        <f aca="false">P51/3600</f>
        <v>0.724080555555556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4.5063</v>
      </c>
      <c r="E52" s="0" t="n">
        <v>27.6828</v>
      </c>
      <c r="F52" s="0" t="n">
        <v>33.5953</v>
      </c>
      <c r="G52" s="0" t="n">
        <v>35.265</v>
      </c>
      <c r="H52" s="0" t="n">
        <v>2425.57</v>
      </c>
      <c r="I52" s="0" t="n">
        <v>4.461</v>
      </c>
      <c r="J52" s="52" t="n">
        <f aca="false">H52/3600</f>
        <v>0.673769444444445</v>
      </c>
      <c r="L52" s="0" t="n">
        <v>204.0653</v>
      </c>
      <c r="M52" s="0" t="n">
        <v>27.6776</v>
      </c>
      <c r="N52" s="0" t="n">
        <v>33.5922</v>
      </c>
      <c r="O52" s="0" t="n">
        <v>35.2552</v>
      </c>
      <c r="P52" s="0" t="n">
        <v>2414.84</v>
      </c>
      <c r="Q52" s="0" t="n">
        <v>4.399</v>
      </c>
      <c r="R52" s="52" t="n">
        <f aca="false">P52/3600</f>
        <v>0.670788888888889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11.5262</v>
      </c>
      <c r="E53" s="0" t="n">
        <v>26.4112</v>
      </c>
      <c r="F53" s="0" t="n">
        <v>32.8909</v>
      </c>
      <c r="G53" s="0" t="n">
        <v>34.4428</v>
      </c>
      <c r="H53" s="0" t="n">
        <v>2200.16</v>
      </c>
      <c r="I53" s="0" t="n">
        <v>4.102</v>
      </c>
      <c r="J53" s="52" t="n">
        <f aca="false">H53/3600</f>
        <v>0.611155555555556</v>
      </c>
      <c r="L53" s="0" t="n">
        <v>111.5627</v>
      </c>
      <c r="M53" s="0" t="n">
        <v>26.4115</v>
      </c>
      <c r="N53" s="0" t="n">
        <v>32.8886</v>
      </c>
      <c r="O53" s="0" t="n">
        <v>34.4397</v>
      </c>
      <c r="P53" s="0" t="n">
        <v>2190.28</v>
      </c>
      <c r="Q53" s="0" t="n">
        <v>4.025</v>
      </c>
      <c r="R53" s="52" t="n">
        <f aca="false">P53/3600</f>
        <v>0.608411111111111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73.5418</v>
      </c>
      <c r="E54" s="0" t="n">
        <v>25.487</v>
      </c>
      <c r="F54" s="0" t="n">
        <v>32.4606</v>
      </c>
      <c r="G54" s="0" t="n">
        <v>33.9193</v>
      </c>
      <c r="H54" s="0" t="n">
        <v>2047.2</v>
      </c>
      <c r="I54" s="0" t="n">
        <v>3.572</v>
      </c>
      <c r="J54" s="57" t="n">
        <f aca="false">H54/3600</f>
        <v>0.568666666666667</v>
      </c>
      <c r="L54" s="0" t="n">
        <v>73.3925</v>
      </c>
      <c r="M54" s="0" t="n">
        <v>25.4734</v>
      </c>
      <c r="N54" s="0" t="n">
        <v>32.4591</v>
      </c>
      <c r="O54" s="0" t="n">
        <v>33.905</v>
      </c>
      <c r="P54" s="0" t="n">
        <v>2044.95</v>
      </c>
      <c r="Q54" s="0" t="n">
        <v>3.79</v>
      </c>
      <c r="R54" s="57" t="n">
        <f aca="false">P54/3600</f>
        <v>0.568041666666667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9</v>
      </c>
      <c r="C55" s="8" t="n">
        <v>22</v>
      </c>
      <c r="D55" s="0" t="n">
        <v>168.4232</v>
      </c>
      <c r="E55" s="0" t="n">
        <v>29.0837</v>
      </c>
      <c r="F55" s="0" t="n">
        <v>35.9068</v>
      </c>
      <c r="G55" s="0" t="n">
        <v>33.8782</v>
      </c>
      <c r="H55" s="0" t="n">
        <v>812</v>
      </c>
      <c r="I55" s="0" t="n">
        <v>1.762</v>
      </c>
      <c r="J55" s="47" t="n">
        <f aca="false">H55/3600</f>
        <v>0.225555555555556</v>
      </c>
      <c r="L55" s="0" t="n">
        <v>168.646</v>
      </c>
      <c r="M55" s="0" t="n">
        <v>29.0627</v>
      </c>
      <c r="N55" s="0" t="n">
        <v>35.8886</v>
      </c>
      <c r="O55" s="0" t="n">
        <v>33.873</v>
      </c>
      <c r="P55" s="0" t="n">
        <v>810.69</v>
      </c>
      <c r="Q55" s="0" t="n">
        <v>1.903</v>
      </c>
      <c r="R55" s="47" t="n">
        <f aca="false">P55/3600</f>
        <v>0.225191666666667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111.1487</v>
      </c>
      <c r="E56" s="0" t="n">
        <v>27.9841</v>
      </c>
      <c r="F56" s="0" t="n">
        <v>35.151</v>
      </c>
      <c r="G56" s="0" t="n">
        <v>33.0657</v>
      </c>
      <c r="H56" s="0" t="n">
        <v>768.14</v>
      </c>
      <c r="I56" s="0" t="n">
        <v>1.575</v>
      </c>
      <c r="J56" s="52" t="n">
        <f aca="false">H56/3600</f>
        <v>0.213372222222222</v>
      </c>
      <c r="L56" s="0" t="n">
        <v>111.1288</v>
      </c>
      <c r="M56" s="0" t="n">
        <v>27.9675</v>
      </c>
      <c r="N56" s="0" t="n">
        <v>35.1095</v>
      </c>
      <c r="O56" s="0" t="n">
        <v>33.0616</v>
      </c>
      <c r="P56" s="0" t="n">
        <v>765.33</v>
      </c>
      <c r="Q56" s="0" t="n">
        <v>1.747</v>
      </c>
      <c r="R56" s="52" t="n">
        <f aca="false">P56/3600</f>
        <v>0.212591666666667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64.9458</v>
      </c>
      <c r="E57" s="0" t="n">
        <v>26.463</v>
      </c>
      <c r="F57" s="0" t="n">
        <v>34.3684</v>
      </c>
      <c r="G57" s="0" t="n">
        <v>32.1584</v>
      </c>
      <c r="H57" s="0" t="n">
        <v>713.58</v>
      </c>
      <c r="I57" s="0" t="n">
        <v>1.466</v>
      </c>
      <c r="J57" s="52" t="n">
        <f aca="false">H57/3600</f>
        <v>0.198216666666667</v>
      </c>
      <c r="L57" s="0" t="n">
        <v>64.9714</v>
      </c>
      <c r="M57" s="0" t="n">
        <v>26.4556</v>
      </c>
      <c r="N57" s="0" t="n">
        <v>34.2995</v>
      </c>
      <c r="O57" s="0" t="n">
        <v>32.129</v>
      </c>
      <c r="P57" s="0" t="n">
        <v>710.56</v>
      </c>
      <c r="Q57" s="0" t="n">
        <v>1.544</v>
      </c>
      <c r="R57" s="52" t="n">
        <f aca="false">P57/3600</f>
        <v>0.197377777777778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43.7449</v>
      </c>
      <c r="E58" s="0" t="n">
        <v>25.2508</v>
      </c>
      <c r="F58" s="0" t="n">
        <v>33.8483</v>
      </c>
      <c r="G58" s="0" t="n">
        <v>31.5706</v>
      </c>
      <c r="H58" s="0" t="n">
        <v>6396.34</v>
      </c>
      <c r="I58" s="0" t="n">
        <v>1.342</v>
      </c>
      <c r="J58" s="57" t="n">
        <f aca="false">H58/3600</f>
        <v>1.77676111111111</v>
      </c>
      <c r="L58" s="0" t="n">
        <v>43.923</v>
      </c>
      <c r="M58" s="0" t="n">
        <v>25.2403</v>
      </c>
      <c r="N58" s="0" t="n">
        <v>33.8881</v>
      </c>
      <c r="O58" s="0" t="n">
        <v>31.5678</v>
      </c>
      <c r="P58" s="0" t="n">
        <v>672.25</v>
      </c>
      <c r="Q58" s="0" t="n">
        <v>1.435</v>
      </c>
      <c r="R58" s="57" t="n">
        <f aca="false">P58/3600</f>
        <v>0.186736111111111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55</v>
      </c>
      <c r="C59" s="8" t="n">
        <v>22</v>
      </c>
      <c r="D59" s="0" t="n">
        <v>87.3921</v>
      </c>
      <c r="E59" s="0" t="n">
        <v>23.3848</v>
      </c>
      <c r="F59" s="0" t="n">
        <v>37.5841</v>
      </c>
      <c r="G59" s="0" t="n">
        <v>37.9796</v>
      </c>
      <c r="H59" s="0" t="n">
        <v>839.83</v>
      </c>
      <c r="I59" s="0" t="n">
        <v>2.012</v>
      </c>
      <c r="J59" s="47" t="n">
        <f aca="false">H59/3600</f>
        <v>0.233286111111111</v>
      </c>
      <c r="L59" s="0" t="n">
        <v>87.7544</v>
      </c>
      <c r="M59" s="0" t="n">
        <v>23.3775</v>
      </c>
      <c r="N59" s="0" t="n">
        <v>37.5611</v>
      </c>
      <c r="O59" s="0" t="n">
        <v>38.0134</v>
      </c>
      <c r="P59" s="0" t="n">
        <v>833.33</v>
      </c>
      <c r="Q59" s="0" t="n">
        <v>2.34</v>
      </c>
      <c r="R59" s="47" t="n">
        <f aca="false">P59/3600</f>
        <v>0.231480555555556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55.3276</v>
      </c>
      <c r="E60" s="0" t="n">
        <v>22.9694</v>
      </c>
      <c r="F60" s="0" t="n">
        <v>37.1523</v>
      </c>
      <c r="G60" s="0" t="n">
        <v>37.6245</v>
      </c>
      <c r="H60" s="0" t="n">
        <v>788.29</v>
      </c>
      <c r="I60" s="0" t="n">
        <v>1.747</v>
      </c>
      <c r="J60" s="52" t="n">
        <f aca="false">H60/3600</f>
        <v>0.218969444444444</v>
      </c>
      <c r="L60" s="0" t="n">
        <v>55.3597</v>
      </c>
      <c r="M60" s="0" t="n">
        <v>22.9621</v>
      </c>
      <c r="N60" s="0" t="n">
        <v>37.1562</v>
      </c>
      <c r="O60" s="0" t="n">
        <v>37.6501</v>
      </c>
      <c r="P60" s="0" t="n">
        <v>783.73</v>
      </c>
      <c r="Q60" s="0" t="n">
        <v>1.887</v>
      </c>
      <c r="R60" s="52" t="n">
        <f aca="false">P60/3600</f>
        <v>0.217702777777778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1.5079</v>
      </c>
      <c r="E61" s="0" t="n">
        <v>22.2189</v>
      </c>
      <c r="F61" s="0" t="n">
        <v>36.6675</v>
      </c>
      <c r="G61" s="0" t="n">
        <v>37.0325</v>
      </c>
      <c r="H61" s="0" t="n">
        <v>733.02</v>
      </c>
      <c r="I61" s="0" t="n">
        <v>1.606</v>
      </c>
      <c r="J61" s="52" t="n">
        <f aca="false">H61/3600</f>
        <v>0.203616666666667</v>
      </c>
      <c r="L61" s="0" t="n">
        <v>31.6611</v>
      </c>
      <c r="M61" s="0" t="n">
        <v>22.1962</v>
      </c>
      <c r="N61" s="0" t="n">
        <v>36.5914</v>
      </c>
      <c r="O61" s="0" t="n">
        <v>37.0732</v>
      </c>
      <c r="P61" s="0" t="n">
        <v>728.76</v>
      </c>
      <c r="Q61" s="0" t="n">
        <v>1.779</v>
      </c>
      <c r="R61" s="52" t="n">
        <f aca="false">P61/3600</f>
        <v>0.202433333333333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21.9137</v>
      </c>
      <c r="E62" s="0" t="n">
        <v>21.4671</v>
      </c>
      <c r="F62" s="0" t="n">
        <v>36.1861</v>
      </c>
      <c r="G62" s="0" t="n">
        <v>36.4775</v>
      </c>
      <c r="H62" s="0" t="n">
        <v>703.87</v>
      </c>
      <c r="I62" s="0" t="n">
        <v>1.497</v>
      </c>
      <c r="J62" s="57" t="n">
        <f aca="false">H62/3600</f>
        <v>0.195519444444444</v>
      </c>
      <c r="L62" s="0" t="n">
        <v>21.8593</v>
      </c>
      <c r="M62" s="0" t="n">
        <v>21.4222</v>
      </c>
      <c r="N62" s="0" t="n">
        <v>36.0921</v>
      </c>
      <c r="O62" s="0" t="n">
        <v>36.4388</v>
      </c>
      <c r="P62" s="0" t="n">
        <v>699.43</v>
      </c>
      <c r="Q62" s="0" t="n">
        <v>1.606</v>
      </c>
      <c r="R62" s="57" t="n">
        <f aca="false">P62/3600</f>
        <v>0.194286111111111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51</v>
      </c>
      <c r="C63" s="8" t="n">
        <v>22</v>
      </c>
      <c r="D63" s="0" t="n">
        <v>102.0149</v>
      </c>
      <c r="E63" s="0" t="n">
        <v>25.6517</v>
      </c>
      <c r="F63" s="0" t="n">
        <v>33.1372</v>
      </c>
      <c r="G63" s="0" t="n">
        <v>33.6484</v>
      </c>
      <c r="H63" s="0" t="n">
        <v>689.88</v>
      </c>
      <c r="I63" s="0" t="n">
        <v>1.466</v>
      </c>
      <c r="J63" s="47" t="n">
        <f aca="false">H63/3600</f>
        <v>0.191633333333333</v>
      </c>
      <c r="L63" s="0" t="n">
        <v>102.1714</v>
      </c>
      <c r="M63" s="0" t="n">
        <v>25.6495</v>
      </c>
      <c r="N63" s="0" t="n">
        <v>33.1229</v>
      </c>
      <c r="O63" s="0" t="n">
        <v>33.6097</v>
      </c>
      <c r="P63" s="0" t="n">
        <v>688.2</v>
      </c>
      <c r="Q63" s="0" t="n">
        <v>1.544</v>
      </c>
      <c r="R63" s="47" t="n">
        <f aca="false">P63/3600</f>
        <v>0.191166666666667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62.0497</v>
      </c>
      <c r="E64" s="0" t="n">
        <v>24.8668</v>
      </c>
      <c r="F64" s="0" t="n">
        <v>32.4658</v>
      </c>
      <c r="G64" s="0" t="n">
        <v>32.897</v>
      </c>
      <c r="H64" s="0" t="n">
        <v>645.53</v>
      </c>
      <c r="I64" s="0" t="n">
        <v>1.279</v>
      </c>
      <c r="J64" s="52" t="n">
        <f aca="false">H64/3600</f>
        <v>0.179313888888889</v>
      </c>
      <c r="L64" s="0" t="n">
        <v>62.0025</v>
      </c>
      <c r="M64" s="0" t="n">
        <v>24.8575</v>
      </c>
      <c r="N64" s="0" t="n">
        <v>32.3986</v>
      </c>
      <c r="O64" s="0" t="n">
        <v>32.9626</v>
      </c>
      <c r="P64" s="0" t="n">
        <v>642.44</v>
      </c>
      <c r="Q64" s="0" t="n">
        <v>1.341</v>
      </c>
      <c r="R64" s="52" t="n">
        <f aca="false">P64/3600</f>
        <v>0.178455555555556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1.8509</v>
      </c>
      <c r="E65" s="0" t="n">
        <v>23.666</v>
      </c>
      <c r="F65" s="0" t="n">
        <v>31.6287</v>
      </c>
      <c r="G65" s="0" t="n">
        <v>32.1837</v>
      </c>
      <c r="H65" s="0" t="n">
        <v>597.88</v>
      </c>
      <c r="I65" s="0" t="n">
        <v>1.06</v>
      </c>
      <c r="J65" s="52" t="n">
        <f aca="false">H65/3600</f>
        <v>0.166077777777778</v>
      </c>
      <c r="L65" s="0" t="n">
        <v>31.8261</v>
      </c>
      <c r="M65" s="0" t="n">
        <v>23.6598</v>
      </c>
      <c r="N65" s="0" t="n">
        <v>31.6116</v>
      </c>
      <c r="O65" s="0" t="n">
        <v>32.2038</v>
      </c>
      <c r="P65" s="0" t="n">
        <v>595.02</v>
      </c>
      <c r="Q65" s="0" t="n">
        <v>1.154</v>
      </c>
      <c r="R65" s="52" t="n">
        <f aca="false">P65/3600</f>
        <v>0.165283333333333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0.2733</v>
      </c>
      <c r="E66" s="0" t="n">
        <v>22.7364</v>
      </c>
      <c r="F66" s="0" t="n">
        <v>31.2047</v>
      </c>
      <c r="G66" s="0" t="n">
        <v>31.8286</v>
      </c>
      <c r="H66" s="0" t="n">
        <v>566.36</v>
      </c>
      <c r="I66" s="0" t="n">
        <v>0.967</v>
      </c>
      <c r="J66" s="57" t="n">
        <f aca="false">H66/3600</f>
        <v>0.157322222222222</v>
      </c>
      <c r="L66" s="0" t="n">
        <v>20.1723</v>
      </c>
      <c r="M66" s="0" t="n">
        <v>22.7248</v>
      </c>
      <c r="N66" s="0" t="n">
        <v>31.2188</v>
      </c>
      <c r="O66" s="0" t="n">
        <v>31.7589</v>
      </c>
      <c r="P66" s="0" t="n">
        <v>566.06</v>
      </c>
      <c r="Q66" s="0" t="n">
        <v>1.06</v>
      </c>
      <c r="R66" s="57" t="n">
        <f aca="false">P66/3600</f>
        <v>0.157238888888889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74</v>
      </c>
      <c r="C67" s="8" t="n">
        <v>22</v>
      </c>
      <c r="D67" s="0" t="n">
        <v>112.2343</v>
      </c>
      <c r="E67" s="0" t="n">
        <v>28.2196</v>
      </c>
      <c r="F67" s="0" t="n">
        <v>33.2052</v>
      </c>
      <c r="G67" s="0" t="n">
        <v>34.3575</v>
      </c>
      <c r="H67" s="0" t="n">
        <v>595.23</v>
      </c>
      <c r="I67" s="0" t="n">
        <v>1.326</v>
      </c>
      <c r="J67" s="47" t="n">
        <f aca="false">H67/3600</f>
        <v>0.165341666666667</v>
      </c>
      <c r="L67" s="0" t="n">
        <v>112.8526</v>
      </c>
      <c r="M67" s="0" t="n">
        <v>28.2164</v>
      </c>
      <c r="N67" s="0" t="n">
        <v>33.2086</v>
      </c>
      <c r="O67" s="0" t="n">
        <v>34.3642</v>
      </c>
      <c r="P67" s="0" t="n">
        <v>594.63</v>
      </c>
      <c r="Q67" s="0" t="n">
        <v>1.341</v>
      </c>
      <c r="R67" s="47" t="n">
        <f aca="false">P67/3600</f>
        <v>0.165175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72.1196</v>
      </c>
      <c r="E68" s="0" t="n">
        <v>27.1756</v>
      </c>
      <c r="F68" s="0" t="n">
        <v>32.4404</v>
      </c>
      <c r="G68" s="0" t="n">
        <v>33.6257</v>
      </c>
      <c r="H68" s="0" t="n">
        <v>552.41</v>
      </c>
      <c r="I68" s="0" t="n">
        <v>1.201</v>
      </c>
      <c r="J68" s="52" t="n">
        <f aca="false">H68/3600</f>
        <v>0.153447222222222</v>
      </c>
      <c r="L68" s="0" t="n">
        <v>71.9118</v>
      </c>
      <c r="M68" s="0" t="n">
        <v>27.1573</v>
      </c>
      <c r="N68" s="0" t="n">
        <v>32.4455</v>
      </c>
      <c r="O68" s="0" t="n">
        <v>33.5413</v>
      </c>
      <c r="P68" s="0" t="n">
        <v>552.78</v>
      </c>
      <c r="Q68" s="0" t="n">
        <v>1.185</v>
      </c>
      <c r="R68" s="52" t="n">
        <f aca="false">P68/3600</f>
        <v>0.15355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40.5931</v>
      </c>
      <c r="E69" s="0" t="n">
        <v>25.7318</v>
      </c>
      <c r="F69" s="0" t="n">
        <v>31.6708</v>
      </c>
      <c r="G69" s="0" t="n">
        <v>32.6352</v>
      </c>
      <c r="H69" s="0" t="n">
        <v>504.08</v>
      </c>
      <c r="I69" s="0" t="n">
        <v>1.045</v>
      </c>
      <c r="J69" s="52" t="n">
        <f aca="false">H69/3600</f>
        <v>0.140022222222222</v>
      </c>
      <c r="L69" s="0" t="n">
        <v>40.783</v>
      </c>
      <c r="M69" s="0" t="n">
        <v>25.7231</v>
      </c>
      <c r="N69" s="0" t="n">
        <v>31.6494</v>
      </c>
      <c r="O69" s="0" t="n">
        <v>32.6517</v>
      </c>
      <c r="P69" s="0" t="n">
        <v>500.74</v>
      </c>
      <c r="Q69" s="0" t="n">
        <v>1.06</v>
      </c>
      <c r="R69" s="52" t="n">
        <f aca="false">P69/3600</f>
        <v>0.139094444444444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27.3634</v>
      </c>
      <c r="E70" s="0" t="n">
        <v>24.6257</v>
      </c>
      <c r="F70" s="0" t="n">
        <v>31.1749</v>
      </c>
      <c r="G70" s="0" t="n">
        <v>32.1703</v>
      </c>
      <c r="H70" s="0" t="n">
        <v>471.5</v>
      </c>
      <c r="I70" s="0" t="n">
        <v>0.951</v>
      </c>
      <c r="J70" s="57" t="n">
        <f aca="false">H70/3600</f>
        <v>0.130972222222222</v>
      </c>
      <c r="L70" s="0" t="n">
        <v>27.3625</v>
      </c>
      <c r="M70" s="0" t="n">
        <v>24.6082</v>
      </c>
      <c r="N70" s="0" t="n">
        <v>31.1526</v>
      </c>
      <c r="O70" s="0" t="n">
        <v>32.1672</v>
      </c>
      <c r="P70" s="0" t="n">
        <v>467.71</v>
      </c>
      <c r="Q70" s="0" t="n">
        <v>0.936</v>
      </c>
      <c r="R70" s="57" t="n">
        <f aca="false">P70/3600</f>
        <v>0.129919444444444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91</v>
      </c>
      <c r="B71" s="8" t="s">
        <v>78</v>
      </c>
      <c r="C71" s="8" t="n">
        <v>22</v>
      </c>
      <c r="D71" s="0" t="n">
        <v>152.7108</v>
      </c>
      <c r="E71" s="0" t="n">
        <v>34.7986</v>
      </c>
      <c r="F71" s="0" t="n">
        <v>43.0227</v>
      </c>
      <c r="G71" s="0" t="n">
        <v>43.2216</v>
      </c>
      <c r="H71" s="0" t="n">
        <v>6596.52</v>
      </c>
      <c r="I71" s="0" t="n">
        <v>9.344</v>
      </c>
      <c r="J71" s="47" t="n">
        <f aca="false">H71/3600</f>
        <v>1.83236666666667</v>
      </c>
      <c r="L71" s="0" t="n">
        <v>153.5588</v>
      </c>
      <c r="M71" s="0" t="n">
        <v>34.6667</v>
      </c>
      <c r="N71" s="0" t="n">
        <v>42.9425</v>
      </c>
      <c r="O71" s="0" t="n">
        <v>43.1721</v>
      </c>
      <c r="P71" s="0" t="n">
        <v>6575.98</v>
      </c>
      <c r="Q71" s="0" t="n">
        <v>9.672</v>
      </c>
      <c r="R71" s="47" t="n">
        <f aca="false">P71/3600</f>
        <v>1.82666111111111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103.5425</v>
      </c>
      <c r="E72" s="0" t="n">
        <v>33.6935</v>
      </c>
      <c r="F72" s="0" t="n">
        <v>42.3355</v>
      </c>
      <c r="G72" s="0" t="n">
        <v>42.4827</v>
      </c>
      <c r="H72" s="0" t="n">
        <v>6466.18</v>
      </c>
      <c r="I72" s="0" t="n">
        <v>8.876</v>
      </c>
      <c r="J72" s="52" t="n">
        <f aca="false">H72/3600</f>
        <v>1.79616111111111</v>
      </c>
      <c r="L72" s="0" t="n">
        <v>103.3696</v>
      </c>
      <c r="M72" s="0" t="n">
        <v>33.5714</v>
      </c>
      <c r="N72" s="0" t="n">
        <v>42.3935</v>
      </c>
      <c r="O72" s="0" t="n">
        <v>42.4713</v>
      </c>
      <c r="P72" s="0" t="n">
        <v>6442.6</v>
      </c>
      <c r="Q72" s="0" t="n">
        <v>9.11</v>
      </c>
      <c r="R72" s="52" t="n">
        <f aca="false">P72/3600</f>
        <v>1.78961111111111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61.878</v>
      </c>
      <c r="E73" s="0" t="n">
        <v>31.9647</v>
      </c>
      <c r="F73" s="0" t="n">
        <v>41.7432</v>
      </c>
      <c r="G73" s="0" t="n">
        <v>41.7109</v>
      </c>
      <c r="H73" s="0" t="n">
        <v>6337.39</v>
      </c>
      <c r="I73" s="0" t="n">
        <v>8.346</v>
      </c>
      <c r="J73" s="52" t="n">
        <f aca="false">H73/3600</f>
        <v>1.76038611111111</v>
      </c>
      <c r="L73" s="0" t="n">
        <v>61.8014</v>
      </c>
      <c r="M73" s="0" t="n">
        <v>31.8914</v>
      </c>
      <c r="N73" s="0" t="n">
        <v>41.7537</v>
      </c>
      <c r="O73" s="0" t="n">
        <v>41.6756</v>
      </c>
      <c r="P73" s="0" t="n">
        <v>6307.73</v>
      </c>
      <c r="Q73" s="0" t="n">
        <v>8.626</v>
      </c>
      <c r="R73" s="52" t="n">
        <f aca="false">P73/3600</f>
        <v>1.75214722222222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2.3503</v>
      </c>
      <c r="E74" s="0" t="n">
        <v>30.5691</v>
      </c>
      <c r="F74" s="0" t="n">
        <v>41.3095</v>
      </c>
      <c r="G74" s="0" t="n">
        <v>41.1816</v>
      </c>
      <c r="H74" s="0" t="n">
        <v>6253.08</v>
      </c>
      <c r="I74" s="0" t="n">
        <v>7.878</v>
      </c>
      <c r="J74" s="57" t="n">
        <f aca="false">H74/3600</f>
        <v>1.73696666666667</v>
      </c>
      <c r="L74" s="0" t="n">
        <v>42.4524</v>
      </c>
      <c r="M74" s="0" t="n">
        <v>30.5301</v>
      </c>
      <c r="N74" s="0" t="n">
        <v>41.2732</v>
      </c>
      <c r="O74" s="0" t="n">
        <v>41.1126</v>
      </c>
      <c r="P74" s="0" t="n">
        <v>6225.37</v>
      </c>
      <c r="Q74" s="0" t="n">
        <v>8.268</v>
      </c>
      <c r="R74" s="57" t="n">
        <f aca="false">P74/3600</f>
        <v>1.72926944444444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79</v>
      </c>
      <c r="C75" s="8" t="n">
        <v>22</v>
      </c>
      <c r="D75" s="0" t="n">
        <v>181.9291</v>
      </c>
      <c r="E75" s="0" t="n">
        <v>34.0919</v>
      </c>
      <c r="F75" s="0" t="n">
        <v>44.7535</v>
      </c>
      <c r="G75" s="0" t="n">
        <v>43.3559</v>
      </c>
      <c r="H75" s="0" t="n">
        <v>6575.3</v>
      </c>
      <c r="I75" s="0" t="n">
        <v>9.828</v>
      </c>
      <c r="J75" s="47" t="n">
        <f aca="false">H75/3600</f>
        <v>1.82647222222222</v>
      </c>
      <c r="L75" s="0" t="n">
        <v>182.4823</v>
      </c>
      <c r="M75" s="0" t="n">
        <v>33.9805</v>
      </c>
      <c r="N75" s="0" t="n">
        <v>44.6484</v>
      </c>
      <c r="O75" s="0" t="n">
        <v>43.1649</v>
      </c>
      <c r="P75" s="0" t="n">
        <v>6553.11</v>
      </c>
      <c r="Q75" s="0" t="n">
        <v>10.452</v>
      </c>
      <c r="R75" s="47" t="n">
        <f aca="false">P75/3600</f>
        <v>1.82030833333333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2.1168</v>
      </c>
      <c r="E76" s="0" t="n">
        <v>32.9999</v>
      </c>
      <c r="F76" s="0" t="n">
        <v>44.1735</v>
      </c>
      <c r="G76" s="0" t="n">
        <v>42.5268</v>
      </c>
      <c r="H76" s="0" t="n">
        <v>6441.56</v>
      </c>
      <c r="I76" s="0" t="n">
        <v>9.282</v>
      </c>
      <c r="J76" s="52" t="n">
        <f aca="false">H76/3600</f>
        <v>1.78932222222222</v>
      </c>
      <c r="L76" s="0" t="n">
        <v>121.8895</v>
      </c>
      <c r="M76" s="0" t="n">
        <v>32.8951</v>
      </c>
      <c r="N76" s="0" t="n">
        <v>44.0918</v>
      </c>
      <c r="O76" s="0" t="n">
        <v>42.4125</v>
      </c>
      <c r="P76" s="0" t="n">
        <v>6421.68</v>
      </c>
      <c r="Q76" s="0" t="n">
        <v>9.531</v>
      </c>
      <c r="R76" s="52" t="n">
        <f aca="false">P76/3600</f>
        <v>1.7838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70.2051</v>
      </c>
      <c r="E77" s="0" t="n">
        <v>31.29</v>
      </c>
      <c r="F77" s="0" t="n">
        <v>43.7155</v>
      </c>
      <c r="G77" s="0" t="n">
        <v>41.8882</v>
      </c>
      <c r="H77" s="0" t="n">
        <v>6304.56</v>
      </c>
      <c r="I77" s="0" t="n">
        <v>8.487</v>
      </c>
      <c r="J77" s="52" t="n">
        <f aca="false">H77/3600</f>
        <v>1.75126666666667</v>
      </c>
      <c r="L77" s="0" t="n">
        <v>70.0668</v>
      </c>
      <c r="M77" s="0" t="n">
        <v>31.1857</v>
      </c>
      <c r="N77" s="0" t="n">
        <v>43.6193</v>
      </c>
      <c r="O77" s="0" t="n">
        <v>41.8829</v>
      </c>
      <c r="P77" s="0" t="n">
        <v>6263.83</v>
      </c>
      <c r="Q77" s="0" t="n">
        <v>8.782</v>
      </c>
      <c r="R77" s="52" t="n">
        <f aca="false">P77/3600</f>
        <v>1.73995277777778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6.0965</v>
      </c>
      <c r="E78" s="0" t="n">
        <v>29.8208</v>
      </c>
      <c r="F78" s="0" t="n">
        <v>43.1498</v>
      </c>
      <c r="G78" s="0" t="n">
        <v>41.0751</v>
      </c>
      <c r="H78" s="0" t="n">
        <v>6205.94</v>
      </c>
      <c r="I78" s="0" t="n">
        <v>8.096</v>
      </c>
      <c r="J78" s="57" t="n">
        <f aca="false">H78/3600</f>
        <v>1.72387222222222</v>
      </c>
      <c r="L78" s="0" t="n">
        <v>46.0224</v>
      </c>
      <c r="M78" s="0" t="n">
        <v>29.7782</v>
      </c>
      <c r="N78" s="0" t="n">
        <v>43.1869</v>
      </c>
      <c r="O78" s="0" t="n">
        <v>41.1045</v>
      </c>
      <c r="P78" s="0" t="n">
        <v>6170.39</v>
      </c>
      <c r="Q78" s="0" t="n">
        <v>8.361</v>
      </c>
      <c r="R78" s="57" t="n">
        <f aca="false">P78/3600</f>
        <v>1.71399722222222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80</v>
      </c>
      <c r="C79" s="8" t="n">
        <v>22</v>
      </c>
      <c r="D79" s="0" t="n">
        <v>135.1402</v>
      </c>
      <c r="E79" s="0" t="n">
        <v>34.5575</v>
      </c>
      <c r="F79" s="0" t="n">
        <v>43.2458</v>
      </c>
      <c r="G79" s="0" t="n">
        <v>43.2512</v>
      </c>
      <c r="H79" s="0" t="n">
        <v>6608.42</v>
      </c>
      <c r="I79" s="0" t="n">
        <v>9.453</v>
      </c>
      <c r="J79" s="47" t="n">
        <f aca="false">H79/3600</f>
        <v>1.83567222222222</v>
      </c>
      <c r="L79" s="0" t="n">
        <v>135.2826</v>
      </c>
      <c r="M79" s="0" t="n">
        <v>34.4315</v>
      </c>
      <c r="N79" s="0" t="n">
        <v>43.3018</v>
      </c>
      <c r="O79" s="0" t="n">
        <v>43.2831</v>
      </c>
      <c r="P79" s="0" t="n">
        <v>6578.23</v>
      </c>
      <c r="Q79" s="0" t="n">
        <v>9.703</v>
      </c>
      <c r="R79" s="47" t="n">
        <f aca="false">P79/3600</f>
        <v>1.82728611111111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91.7632</v>
      </c>
      <c r="E80" s="0" t="n">
        <v>33.4523</v>
      </c>
      <c r="F80" s="0" t="n">
        <v>42.4858</v>
      </c>
      <c r="G80" s="0" t="n">
        <v>42.3873</v>
      </c>
      <c r="H80" s="0" t="n">
        <v>6473.7</v>
      </c>
      <c r="I80" s="0" t="n">
        <v>8.892</v>
      </c>
      <c r="J80" s="52" t="n">
        <f aca="false">H80/3600</f>
        <v>1.79825</v>
      </c>
      <c r="L80" s="0" t="n">
        <v>92.0052</v>
      </c>
      <c r="M80" s="0" t="n">
        <v>33.349</v>
      </c>
      <c r="N80" s="0" t="n">
        <v>42.4563</v>
      </c>
      <c r="O80" s="0" t="n">
        <v>42.4331</v>
      </c>
      <c r="P80" s="0" t="n">
        <v>6444.33</v>
      </c>
      <c r="Q80" s="0" t="n">
        <v>9.188</v>
      </c>
      <c r="R80" s="52" t="n">
        <f aca="false">P80/3600</f>
        <v>1.79009166666667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56.0884</v>
      </c>
      <c r="E81" s="0" t="n">
        <v>31.7975</v>
      </c>
      <c r="F81" s="0" t="n">
        <v>41.6313</v>
      </c>
      <c r="G81" s="0" t="n">
        <v>41.4524</v>
      </c>
      <c r="H81" s="0" t="n">
        <v>6364.55</v>
      </c>
      <c r="I81" s="0" t="n">
        <v>8.221</v>
      </c>
      <c r="J81" s="52" t="n">
        <f aca="false">H81/3600</f>
        <v>1.76793055555556</v>
      </c>
      <c r="L81" s="0" t="n">
        <v>56.1361</v>
      </c>
      <c r="M81" s="0" t="n">
        <v>31.7172</v>
      </c>
      <c r="N81" s="0" t="n">
        <v>41.73</v>
      </c>
      <c r="O81" s="0" t="n">
        <v>41.5114</v>
      </c>
      <c r="P81" s="0" t="n">
        <v>6326.3</v>
      </c>
      <c r="Q81" s="0" t="n">
        <v>8.58</v>
      </c>
      <c r="R81" s="52" t="n">
        <f aca="false">P81/3600</f>
        <v>1.75730555555556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39.2381</v>
      </c>
      <c r="E82" s="0" t="n">
        <v>30.4512</v>
      </c>
      <c r="F82" s="0" t="n">
        <v>41.17</v>
      </c>
      <c r="G82" s="0" t="n">
        <v>40.9971</v>
      </c>
      <c r="H82" s="0" t="n">
        <v>6297.82</v>
      </c>
      <c r="I82" s="0" t="n">
        <v>7.909</v>
      </c>
      <c r="J82" s="57" t="n">
        <f aca="false">H82/3600</f>
        <v>1.74939444444444</v>
      </c>
      <c r="L82" s="0" t="n">
        <v>39.1344</v>
      </c>
      <c r="M82" s="0" t="n">
        <v>30.411</v>
      </c>
      <c r="N82" s="0" t="n">
        <v>41.2324</v>
      </c>
      <c r="O82" s="0" t="n">
        <v>40.9961</v>
      </c>
      <c r="P82" s="0" t="n">
        <v>6246.09</v>
      </c>
      <c r="Q82" s="0" t="n">
        <v>8.564</v>
      </c>
      <c r="R82" s="57" t="n">
        <f aca="false">P82/3600</f>
        <v>1.735025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3" t="s">
        <v>93</v>
      </c>
      <c r="B83" s="63" t="s">
        <v>46</v>
      </c>
      <c r="C83" s="63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66"/>
      <c r="B85" s="66"/>
      <c r="C85" s="66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66"/>
      <c r="B86" s="69"/>
      <c r="C86" s="69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6"/>
      <c r="B87" s="63" t="s">
        <v>65</v>
      </c>
      <c r="C87" s="63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66"/>
      <c r="B89" s="66"/>
      <c r="C89" s="66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66"/>
      <c r="B90" s="69"/>
      <c r="C90" s="69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6"/>
      <c r="B91" s="63" t="s">
        <v>75</v>
      </c>
      <c r="C91" s="63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66"/>
      <c r="B93" s="66"/>
      <c r="C93" s="66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66"/>
      <c r="B94" s="69"/>
      <c r="C94" s="69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6"/>
      <c r="B95" s="63" t="s">
        <v>76</v>
      </c>
      <c r="C95" s="63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66"/>
      <c r="B97" s="66"/>
      <c r="C97" s="66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69"/>
      <c r="B98" s="69"/>
      <c r="C98" s="69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8.54574792783574</v>
      </c>
      <c r="J106" s="75" t="n">
        <f aca="false">GEOMEAN(J3:J98)</f>
        <v>1.04316271480334</v>
      </c>
      <c r="Q106" s="75" t="n">
        <f aca="false">GEOMEAN(Q3:Q98)</f>
        <v>9.02175400874614</v>
      </c>
      <c r="R106" s="75" t="n">
        <f aca="false">GEOMEAN(R3:R98)</f>
        <v>1.0026420713436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5570092693232</v>
      </c>
      <c r="R107" s="76" t="n">
        <f aca="false">R106/J106</f>
        <v>0.961155970315351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321266388888889</v>
      </c>
      <c r="J108" s="75" t="n">
        <f aca="false">SUM(J3:J98)</f>
        <v>110.643533333333</v>
      </c>
      <c r="Q108" s="75" t="n">
        <f aca="false">SUM(Q3:Q98)/3600</f>
        <v>0.330296944444444</v>
      </c>
      <c r="R108" s="75" t="n">
        <f aca="false">SUM(R3:R98)</f>
        <v>108.552894444444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7.25412741952099</v>
      </c>
      <c r="J113" s="75" t="n">
        <f aca="false">GEOMEAN(J3:J10,J19:J82)</f>
        <v>1.04316271480334</v>
      </c>
      <c r="Q113" s="75" t="n">
        <f aca="false">GEOMEAN(Q3:Q10,Q19:Q82)</f>
        <v>7.68881380457503</v>
      </c>
      <c r="R113" s="75" t="n">
        <f aca="false">GEOMEAN(R3:R10,R19:R82)</f>
        <v>1.0026420713436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5992262885875</v>
      </c>
      <c r="R114" s="76" t="n">
        <f aca="false">R113/J113</f>
        <v>0.9611559703153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82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X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Y71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X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Y75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X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Y79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T83:V98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6:X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0:X1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4:X1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18:X1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2:X2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26:X2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0:X3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4:X34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38:X3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2:X42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46:X46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0:X50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4:X54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58:X58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2:X62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66:X66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0:X70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4:X74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99:V10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W99:Y103 W105:Y10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W3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X3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Y3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W6:X6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W7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X7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conditionalFormatting sqref="Y7">
    <cfRule type="cellIs" priority="228" operator="greaterThan" aboveAverage="0" equalAverage="0" bottom="0" percent="0" rank="0" text="" dxfId="290">
      <formula>0.03</formula>
    </cfRule>
    <cfRule type="cellIs" priority="229" operator="lessThan" aboveAverage="0" equalAverage="0" bottom="0" percent="0" rank="0" text="" dxfId="291">
      <formula>-0.03</formula>
    </cfRule>
  </conditionalFormatting>
  <conditionalFormatting sqref="W10:X10">
    <cfRule type="cellIs" priority="230" operator="greaterThan" aboveAverage="0" equalAverage="0" bottom="0" percent="0" rank="0" text="" dxfId="292">
      <formula>0.03</formula>
    </cfRule>
    <cfRule type="cellIs" priority="231" operator="lessThan" aboveAverage="0" equalAverage="0" bottom="0" percent="0" rank="0" text="" dxfId="293">
      <formula>-0.03</formula>
    </cfRule>
  </conditionalFormatting>
  <conditionalFormatting sqref="W11">
    <cfRule type="cellIs" priority="232" operator="greaterThan" aboveAverage="0" equalAverage="0" bottom="0" percent="0" rank="0" text="" dxfId="294">
      <formula>0.03</formula>
    </cfRule>
    <cfRule type="cellIs" priority="233" operator="lessThan" aboveAverage="0" equalAverage="0" bottom="0" percent="0" rank="0" text="" dxfId="295">
      <formula>-0.03</formula>
    </cfRule>
  </conditionalFormatting>
  <conditionalFormatting sqref="X11">
    <cfRule type="cellIs" priority="234" operator="greaterThan" aboveAverage="0" equalAverage="0" bottom="0" percent="0" rank="0" text="" dxfId="296">
      <formula>0.03</formula>
    </cfRule>
    <cfRule type="cellIs" priority="235" operator="lessThan" aboveAverage="0" equalAverage="0" bottom="0" percent="0" rank="0" text="" dxfId="297">
      <formula>-0.03</formula>
    </cfRule>
  </conditionalFormatting>
  <conditionalFormatting sqref="Y11">
    <cfRule type="cellIs" priority="236" operator="greaterThan" aboveAverage="0" equalAverage="0" bottom="0" percent="0" rank="0" text="" dxfId="298">
      <formula>0.03</formula>
    </cfRule>
    <cfRule type="cellIs" priority="237" operator="lessThan" aboveAverage="0" equalAverage="0" bottom="0" percent="0" rank="0" text="" dxfId="299">
      <formula>-0.03</formula>
    </cfRule>
  </conditionalFormatting>
  <conditionalFormatting sqref="W14:X14">
    <cfRule type="cellIs" priority="238" operator="greaterThan" aboveAverage="0" equalAverage="0" bottom="0" percent="0" rank="0" text="" dxfId="300">
      <formula>0.03</formula>
    </cfRule>
    <cfRule type="cellIs" priority="239" operator="lessThan" aboveAverage="0" equalAverage="0" bottom="0" percent="0" rank="0" text="" dxfId="301">
      <formula>-0.03</formula>
    </cfRule>
  </conditionalFormatting>
  <conditionalFormatting sqref="W15">
    <cfRule type="cellIs" priority="240" operator="greaterThan" aboveAverage="0" equalAverage="0" bottom="0" percent="0" rank="0" text="" dxfId="302">
      <formula>0.03</formula>
    </cfRule>
    <cfRule type="cellIs" priority="241" operator="lessThan" aboveAverage="0" equalAverage="0" bottom="0" percent="0" rank="0" text="" dxfId="303">
      <formula>-0.03</formula>
    </cfRule>
  </conditionalFormatting>
  <conditionalFormatting sqref="X15">
    <cfRule type="cellIs" priority="242" operator="greaterThan" aboveAverage="0" equalAverage="0" bottom="0" percent="0" rank="0" text="" dxfId="304">
      <formula>0.03</formula>
    </cfRule>
    <cfRule type="cellIs" priority="243" operator="lessThan" aboveAverage="0" equalAverage="0" bottom="0" percent="0" rank="0" text="" dxfId="305">
      <formula>-0.03</formula>
    </cfRule>
  </conditionalFormatting>
  <conditionalFormatting sqref="Y15">
    <cfRule type="cellIs" priority="244" operator="greaterThan" aboveAverage="0" equalAverage="0" bottom="0" percent="0" rank="0" text="" dxfId="306">
      <formula>0.03</formula>
    </cfRule>
    <cfRule type="cellIs" priority="245" operator="lessThan" aboveAverage="0" equalAverage="0" bottom="0" percent="0" rank="0" text="" dxfId="307">
      <formula>-0.03</formula>
    </cfRule>
  </conditionalFormatting>
  <conditionalFormatting sqref="W18:X18">
    <cfRule type="cellIs" priority="246" operator="greaterThan" aboveAverage="0" equalAverage="0" bottom="0" percent="0" rank="0" text="" dxfId="308">
      <formula>0.03</formula>
    </cfRule>
    <cfRule type="cellIs" priority="247" operator="lessThan" aboveAverage="0" equalAverage="0" bottom="0" percent="0" rank="0" text="" dxfId="309">
      <formula>-0.03</formula>
    </cfRule>
  </conditionalFormatting>
  <conditionalFormatting sqref="T99:V99">
    <cfRule type="cellIs" priority="248" operator="greaterThan" aboveAverage="0" equalAverage="0" bottom="0" percent="0" rank="0" text="" dxfId="310">
      <formula>0.03</formula>
    </cfRule>
    <cfRule type="cellIs" priority="249" operator="lessThan" aboveAverage="0" equalAverage="0" bottom="0" percent="0" rank="0" text="" dxfId="311">
      <formula>-0.03</formula>
    </cfRule>
  </conditionalFormatting>
  <conditionalFormatting sqref="W99:Y99">
    <cfRule type="cellIs" priority="250" operator="greaterThan" aboveAverage="0" equalAverage="0" bottom="0" percent="0" rank="0" text="" dxfId="312">
      <formula>0.03</formula>
    </cfRule>
    <cfRule type="cellIs" priority="251" operator="lessThan" aboveAverage="0" equalAverage="0" bottom="0" percent="0" rank="0" text="" dxfId="3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2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56.0541</v>
      </c>
      <c r="E3" s="0" t="n">
        <v>32.9142</v>
      </c>
      <c r="F3" s="0" t="n">
        <v>36.8332</v>
      </c>
      <c r="G3" s="0" t="n">
        <v>39.0456</v>
      </c>
      <c r="H3" s="0" t="n">
        <v>6412.1</v>
      </c>
      <c r="I3" s="0" t="n">
        <v>16.161</v>
      </c>
      <c r="J3" s="47" t="n">
        <f aca="false">H3/3600</f>
        <v>1.78113888888889</v>
      </c>
      <c r="K3" s="48"/>
      <c r="L3" s="0" t="n">
        <v>759.3528</v>
      </c>
      <c r="M3" s="0" t="n">
        <v>32.8587</v>
      </c>
      <c r="N3" s="0" t="n">
        <v>36.7211</v>
      </c>
      <c r="O3" s="0" t="n">
        <v>38.9801</v>
      </c>
      <c r="P3" s="0" t="n">
        <v>6390.6</v>
      </c>
      <c r="Q3" s="0" t="n">
        <v>16.567</v>
      </c>
      <c r="R3" s="47" t="n">
        <f aca="false">P3/3600</f>
        <v>1.77516666666667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70.0211</v>
      </c>
      <c r="E4" s="0" t="n">
        <v>31.6734</v>
      </c>
      <c r="F4" s="0" t="n">
        <v>36.415</v>
      </c>
      <c r="G4" s="0" t="n">
        <v>38.587</v>
      </c>
      <c r="H4" s="0" t="n">
        <v>6102.56</v>
      </c>
      <c r="I4" s="0" t="n">
        <v>14.96</v>
      </c>
      <c r="J4" s="52" t="n">
        <f aca="false">H4/3600</f>
        <v>1.69515555555556</v>
      </c>
      <c r="K4" s="48"/>
      <c r="L4" s="0" t="n">
        <v>471.0406</v>
      </c>
      <c r="M4" s="0" t="n">
        <v>31.6318</v>
      </c>
      <c r="N4" s="0" t="n">
        <v>36.3141</v>
      </c>
      <c r="O4" s="0" t="n">
        <v>38.5192</v>
      </c>
      <c r="P4" s="0" t="n">
        <v>5877.57</v>
      </c>
      <c r="Q4" s="0" t="n">
        <v>15.568</v>
      </c>
      <c r="R4" s="52" t="n">
        <f aca="false">P4/3600</f>
        <v>1.63265833333333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3.8983</v>
      </c>
      <c r="E5" s="0" t="n">
        <v>29.9035</v>
      </c>
      <c r="F5" s="0" t="n">
        <v>35.9631</v>
      </c>
      <c r="G5" s="0" t="n">
        <v>38.0828</v>
      </c>
      <c r="H5" s="0" t="n">
        <v>5800.72</v>
      </c>
      <c r="I5" s="0" t="n">
        <v>14.118</v>
      </c>
      <c r="J5" s="52" t="n">
        <f aca="false">H5/3600</f>
        <v>1.61131111111111</v>
      </c>
      <c r="K5" s="48"/>
      <c r="L5" s="0" t="n">
        <v>253.3245</v>
      </c>
      <c r="M5" s="0" t="n">
        <v>29.8663</v>
      </c>
      <c r="N5" s="0" t="n">
        <v>35.89</v>
      </c>
      <c r="O5" s="0" t="n">
        <v>38.0473</v>
      </c>
      <c r="P5" s="0" t="n">
        <v>5624.46</v>
      </c>
      <c r="Q5" s="0" t="n">
        <v>14.648</v>
      </c>
      <c r="R5" s="52" t="n">
        <f aca="false">P5/3600</f>
        <v>1.56235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0.8217</v>
      </c>
      <c r="E6" s="0" t="n">
        <v>28.4914</v>
      </c>
      <c r="F6" s="0" t="n">
        <v>35.581</v>
      </c>
      <c r="G6" s="0" t="n">
        <v>37.7707</v>
      </c>
      <c r="H6" s="0" t="n">
        <v>5612.67</v>
      </c>
      <c r="I6" s="0" t="n">
        <v>13.338</v>
      </c>
      <c r="J6" s="57" t="n">
        <f aca="false">H6/3600</f>
        <v>1.559075</v>
      </c>
      <c r="K6" s="48"/>
      <c r="L6" s="0" t="n">
        <v>160.8974</v>
      </c>
      <c r="M6" s="0" t="n">
        <v>28.474</v>
      </c>
      <c r="N6" s="0" t="n">
        <v>35.5304</v>
      </c>
      <c r="O6" s="0" t="n">
        <v>37.7674</v>
      </c>
      <c r="P6" s="0" t="n">
        <v>5586.11</v>
      </c>
      <c r="Q6" s="0" t="n">
        <v>13.821</v>
      </c>
      <c r="R6" s="57" t="n">
        <f aca="false">P6/3600</f>
        <v>1.55169722222222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285.3011</v>
      </c>
      <c r="E7" s="0" t="n">
        <v>30.8682</v>
      </c>
      <c r="F7" s="0" t="n">
        <v>38.9885</v>
      </c>
      <c r="G7" s="0" t="n">
        <v>39.9909</v>
      </c>
      <c r="H7" s="0" t="n">
        <v>10241.55</v>
      </c>
      <c r="I7" s="0" t="n">
        <v>28.485</v>
      </c>
      <c r="J7" s="47" t="n">
        <f aca="false">H7/3600</f>
        <v>2.844875</v>
      </c>
      <c r="K7" s="48"/>
      <c r="L7" s="0" t="n">
        <v>4284.5901</v>
      </c>
      <c r="M7" s="0" t="n">
        <v>30.8507</v>
      </c>
      <c r="N7" s="0" t="n">
        <v>38.9615</v>
      </c>
      <c r="O7" s="0" t="n">
        <v>39.9842</v>
      </c>
      <c r="P7" s="0" t="n">
        <v>9830.75</v>
      </c>
      <c r="Q7" s="0" t="n">
        <v>28.75</v>
      </c>
      <c r="R7" s="47" t="n">
        <f aca="false">P7/3600</f>
        <v>2.73076388888889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2959.3841</v>
      </c>
      <c r="E8" s="0" t="n">
        <v>29.3163</v>
      </c>
      <c r="F8" s="0" t="n">
        <v>38.2708</v>
      </c>
      <c r="G8" s="0" t="n">
        <v>39.4303</v>
      </c>
      <c r="H8" s="0" t="n">
        <v>9623.78</v>
      </c>
      <c r="I8" s="0" t="n">
        <v>26.254</v>
      </c>
      <c r="J8" s="52" t="n">
        <f aca="false">H8/3600</f>
        <v>2.67327222222222</v>
      </c>
      <c r="K8" s="48"/>
      <c r="L8" s="0" t="n">
        <v>2958.8409</v>
      </c>
      <c r="M8" s="0" t="n">
        <v>29.3023</v>
      </c>
      <c r="N8" s="0" t="n">
        <v>38.2984</v>
      </c>
      <c r="O8" s="0" t="n">
        <v>39.4182</v>
      </c>
      <c r="P8" s="0" t="n">
        <v>9161.71</v>
      </c>
      <c r="Q8" s="0" t="n">
        <v>26.473</v>
      </c>
      <c r="R8" s="52" t="n">
        <f aca="false">P8/3600</f>
        <v>2.54491944444444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13.8063</v>
      </c>
      <c r="E9" s="0" t="n">
        <v>27.1766</v>
      </c>
      <c r="F9" s="0" t="n">
        <v>37.641</v>
      </c>
      <c r="G9" s="0" t="n">
        <v>38.8883</v>
      </c>
      <c r="H9" s="0" t="n">
        <v>8830.35</v>
      </c>
      <c r="I9" s="0" t="n">
        <v>24.055</v>
      </c>
      <c r="J9" s="52" t="n">
        <f aca="false">H9/3600</f>
        <v>2.452875</v>
      </c>
      <c r="K9" s="48"/>
      <c r="L9" s="0" t="n">
        <v>1815.0767</v>
      </c>
      <c r="M9" s="0" t="n">
        <v>27.1749</v>
      </c>
      <c r="N9" s="0" t="n">
        <v>37.6451</v>
      </c>
      <c r="O9" s="0" t="n">
        <v>38.9146</v>
      </c>
      <c r="P9" s="0" t="n">
        <v>8535.31</v>
      </c>
      <c r="Q9" s="0" t="n">
        <v>24.523</v>
      </c>
      <c r="R9" s="52" t="n">
        <f aca="false">P9/3600</f>
        <v>2.37091944444444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26.9973</v>
      </c>
      <c r="E10" s="0" t="n">
        <v>25.5175</v>
      </c>
      <c r="F10" s="0" t="n">
        <v>37.2966</v>
      </c>
      <c r="G10" s="0" t="n">
        <v>38.5981</v>
      </c>
      <c r="H10" s="0" t="n">
        <v>8240.68</v>
      </c>
      <c r="I10" s="0" t="n">
        <v>21.933</v>
      </c>
      <c r="J10" s="57" t="n">
        <f aca="false">H10/3600</f>
        <v>2.28907777777778</v>
      </c>
      <c r="K10" s="48"/>
      <c r="L10" s="0" t="n">
        <v>1225.3913</v>
      </c>
      <c r="M10" s="0" t="n">
        <v>25.5089</v>
      </c>
      <c r="N10" s="0" t="n">
        <v>37.3124</v>
      </c>
      <c r="O10" s="0" t="n">
        <v>38.5979</v>
      </c>
      <c r="P10" s="0" t="n">
        <v>8218.83</v>
      </c>
      <c r="Q10" s="0" t="n">
        <v>22.51</v>
      </c>
      <c r="R10" s="57" t="n">
        <f aca="false">P10/3600</f>
        <v>2.28300833333333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6846.4181</v>
      </c>
      <c r="E11" s="0" t="n">
        <v>27.5066</v>
      </c>
      <c r="F11" s="0" t="n">
        <v>34.2142</v>
      </c>
      <c r="G11" s="0" t="n">
        <v>33.0636</v>
      </c>
      <c r="H11" s="0" t="n">
        <v>16753.07</v>
      </c>
      <c r="I11" s="0" t="n">
        <v>47.471</v>
      </c>
      <c r="J11" s="47" t="n">
        <f aca="false">H11/3600</f>
        <v>4.65363055555556</v>
      </c>
      <c r="K11" s="48"/>
      <c r="L11" s="0" t="n">
        <v>6840.1018</v>
      </c>
      <c r="M11" s="0" t="n">
        <v>27.5061</v>
      </c>
      <c r="N11" s="0" t="n">
        <v>34.1743</v>
      </c>
      <c r="O11" s="0" t="n">
        <v>33.0376</v>
      </c>
      <c r="P11" s="0" t="n">
        <v>16654.78</v>
      </c>
      <c r="Q11" s="0" t="n">
        <v>48.11</v>
      </c>
      <c r="R11" s="47" t="n">
        <f aca="false">P11/3600</f>
        <v>4.62632777777778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2001.2116</v>
      </c>
      <c r="E12" s="0" t="n">
        <v>26.8795</v>
      </c>
      <c r="F12" s="0" t="n">
        <v>33.8193</v>
      </c>
      <c r="G12" s="0" t="n">
        <v>32.7459</v>
      </c>
      <c r="H12" s="0" t="n">
        <v>14130.14</v>
      </c>
      <c r="I12" s="0" t="n">
        <v>37.611</v>
      </c>
      <c r="J12" s="52" t="n">
        <f aca="false">H12/3600</f>
        <v>3.92503888888889</v>
      </c>
      <c r="K12" s="48"/>
      <c r="L12" s="0" t="n">
        <v>1999.4578</v>
      </c>
      <c r="M12" s="0" t="n">
        <v>26.8805</v>
      </c>
      <c r="N12" s="0" t="n">
        <v>33.7718</v>
      </c>
      <c r="O12" s="0" t="n">
        <v>32.7034</v>
      </c>
      <c r="P12" s="0" t="n">
        <v>13920.1</v>
      </c>
      <c r="Q12" s="0" t="n">
        <v>38.033</v>
      </c>
      <c r="R12" s="52" t="n">
        <f aca="false">P12/3600</f>
        <v>3.86669444444444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75.7264</v>
      </c>
      <c r="E13" s="0" t="n">
        <v>25.893</v>
      </c>
      <c r="F13" s="0" t="n">
        <v>33.355</v>
      </c>
      <c r="G13" s="0" t="n">
        <v>32.3669</v>
      </c>
      <c r="H13" s="0" t="n">
        <v>12359.45</v>
      </c>
      <c r="I13" s="0" t="n">
        <v>32.354</v>
      </c>
      <c r="J13" s="52" t="n">
        <f aca="false">H13/3600</f>
        <v>3.43318055555556</v>
      </c>
      <c r="K13" s="48"/>
      <c r="L13" s="0" t="n">
        <v>676.0045</v>
      </c>
      <c r="M13" s="0" t="n">
        <v>25.8978</v>
      </c>
      <c r="N13" s="0" t="n">
        <v>33.2943</v>
      </c>
      <c r="O13" s="0" t="n">
        <v>32.3181</v>
      </c>
      <c r="P13" s="0" t="n">
        <v>12378.05</v>
      </c>
      <c r="Q13" s="0" t="n">
        <v>32.885</v>
      </c>
      <c r="R13" s="52" t="n">
        <f aca="false">P13/3600</f>
        <v>3.43834722222222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02.2146</v>
      </c>
      <c r="E14" s="0" t="n">
        <v>25.005</v>
      </c>
      <c r="F14" s="0" t="n">
        <v>33.0533</v>
      </c>
      <c r="G14" s="0" t="n">
        <v>32.1005</v>
      </c>
      <c r="H14" s="0" t="n">
        <v>11538</v>
      </c>
      <c r="I14" s="0" t="n">
        <v>29.421</v>
      </c>
      <c r="J14" s="57" t="n">
        <f aca="false">H14/3600</f>
        <v>3.205</v>
      </c>
      <c r="K14" s="48"/>
      <c r="L14" s="0" t="n">
        <v>402.2807</v>
      </c>
      <c r="M14" s="0" t="n">
        <v>24.9998</v>
      </c>
      <c r="N14" s="0" t="n">
        <v>33.0034</v>
      </c>
      <c r="O14" s="0" t="n">
        <v>32.0712</v>
      </c>
      <c r="P14" s="0" t="n">
        <v>11157.48</v>
      </c>
      <c r="Q14" s="0" t="n">
        <v>30.076</v>
      </c>
      <c r="R14" s="57" t="n">
        <f aca="false">P14/3600</f>
        <v>3.0993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824.1939</v>
      </c>
      <c r="E15" s="0" t="n">
        <v>37.3172</v>
      </c>
      <c r="F15" s="0" t="n">
        <v>44.5945</v>
      </c>
      <c r="G15" s="0" t="n">
        <v>44.8166</v>
      </c>
      <c r="H15" s="0" t="n">
        <v>13314.34</v>
      </c>
      <c r="I15" s="0" t="n">
        <v>31.184</v>
      </c>
      <c r="J15" s="47" t="n">
        <f aca="false">H15/3600</f>
        <v>3.69842777777778</v>
      </c>
      <c r="K15" s="48"/>
      <c r="L15" s="0" t="n">
        <v>829.0075</v>
      </c>
      <c r="M15" s="0" t="n">
        <v>37.3097</v>
      </c>
      <c r="N15" s="0" t="n">
        <v>44.5758</v>
      </c>
      <c r="O15" s="0" t="n">
        <v>44.8084</v>
      </c>
      <c r="P15" s="0" t="n">
        <v>12663.62</v>
      </c>
      <c r="Q15" s="0" t="n">
        <v>31.964</v>
      </c>
      <c r="R15" s="47" t="n">
        <f aca="false">P15/3600</f>
        <v>3.51767222222222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26.4006</v>
      </c>
      <c r="E16" s="0" t="n">
        <v>36.3038</v>
      </c>
      <c r="F16" s="0" t="n">
        <v>44.3946</v>
      </c>
      <c r="G16" s="0" t="n">
        <v>44.6341</v>
      </c>
      <c r="H16" s="0" t="n">
        <v>12411.1</v>
      </c>
      <c r="I16" s="0" t="n">
        <v>29.281</v>
      </c>
      <c r="J16" s="52" t="n">
        <f aca="false">H16/3600</f>
        <v>3.44752777777778</v>
      </c>
      <c r="K16" s="48"/>
      <c r="L16" s="0" t="n">
        <v>528.2341</v>
      </c>
      <c r="M16" s="0" t="n">
        <v>36.3089</v>
      </c>
      <c r="N16" s="0" t="n">
        <v>44.3822</v>
      </c>
      <c r="O16" s="0" t="n">
        <v>44.6516</v>
      </c>
      <c r="P16" s="0" t="n">
        <v>11813.81</v>
      </c>
      <c r="Q16" s="0" t="n">
        <v>29.78</v>
      </c>
      <c r="R16" s="52" t="n">
        <f aca="false">P16/3600</f>
        <v>3.28161388888889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94.0331</v>
      </c>
      <c r="E17" s="0" t="n">
        <v>34.7998</v>
      </c>
      <c r="F17" s="0" t="n">
        <v>44.1227</v>
      </c>
      <c r="G17" s="0" t="n">
        <v>44.4338</v>
      </c>
      <c r="H17" s="0" t="n">
        <v>11458.53</v>
      </c>
      <c r="I17" s="0" t="n">
        <v>27.019</v>
      </c>
      <c r="J17" s="52" t="n">
        <f aca="false">H17/3600</f>
        <v>3.182925</v>
      </c>
      <c r="K17" s="48"/>
      <c r="L17" s="0" t="n">
        <v>294.6844</v>
      </c>
      <c r="M17" s="0" t="n">
        <v>34.8112</v>
      </c>
      <c r="N17" s="0" t="n">
        <v>44.1088</v>
      </c>
      <c r="O17" s="0" t="n">
        <v>44.4207</v>
      </c>
      <c r="P17" s="0" t="n">
        <v>11380.69</v>
      </c>
      <c r="Q17" s="0" t="n">
        <v>27.939</v>
      </c>
      <c r="R17" s="52" t="n">
        <f aca="false">P17/3600</f>
        <v>3.16130277777778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90.0003</v>
      </c>
      <c r="E18" s="0" t="n">
        <v>33.5601</v>
      </c>
      <c r="F18" s="0" t="n">
        <v>43.9714</v>
      </c>
      <c r="G18" s="0" t="n">
        <v>44.3302</v>
      </c>
      <c r="H18" s="0" t="n">
        <v>10879.43</v>
      </c>
      <c r="I18" s="0" t="n">
        <v>25.069</v>
      </c>
      <c r="J18" s="57" t="n">
        <f aca="false">H18/3600</f>
        <v>3.02206388888889</v>
      </c>
      <c r="K18" s="48"/>
      <c r="L18" s="0" t="n">
        <v>190.3361</v>
      </c>
      <c r="M18" s="0" t="n">
        <v>33.5662</v>
      </c>
      <c r="N18" s="0" t="n">
        <v>43.9832</v>
      </c>
      <c r="O18" s="0" t="n">
        <v>44.3505</v>
      </c>
      <c r="P18" s="0" t="n">
        <v>10820.54</v>
      </c>
      <c r="Q18" s="0" t="n">
        <v>25.49</v>
      </c>
      <c r="R18" s="57" t="n">
        <f aca="false">P18/3600</f>
        <v>3.00570555555556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445.4047</v>
      </c>
      <c r="E19" s="0" t="n">
        <v>34.1845</v>
      </c>
      <c r="F19" s="0" t="n">
        <v>38.8512</v>
      </c>
      <c r="G19" s="0" t="n">
        <v>40.2091</v>
      </c>
      <c r="H19" s="0" t="n">
        <v>6241.65</v>
      </c>
      <c r="I19" s="0" t="n">
        <v>15.756</v>
      </c>
      <c r="J19" s="47" t="n">
        <f aca="false">H19/3600</f>
        <v>1.73379166666667</v>
      </c>
      <c r="L19" s="0" t="n">
        <v>445.2833</v>
      </c>
      <c r="M19" s="0" t="n">
        <v>34.1889</v>
      </c>
      <c r="N19" s="0" t="n">
        <v>38.8779</v>
      </c>
      <c r="O19" s="0" t="n">
        <v>40.2149</v>
      </c>
      <c r="P19" s="0" t="n">
        <v>6194.44</v>
      </c>
      <c r="Q19" s="0" t="n">
        <v>15.787</v>
      </c>
      <c r="R19" s="47" t="n">
        <f aca="false">P19/3600</f>
        <v>1.72067777777778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276.6152</v>
      </c>
      <c r="E20" s="0" t="n">
        <v>32.711</v>
      </c>
      <c r="F20" s="0" t="n">
        <v>38.3724</v>
      </c>
      <c r="G20" s="0" t="n">
        <v>39.8462</v>
      </c>
      <c r="H20" s="0" t="n">
        <v>5797.44</v>
      </c>
      <c r="I20" s="0" t="n">
        <v>14.414</v>
      </c>
      <c r="J20" s="52" t="n">
        <f aca="false">H20/3600</f>
        <v>1.6104</v>
      </c>
      <c r="L20" s="0" t="n">
        <v>277.0732</v>
      </c>
      <c r="M20" s="0" t="n">
        <v>32.7086</v>
      </c>
      <c r="N20" s="0" t="n">
        <v>38.3383</v>
      </c>
      <c r="O20" s="0" t="n">
        <v>39.8708</v>
      </c>
      <c r="P20" s="0" t="n">
        <v>5756.79</v>
      </c>
      <c r="Q20" s="0" t="n">
        <v>14.57</v>
      </c>
      <c r="R20" s="52" t="n">
        <f aca="false">P20/3600</f>
        <v>1.59910833333333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144.4296</v>
      </c>
      <c r="E21" s="0" t="n">
        <v>30.819</v>
      </c>
      <c r="F21" s="0" t="n">
        <v>37.8647</v>
      </c>
      <c r="G21" s="0" t="n">
        <v>39.5197</v>
      </c>
      <c r="H21" s="0" t="n">
        <v>5320.45</v>
      </c>
      <c r="I21" s="0" t="n">
        <v>13.182</v>
      </c>
      <c r="J21" s="52" t="n">
        <f aca="false">H21/3600</f>
        <v>1.47790277777778</v>
      </c>
      <c r="L21" s="0" t="n">
        <v>144.3763</v>
      </c>
      <c r="M21" s="0" t="n">
        <v>30.8197</v>
      </c>
      <c r="N21" s="0" t="n">
        <v>37.8755</v>
      </c>
      <c r="O21" s="0" t="n">
        <v>39.5021</v>
      </c>
      <c r="P21" s="0" t="n">
        <v>5292.37</v>
      </c>
      <c r="Q21" s="0" t="n">
        <v>13.509</v>
      </c>
      <c r="R21" s="52" t="n">
        <f aca="false">P21/3600</f>
        <v>1.47010277777778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87.1809</v>
      </c>
      <c r="E22" s="0" t="n">
        <v>29.4781</v>
      </c>
      <c r="F22" s="0" t="n">
        <v>37.598</v>
      </c>
      <c r="G22" s="0" t="n">
        <v>39.3501</v>
      </c>
      <c r="H22" s="0" t="n">
        <v>5005.14</v>
      </c>
      <c r="I22" s="0" t="n">
        <v>11.887</v>
      </c>
      <c r="J22" s="57" t="n">
        <f aca="false">H22/3600</f>
        <v>1.39031666666667</v>
      </c>
      <c r="L22" s="0" t="n">
        <v>87.6045</v>
      </c>
      <c r="M22" s="0" t="n">
        <v>29.4849</v>
      </c>
      <c r="N22" s="0" t="n">
        <v>37.5722</v>
      </c>
      <c r="O22" s="0" t="n">
        <v>39.3546</v>
      </c>
      <c r="P22" s="0" t="n">
        <v>4972.94</v>
      </c>
      <c r="Q22" s="0" t="n">
        <v>12.183</v>
      </c>
      <c r="R22" s="57" t="n">
        <f aca="false">P22/3600</f>
        <v>1.38137222222222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458.0483</v>
      </c>
      <c r="E23" s="0" t="n">
        <v>31.0687</v>
      </c>
      <c r="F23" s="0" t="n">
        <v>36.3718</v>
      </c>
      <c r="G23" s="0" t="n">
        <v>38.1706</v>
      </c>
      <c r="H23" s="0" t="n">
        <v>5371.2</v>
      </c>
      <c r="I23" s="0" t="n">
        <v>13.462</v>
      </c>
      <c r="J23" s="47" t="n">
        <f aca="false">H23/3600</f>
        <v>1.492</v>
      </c>
      <c r="L23" s="0" t="n">
        <v>458.0664</v>
      </c>
      <c r="M23" s="0" t="n">
        <v>31.0577</v>
      </c>
      <c r="N23" s="0" t="n">
        <v>36.3658</v>
      </c>
      <c r="O23" s="0" t="n">
        <v>38.1721</v>
      </c>
      <c r="P23" s="0" t="n">
        <v>5295.95</v>
      </c>
      <c r="Q23" s="0" t="n">
        <v>13.525</v>
      </c>
      <c r="R23" s="47" t="n">
        <f aca="false">P23/3600</f>
        <v>1.47109722222222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265.1029</v>
      </c>
      <c r="E24" s="0" t="n">
        <v>29.8896</v>
      </c>
      <c r="F24" s="0" t="n">
        <v>35.8312</v>
      </c>
      <c r="G24" s="0" t="n">
        <v>37.8269</v>
      </c>
      <c r="H24" s="0" t="n">
        <v>4982.83</v>
      </c>
      <c r="I24" s="0" t="n">
        <v>12.324</v>
      </c>
      <c r="J24" s="52" t="n">
        <f aca="false">H24/3600</f>
        <v>1.38411944444444</v>
      </c>
      <c r="L24" s="0" t="n">
        <v>264.5131</v>
      </c>
      <c r="M24" s="0" t="n">
        <v>29.8828</v>
      </c>
      <c r="N24" s="0" t="n">
        <v>35.8136</v>
      </c>
      <c r="O24" s="0" t="n">
        <v>37.8391</v>
      </c>
      <c r="P24" s="0" t="n">
        <v>4965.98</v>
      </c>
      <c r="Q24" s="0" t="n">
        <v>12.558</v>
      </c>
      <c r="R24" s="52" t="n">
        <f aca="false">P24/3600</f>
        <v>1.37943888888889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126.3816</v>
      </c>
      <c r="E25" s="0" t="n">
        <v>28.3332</v>
      </c>
      <c r="F25" s="0" t="n">
        <v>35.338</v>
      </c>
      <c r="G25" s="0" t="n">
        <v>37.5508</v>
      </c>
      <c r="H25" s="0" t="n">
        <v>4646.4</v>
      </c>
      <c r="I25" s="0" t="n">
        <v>11.2</v>
      </c>
      <c r="J25" s="52" t="n">
        <f aca="false">H25/3600</f>
        <v>1.29066666666667</v>
      </c>
      <c r="L25" s="0" t="n">
        <v>126.8009</v>
      </c>
      <c r="M25" s="0" t="n">
        <v>28.3222</v>
      </c>
      <c r="N25" s="0" t="n">
        <v>35.3021</v>
      </c>
      <c r="O25" s="0" t="n">
        <v>37.5326</v>
      </c>
      <c r="P25" s="0" t="n">
        <v>4613.08</v>
      </c>
      <c r="Q25" s="0" t="n">
        <v>11.59</v>
      </c>
      <c r="R25" s="52" t="n">
        <f aca="false">P25/3600</f>
        <v>1.28141111111111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72.5967</v>
      </c>
      <c r="E26" s="0" t="n">
        <v>27.2097</v>
      </c>
      <c r="F26" s="0" t="n">
        <v>35.056</v>
      </c>
      <c r="G26" s="0" t="n">
        <v>37.4312</v>
      </c>
      <c r="H26" s="0" t="n">
        <v>4463.56</v>
      </c>
      <c r="I26" s="0" t="n">
        <v>10.608</v>
      </c>
      <c r="J26" s="57" t="n">
        <f aca="false">H26/3600</f>
        <v>1.23987777777778</v>
      </c>
      <c r="L26" s="0" t="n">
        <v>72.7129</v>
      </c>
      <c r="M26" s="0" t="n">
        <v>27.2198</v>
      </c>
      <c r="N26" s="0" t="n">
        <v>35.0434</v>
      </c>
      <c r="O26" s="0" t="n">
        <v>37.3971</v>
      </c>
      <c r="P26" s="0" t="n">
        <v>4436.09</v>
      </c>
      <c r="Q26" s="0" t="n">
        <v>10.608</v>
      </c>
      <c r="R26" s="57" t="n">
        <f aca="false">P26/3600</f>
        <v>1.23224722222222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1081.8451</v>
      </c>
      <c r="E27" s="0" t="n">
        <v>31.3705</v>
      </c>
      <c r="F27" s="0" t="n">
        <v>36.8181</v>
      </c>
      <c r="G27" s="0" t="n">
        <v>37.9116</v>
      </c>
      <c r="H27" s="0" t="n">
        <v>10119.48</v>
      </c>
      <c r="I27" s="0" t="n">
        <v>22.12</v>
      </c>
      <c r="J27" s="47" t="n">
        <f aca="false">H27/3600</f>
        <v>2.81096666666667</v>
      </c>
      <c r="L27" s="0" t="n">
        <v>1083.4228</v>
      </c>
      <c r="M27" s="0" t="n">
        <v>31.292</v>
      </c>
      <c r="N27" s="0" t="n">
        <v>36.7522</v>
      </c>
      <c r="O27" s="0" t="n">
        <v>37.741</v>
      </c>
      <c r="P27" s="0" t="n">
        <v>10086.57</v>
      </c>
      <c r="Q27" s="0" t="n">
        <v>23.01</v>
      </c>
      <c r="R27" s="47" t="n">
        <f aca="false">P27/3600</f>
        <v>2.801825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682.7056</v>
      </c>
      <c r="E28" s="0" t="n">
        <v>30.3838</v>
      </c>
      <c r="F28" s="0" t="n">
        <v>36.3256</v>
      </c>
      <c r="G28" s="0" t="n">
        <v>37.1722</v>
      </c>
      <c r="H28" s="0" t="n">
        <v>9535.36</v>
      </c>
      <c r="I28" s="0" t="n">
        <v>19.905</v>
      </c>
      <c r="J28" s="52" t="n">
        <f aca="false">H28/3600</f>
        <v>2.64871111111111</v>
      </c>
      <c r="L28" s="0" t="n">
        <v>683.1437</v>
      </c>
      <c r="M28" s="0" t="n">
        <v>30.3237</v>
      </c>
      <c r="N28" s="0" t="n">
        <v>36.2621</v>
      </c>
      <c r="O28" s="0" t="n">
        <v>37.0323</v>
      </c>
      <c r="P28" s="0" t="n">
        <v>9500.83</v>
      </c>
      <c r="Q28" s="0" t="n">
        <v>20.638</v>
      </c>
      <c r="R28" s="52" t="n">
        <f aca="false">P28/3600</f>
        <v>2.63911944444444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372.8687</v>
      </c>
      <c r="E29" s="0" t="n">
        <v>28.9334</v>
      </c>
      <c r="F29" s="0" t="n">
        <v>35.8166</v>
      </c>
      <c r="G29" s="0" t="n">
        <v>36.3577</v>
      </c>
      <c r="H29" s="0" t="n">
        <v>8920</v>
      </c>
      <c r="I29" s="0" t="n">
        <v>18.018</v>
      </c>
      <c r="J29" s="52" t="n">
        <f aca="false">H29/3600</f>
        <v>2.47777777777778</v>
      </c>
      <c r="L29" s="0" t="n">
        <v>373.0865</v>
      </c>
      <c r="M29" s="0" t="n">
        <v>28.8901</v>
      </c>
      <c r="N29" s="0" t="n">
        <v>35.7627</v>
      </c>
      <c r="O29" s="0" t="n">
        <v>36.2822</v>
      </c>
      <c r="P29" s="0" t="n">
        <v>8872.33</v>
      </c>
      <c r="Q29" s="0" t="n">
        <v>19.078</v>
      </c>
      <c r="R29" s="52" t="n">
        <f aca="false">P29/3600</f>
        <v>2.46453611111111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239.6605</v>
      </c>
      <c r="E30" s="0" t="n">
        <v>27.7512</v>
      </c>
      <c r="F30" s="0" t="n">
        <v>35.4246</v>
      </c>
      <c r="G30" s="0" t="n">
        <v>35.9152</v>
      </c>
      <c r="H30" s="0" t="n">
        <v>8558.26</v>
      </c>
      <c r="I30" s="0" t="n">
        <v>17.082</v>
      </c>
      <c r="J30" s="57" t="n">
        <f aca="false">H30/3600</f>
        <v>2.37729444444444</v>
      </c>
      <c r="L30" s="0" t="n">
        <v>239.9014</v>
      </c>
      <c r="M30" s="0" t="n">
        <v>27.7353</v>
      </c>
      <c r="N30" s="0" t="n">
        <v>35.4061</v>
      </c>
      <c r="O30" s="0" t="n">
        <v>35.8172</v>
      </c>
      <c r="P30" s="0" t="n">
        <v>8494.6</v>
      </c>
      <c r="Q30" s="0" t="n">
        <v>17.784</v>
      </c>
      <c r="R30" s="57" t="n">
        <f aca="false">P30/3600</f>
        <v>2.35961111111111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1314.8497</v>
      </c>
      <c r="E31" s="0" t="n">
        <v>31.5911</v>
      </c>
      <c r="F31" s="0" t="n">
        <v>39.0579</v>
      </c>
      <c r="G31" s="0" t="n">
        <v>38.21</v>
      </c>
      <c r="H31" s="0" t="n">
        <v>12764.75</v>
      </c>
      <c r="I31" s="0" t="n">
        <v>33.422</v>
      </c>
      <c r="J31" s="47" t="n">
        <f aca="false">H31/3600</f>
        <v>3.54576388888889</v>
      </c>
      <c r="L31" s="0" t="n">
        <v>1315.5892</v>
      </c>
      <c r="M31" s="0" t="n">
        <v>31.5888</v>
      </c>
      <c r="N31" s="0" t="n">
        <v>39.0598</v>
      </c>
      <c r="O31" s="0" t="n">
        <v>38.1939</v>
      </c>
      <c r="P31" s="0" t="n">
        <v>12714.16</v>
      </c>
      <c r="Q31" s="0" t="n">
        <v>32.339</v>
      </c>
      <c r="R31" s="47" t="n">
        <f aca="false">P31/3600</f>
        <v>3.53171111111111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859.7839</v>
      </c>
      <c r="E32" s="0" t="n">
        <v>30.7079</v>
      </c>
      <c r="F32" s="0" t="n">
        <v>38.4524</v>
      </c>
      <c r="G32" s="0" t="n">
        <v>37.4144</v>
      </c>
      <c r="H32" s="0" t="n">
        <v>11868.67</v>
      </c>
      <c r="I32" s="0" t="n">
        <v>31.2</v>
      </c>
      <c r="J32" s="52" t="n">
        <f aca="false">H32/3600</f>
        <v>3.29685277777778</v>
      </c>
      <c r="L32" s="0" t="n">
        <v>858.935</v>
      </c>
      <c r="M32" s="0" t="n">
        <v>30.7036</v>
      </c>
      <c r="N32" s="0" t="n">
        <v>38.4451</v>
      </c>
      <c r="O32" s="0" t="n">
        <v>37.4162</v>
      </c>
      <c r="P32" s="0" t="n">
        <v>11803.7</v>
      </c>
      <c r="Q32" s="0" t="n">
        <v>31.168</v>
      </c>
      <c r="R32" s="52" t="n">
        <f aca="false">P32/3600</f>
        <v>3.27880555555556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494.4613</v>
      </c>
      <c r="E33" s="0" t="n">
        <v>29.3728</v>
      </c>
      <c r="F33" s="0" t="n">
        <v>37.8448</v>
      </c>
      <c r="G33" s="0" t="n">
        <v>36.601</v>
      </c>
      <c r="H33" s="0" t="n">
        <v>10871.09</v>
      </c>
      <c r="I33" s="0" t="n">
        <v>28.71</v>
      </c>
      <c r="J33" s="52" t="n">
        <f aca="false">H33/3600</f>
        <v>3.01974722222222</v>
      </c>
      <c r="L33" s="0" t="n">
        <v>493.5064</v>
      </c>
      <c r="M33" s="0" t="n">
        <v>29.371</v>
      </c>
      <c r="N33" s="0" t="n">
        <v>37.8216</v>
      </c>
      <c r="O33" s="0" t="n">
        <v>36.5887</v>
      </c>
      <c r="P33" s="0" t="n">
        <v>10804.58</v>
      </c>
      <c r="Q33" s="0" t="n">
        <v>28.891</v>
      </c>
      <c r="R33" s="52" t="n">
        <f aca="false">P33/3600</f>
        <v>3.00127222222222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329.7275</v>
      </c>
      <c r="E34" s="0" t="n">
        <v>28.2542</v>
      </c>
      <c r="F34" s="0" t="n">
        <v>37.465</v>
      </c>
      <c r="G34" s="0" t="n">
        <v>36.1453</v>
      </c>
      <c r="H34" s="0" t="n">
        <v>10216.15</v>
      </c>
      <c r="I34" s="0" t="n">
        <v>26.824</v>
      </c>
      <c r="J34" s="57" t="n">
        <f aca="false">H34/3600</f>
        <v>2.83781944444444</v>
      </c>
      <c r="L34" s="0" t="n">
        <v>329.7905</v>
      </c>
      <c r="M34" s="0" t="n">
        <v>28.2672</v>
      </c>
      <c r="N34" s="0" t="n">
        <v>37.4462</v>
      </c>
      <c r="O34" s="0" t="n">
        <v>36.1065</v>
      </c>
      <c r="P34" s="0" t="n">
        <v>10151.9</v>
      </c>
      <c r="Q34" s="0" t="n">
        <v>26.473</v>
      </c>
      <c r="R34" s="57" t="n">
        <f aca="false">P34/3600</f>
        <v>2.81997222222222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740.1295</v>
      </c>
      <c r="E35" s="0" t="n">
        <v>29.1728</v>
      </c>
      <c r="F35" s="0" t="n">
        <v>37.9052</v>
      </c>
      <c r="G35" s="0" t="n">
        <v>40.7638</v>
      </c>
      <c r="H35" s="0" t="n">
        <v>11388.66</v>
      </c>
      <c r="I35" s="0" t="n">
        <v>27.331</v>
      </c>
      <c r="J35" s="47" t="n">
        <f aca="false">H35/3600</f>
        <v>3.16351666666667</v>
      </c>
      <c r="L35" s="0" t="n">
        <v>748.6954</v>
      </c>
      <c r="M35" s="0" t="n">
        <v>29.1534</v>
      </c>
      <c r="N35" s="0" t="n">
        <v>37.8942</v>
      </c>
      <c r="O35" s="0" t="n">
        <v>40.7602</v>
      </c>
      <c r="P35" s="0" t="n">
        <v>11327.81</v>
      </c>
      <c r="Q35" s="0" t="n">
        <v>28.064</v>
      </c>
      <c r="R35" s="47" t="n">
        <f aca="false">P35/3600</f>
        <v>3.14661388888889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417.9409</v>
      </c>
      <c r="E36" s="0" t="n">
        <v>28.4847</v>
      </c>
      <c r="F36" s="0" t="n">
        <v>37.4726</v>
      </c>
      <c r="G36" s="0" t="n">
        <v>40.3192</v>
      </c>
      <c r="H36" s="0" t="n">
        <v>10713.65</v>
      </c>
      <c r="I36" s="0" t="n">
        <v>26.379</v>
      </c>
      <c r="J36" s="52" t="n">
        <f aca="false">H36/3600</f>
        <v>2.97601388888889</v>
      </c>
      <c r="L36" s="0" t="n">
        <v>421.5026</v>
      </c>
      <c r="M36" s="0" t="n">
        <v>28.466</v>
      </c>
      <c r="N36" s="0" t="n">
        <v>37.4713</v>
      </c>
      <c r="O36" s="0" t="n">
        <v>40.3402</v>
      </c>
      <c r="P36" s="0" t="n">
        <v>10648.51</v>
      </c>
      <c r="Q36" s="0" t="n">
        <v>26.613</v>
      </c>
      <c r="R36" s="52" t="n">
        <f aca="false">P36/3600</f>
        <v>2.95791944444444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200.7297</v>
      </c>
      <c r="E37" s="0" t="n">
        <v>27.3717</v>
      </c>
      <c r="F37" s="0" t="n">
        <v>37.0179</v>
      </c>
      <c r="G37" s="0" t="n">
        <v>39.9406</v>
      </c>
      <c r="H37" s="0" t="n">
        <v>10045.99</v>
      </c>
      <c r="I37" s="0" t="n">
        <v>23.852</v>
      </c>
      <c r="J37" s="52" t="n">
        <f aca="false">H37/3600</f>
        <v>2.79055277777778</v>
      </c>
      <c r="L37" s="0" t="n">
        <v>201.7968</v>
      </c>
      <c r="M37" s="0" t="n">
        <v>27.3491</v>
      </c>
      <c r="N37" s="0" t="n">
        <v>37.0399</v>
      </c>
      <c r="O37" s="0" t="n">
        <v>39.8924</v>
      </c>
      <c r="P37" s="0" t="n">
        <v>9962.84</v>
      </c>
      <c r="Q37" s="0" t="n">
        <v>24.507</v>
      </c>
      <c r="R37" s="52" t="n">
        <f aca="false">P37/3600</f>
        <v>2.76745555555556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118.7082</v>
      </c>
      <c r="E38" s="0" t="n">
        <v>26.4171</v>
      </c>
      <c r="F38" s="0" t="n">
        <v>36.6975</v>
      </c>
      <c r="G38" s="0" t="n">
        <v>39.6775</v>
      </c>
      <c r="H38" s="0" t="n">
        <v>9663.52</v>
      </c>
      <c r="I38" s="0" t="n">
        <v>22.12</v>
      </c>
      <c r="J38" s="57" t="n">
        <f aca="false">H38/3600</f>
        <v>2.68431111111111</v>
      </c>
      <c r="L38" s="0" t="n">
        <v>118.5847</v>
      </c>
      <c r="M38" s="0" t="n">
        <v>26.3869</v>
      </c>
      <c r="N38" s="0" t="n">
        <v>36.7143</v>
      </c>
      <c r="O38" s="0" t="n">
        <v>39.6582</v>
      </c>
      <c r="P38" s="0" t="n">
        <v>9593.86</v>
      </c>
      <c r="Q38" s="0" t="n">
        <v>22.432</v>
      </c>
      <c r="R38" s="57" t="n">
        <f aca="false">P38/3600</f>
        <v>2.66496111111111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344.8058</v>
      </c>
      <c r="E39" s="0" t="n">
        <v>29.8147</v>
      </c>
      <c r="F39" s="0" t="n">
        <v>35.5729</v>
      </c>
      <c r="G39" s="0" t="n">
        <v>35.0039</v>
      </c>
      <c r="H39" s="0" t="n">
        <v>2145.14</v>
      </c>
      <c r="I39" s="0" t="n">
        <v>5.116</v>
      </c>
      <c r="J39" s="47" t="n">
        <f aca="false">H39/3600</f>
        <v>0.595872222222222</v>
      </c>
      <c r="L39" s="0" t="n">
        <v>346.072</v>
      </c>
      <c r="M39" s="0" t="n">
        <v>29.7508</v>
      </c>
      <c r="N39" s="0" t="n">
        <v>35.4041</v>
      </c>
      <c r="O39" s="0" t="n">
        <v>34.8733</v>
      </c>
      <c r="P39" s="0" t="n">
        <v>2130.62</v>
      </c>
      <c r="Q39" s="0" t="n">
        <v>6.271</v>
      </c>
      <c r="R39" s="47" t="n">
        <f aca="false">P39/3600</f>
        <v>0.5918388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228.5855</v>
      </c>
      <c r="E40" s="0" t="n">
        <v>29.0033</v>
      </c>
      <c r="F40" s="0" t="n">
        <v>34.8328</v>
      </c>
      <c r="G40" s="0" t="n">
        <v>34.2795</v>
      </c>
      <c r="H40" s="0" t="n">
        <v>1981.04</v>
      </c>
      <c r="I40" s="0" t="n">
        <v>4.602</v>
      </c>
      <c r="J40" s="52" t="n">
        <f aca="false">H40/3600</f>
        <v>0.550288888888889</v>
      </c>
      <c r="L40" s="0" t="n">
        <v>228.8936</v>
      </c>
      <c r="M40" s="0" t="n">
        <v>28.9034</v>
      </c>
      <c r="N40" s="0" t="n">
        <v>34.7409</v>
      </c>
      <c r="O40" s="0" t="n">
        <v>34.1769</v>
      </c>
      <c r="P40" s="0" t="n">
        <v>1977.66</v>
      </c>
      <c r="Q40" s="0" t="n">
        <v>4.976</v>
      </c>
      <c r="R40" s="52" t="n">
        <f aca="false">P40/3600</f>
        <v>0.54935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135.4493</v>
      </c>
      <c r="E41" s="0" t="n">
        <v>27.7943</v>
      </c>
      <c r="F41" s="0" t="n">
        <v>34.0839</v>
      </c>
      <c r="G41" s="0" t="n">
        <v>33.3788</v>
      </c>
      <c r="H41" s="0" t="n">
        <v>1815.7</v>
      </c>
      <c r="I41" s="0" t="n">
        <v>3.978</v>
      </c>
      <c r="J41" s="52" t="n">
        <f aca="false">H41/3600</f>
        <v>0.504361111111111</v>
      </c>
      <c r="L41" s="0" t="n">
        <v>136.0704</v>
      </c>
      <c r="M41" s="0" t="n">
        <v>27.7139</v>
      </c>
      <c r="N41" s="0" t="n">
        <v>33.9872</v>
      </c>
      <c r="O41" s="0" t="n">
        <v>33.3339</v>
      </c>
      <c r="P41" s="0" t="n">
        <v>1805.32</v>
      </c>
      <c r="Q41" s="0" t="n">
        <v>4.477</v>
      </c>
      <c r="R41" s="52" t="n">
        <f aca="false">P41/3600</f>
        <v>0.501477777777778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93.1487</v>
      </c>
      <c r="E42" s="0" t="n">
        <v>26.7502</v>
      </c>
      <c r="F42" s="0" t="n">
        <v>33.5809</v>
      </c>
      <c r="G42" s="0" t="n">
        <v>32.7733</v>
      </c>
      <c r="H42" s="0" t="n">
        <v>1708.94</v>
      </c>
      <c r="I42" s="0" t="n">
        <v>3.494</v>
      </c>
      <c r="J42" s="57" t="n">
        <f aca="false">H42/3600</f>
        <v>0.474705555555556</v>
      </c>
      <c r="L42" s="0" t="n">
        <v>92.9549</v>
      </c>
      <c r="M42" s="0" t="n">
        <v>26.6524</v>
      </c>
      <c r="N42" s="0" t="n">
        <v>33.5136</v>
      </c>
      <c r="O42" s="0" t="n">
        <v>32.6969</v>
      </c>
      <c r="P42" s="0" t="n">
        <v>1702.3</v>
      </c>
      <c r="Q42" s="0" t="n">
        <v>4.258</v>
      </c>
      <c r="R42" s="57" t="n">
        <f aca="false">P42/3600</f>
        <v>0.472861111111111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363.3452</v>
      </c>
      <c r="E43" s="0" t="n">
        <v>29.1457</v>
      </c>
      <c r="F43" s="0" t="n">
        <v>36.8638</v>
      </c>
      <c r="G43" s="0" t="n">
        <v>37.575</v>
      </c>
      <c r="H43" s="0" t="n">
        <v>2429.52</v>
      </c>
      <c r="I43" s="0" t="n">
        <v>5.912</v>
      </c>
      <c r="J43" s="47" t="n">
        <f aca="false">H43/3600</f>
        <v>0.674866666666667</v>
      </c>
      <c r="L43" s="0" t="n">
        <v>363.453</v>
      </c>
      <c r="M43" s="0" t="n">
        <v>29.1346</v>
      </c>
      <c r="N43" s="0" t="n">
        <v>36.8613</v>
      </c>
      <c r="O43" s="0" t="n">
        <v>37.5822</v>
      </c>
      <c r="P43" s="0" t="n">
        <v>2412.74</v>
      </c>
      <c r="Q43" s="0" t="n">
        <v>6.552</v>
      </c>
      <c r="R43" s="47" t="n">
        <f aca="false">P43/3600</f>
        <v>0.6702055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239.371</v>
      </c>
      <c r="E44" s="0" t="n">
        <v>28.2095</v>
      </c>
      <c r="F44" s="0" t="n">
        <v>36.0644</v>
      </c>
      <c r="G44" s="0" t="n">
        <v>36.7664</v>
      </c>
      <c r="H44" s="0" t="n">
        <v>2269.13</v>
      </c>
      <c r="I44" s="0" t="n">
        <v>5.21</v>
      </c>
      <c r="J44" s="52" t="n">
        <f aca="false">H44/3600</f>
        <v>0.630313888888889</v>
      </c>
      <c r="L44" s="0" t="n">
        <v>239.0688</v>
      </c>
      <c r="M44" s="0" t="n">
        <v>28.1936</v>
      </c>
      <c r="N44" s="0" t="n">
        <v>36.0751</v>
      </c>
      <c r="O44" s="0" t="n">
        <v>36.7508</v>
      </c>
      <c r="P44" s="0" t="n">
        <v>2253.33</v>
      </c>
      <c r="Q44" s="0" t="n">
        <v>5.974</v>
      </c>
      <c r="R44" s="52" t="n">
        <f aca="false">P44/3600</f>
        <v>0.625925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138.4409</v>
      </c>
      <c r="E45" s="0" t="n">
        <v>26.7385</v>
      </c>
      <c r="F45" s="0" t="n">
        <v>35.3373</v>
      </c>
      <c r="G45" s="0" t="n">
        <v>35.9275</v>
      </c>
      <c r="H45" s="0" t="n">
        <v>2100.32</v>
      </c>
      <c r="I45" s="0" t="n">
        <v>4.804</v>
      </c>
      <c r="J45" s="52" t="n">
        <f aca="false">H45/3600</f>
        <v>0.583422222222222</v>
      </c>
      <c r="L45" s="0" t="n">
        <v>138.8748</v>
      </c>
      <c r="M45" s="0" t="n">
        <v>26.7211</v>
      </c>
      <c r="N45" s="0" t="n">
        <v>35.3254</v>
      </c>
      <c r="O45" s="0" t="n">
        <v>35.963</v>
      </c>
      <c r="P45" s="0" t="n">
        <v>2088.19</v>
      </c>
      <c r="Q45" s="0" t="n">
        <v>5.195</v>
      </c>
      <c r="R45" s="52" t="n">
        <f aca="false">P45/3600</f>
        <v>0.580052777777778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92.118</v>
      </c>
      <c r="E46" s="0" t="n">
        <v>25.5144</v>
      </c>
      <c r="F46" s="0" t="n">
        <v>34.9469</v>
      </c>
      <c r="G46" s="0" t="n">
        <v>35.5127</v>
      </c>
      <c r="H46" s="0" t="n">
        <v>1999.89</v>
      </c>
      <c r="I46" s="0" t="n">
        <v>4.165</v>
      </c>
      <c r="J46" s="57" t="n">
        <f aca="false">H46/3600</f>
        <v>0.555525</v>
      </c>
      <c r="L46" s="0" t="n">
        <v>92.3749</v>
      </c>
      <c r="M46" s="0" t="n">
        <v>25.5184</v>
      </c>
      <c r="N46" s="0" t="n">
        <v>34.9522</v>
      </c>
      <c r="O46" s="0" t="n">
        <v>35.507</v>
      </c>
      <c r="P46" s="0" t="n">
        <v>1984.08</v>
      </c>
      <c r="Q46" s="0" t="n">
        <v>4.586</v>
      </c>
      <c r="R46" s="57" t="n">
        <f aca="false">P46/3600</f>
        <v>0.551133333333333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442.718</v>
      </c>
      <c r="E47" s="0" t="n">
        <v>25.0135</v>
      </c>
      <c r="F47" s="0" t="n">
        <v>33.8312</v>
      </c>
      <c r="G47" s="0" t="n">
        <v>34.6524</v>
      </c>
      <c r="H47" s="0" t="n">
        <v>2194.14</v>
      </c>
      <c r="I47" s="0" t="n">
        <v>5.662</v>
      </c>
      <c r="J47" s="47" t="n">
        <f aca="false">H47/3600</f>
        <v>0.609483333333333</v>
      </c>
      <c r="L47" s="0" t="n">
        <v>444.8613</v>
      </c>
      <c r="M47" s="0" t="n">
        <v>24.9973</v>
      </c>
      <c r="N47" s="0" t="n">
        <v>33.7774</v>
      </c>
      <c r="O47" s="0" t="n">
        <v>34.602</v>
      </c>
      <c r="P47" s="0" t="n">
        <v>2200.19</v>
      </c>
      <c r="Q47" s="0" t="n">
        <v>5.803</v>
      </c>
      <c r="R47" s="47" t="n">
        <f aca="false">P47/3600</f>
        <v>0.6111638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258.4704</v>
      </c>
      <c r="E48" s="0" t="n">
        <v>24.3555</v>
      </c>
      <c r="F48" s="0" t="n">
        <v>33.2062</v>
      </c>
      <c r="G48" s="0" t="n">
        <v>33.9793</v>
      </c>
      <c r="H48" s="0" t="n">
        <v>1990.84</v>
      </c>
      <c r="I48" s="0" t="n">
        <v>4.929</v>
      </c>
      <c r="J48" s="52" t="n">
        <f aca="false">H48/3600</f>
        <v>0.553011111111111</v>
      </c>
      <c r="L48" s="0" t="n">
        <v>259.0518</v>
      </c>
      <c r="M48" s="0" t="n">
        <v>24.3254</v>
      </c>
      <c r="N48" s="0" t="n">
        <v>33.1601</v>
      </c>
      <c r="O48" s="0" t="n">
        <v>33.9336</v>
      </c>
      <c r="P48" s="0" t="n">
        <v>1981.59</v>
      </c>
      <c r="Q48" s="0" t="n">
        <v>5.007</v>
      </c>
      <c r="R48" s="52" t="n">
        <f aca="false">P48/3600</f>
        <v>0.550441666666667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124.7992</v>
      </c>
      <c r="E49" s="0" t="n">
        <v>23.3333</v>
      </c>
      <c r="F49" s="0" t="n">
        <v>32.5169</v>
      </c>
      <c r="G49" s="0" t="n">
        <v>33.2433</v>
      </c>
      <c r="H49" s="0" t="n">
        <v>1773.05</v>
      </c>
      <c r="I49" s="0" t="n">
        <v>4.118</v>
      </c>
      <c r="J49" s="52" t="n">
        <f aca="false">H49/3600</f>
        <v>0.492513888888889</v>
      </c>
      <c r="L49" s="0" t="n">
        <v>125.1246</v>
      </c>
      <c r="M49" s="0" t="n">
        <v>23.2964</v>
      </c>
      <c r="N49" s="0" t="n">
        <v>32.4929</v>
      </c>
      <c r="O49" s="0" t="n">
        <v>33.2252</v>
      </c>
      <c r="P49" s="0" t="n">
        <v>1762.38</v>
      </c>
      <c r="Q49" s="0" t="n">
        <v>4.165</v>
      </c>
      <c r="R49" s="52" t="n">
        <f aca="false">P49/3600</f>
        <v>0.48955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70.8919</v>
      </c>
      <c r="E50" s="0" t="n">
        <v>22.4966</v>
      </c>
      <c r="F50" s="0" t="n">
        <v>32.1399</v>
      </c>
      <c r="G50" s="0" t="n">
        <v>32.8364</v>
      </c>
      <c r="H50" s="0" t="n">
        <v>1652.03</v>
      </c>
      <c r="I50" s="0" t="n">
        <v>3.603</v>
      </c>
      <c r="J50" s="57" t="n">
        <f aca="false">H50/3600</f>
        <v>0.458897222222222</v>
      </c>
      <c r="L50" s="0" t="n">
        <v>70.8555</v>
      </c>
      <c r="M50" s="0" t="n">
        <v>22.4707</v>
      </c>
      <c r="N50" s="0" t="n">
        <v>32.1152</v>
      </c>
      <c r="O50" s="0" t="n">
        <v>32.7468</v>
      </c>
      <c r="P50" s="0" t="n">
        <v>1637.99</v>
      </c>
      <c r="Q50" s="0" t="n">
        <v>3.603</v>
      </c>
      <c r="R50" s="57" t="n">
        <f aca="false">P50/3600</f>
        <v>0.454997222222222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331.8267</v>
      </c>
      <c r="E51" s="0" t="n">
        <v>28.6789</v>
      </c>
      <c r="F51" s="0" t="n">
        <v>34.2891</v>
      </c>
      <c r="G51" s="0" t="n">
        <v>36.038</v>
      </c>
      <c r="H51" s="0" t="n">
        <v>1870.11</v>
      </c>
      <c r="I51" s="0" t="n">
        <v>4.508</v>
      </c>
      <c r="J51" s="47" t="n">
        <f aca="false">H51/3600</f>
        <v>0.519475</v>
      </c>
      <c r="L51" s="0" t="n">
        <v>332.506</v>
      </c>
      <c r="M51" s="0" t="n">
        <v>28.6803</v>
      </c>
      <c r="N51" s="0" t="n">
        <v>34.2709</v>
      </c>
      <c r="O51" s="0" t="n">
        <v>36.0277</v>
      </c>
      <c r="P51" s="0" t="n">
        <v>1875.69</v>
      </c>
      <c r="Q51" s="0" t="n">
        <v>4.57</v>
      </c>
      <c r="R51" s="47" t="n">
        <f aca="false">P51/3600</f>
        <v>0.521025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204.6513</v>
      </c>
      <c r="E52" s="0" t="n">
        <v>27.6787</v>
      </c>
      <c r="F52" s="0" t="n">
        <v>33.6018</v>
      </c>
      <c r="G52" s="0" t="n">
        <v>35.2318</v>
      </c>
      <c r="H52" s="0" t="n">
        <v>1700.12</v>
      </c>
      <c r="I52" s="0" t="n">
        <v>4.024</v>
      </c>
      <c r="J52" s="52" t="n">
        <f aca="false">H52/3600</f>
        <v>0.472255555555556</v>
      </c>
      <c r="L52" s="0" t="n">
        <v>204.1806</v>
      </c>
      <c r="M52" s="0" t="n">
        <v>27.6696</v>
      </c>
      <c r="N52" s="0" t="n">
        <v>33.582</v>
      </c>
      <c r="O52" s="0" t="n">
        <v>35.2402</v>
      </c>
      <c r="P52" s="0" t="n">
        <v>1692.88</v>
      </c>
      <c r="Q52" s="0" t="n">
        <v>4.04</v>
      </c>
      <c r="R52" s="52" t="n">
        <f aca="false">P52/3600</f>
        <v>0.470244444444444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110.852</v>
      </c>
      <c r="E53" s="0" t="n">
        <v>26.4118</v>
      </c>
      <c r="F53" s="0" t="n">
        <v>32.8919</v>
      </c>
      <c r="G53" s="0" t="n">
        <v>34.4241</v>
      </c>
      <c r="H53" s="0" t="n">
        <v>1503.23</v>
      </c>
      <c r="I53" s="0" t="n">
        <v>3.463</v>
      </c>
      <c r="J53" s="52" t="n">
        <f aca="false">H53/3600</f>
        <v>0.417563888888889</v>
      </c>
      <c r="L53" s="0" t="n">
        <v>110.9122</v>
      </c>
      <c r="M53" s="0" t="n">
        <v>26.4142</v>
      </c>
      <c r="N53" s="0" t="n">
        <v>32.8671</v>
      </c>
      <c r="O53" s="0" t="n">
        <v>34.4235</v>
      </c>
      <c r="P53" s="0" t="n">
        <v>1495.47</v>
      </c>
      <c r="Q53" s="0" t="n">
        <v>3.525</v>
      </c>
      <c r="R53" s="52" t="n">
        <f aca="false">P53/3600</f>
        <v>0.415408333333333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72.5292</v>
      </c>
      <c r="E54" s="0" t="n">
        <v>25.483</v>
      </c>
      <c r="F54" s="0" t="n">
        <v>32.4639</v>
      </c>
      <c r="G54" s="0" t="n">
        <v>33.9495</v>
      </c>
      <c r="H54" s="0" t="n">
        <v>1378.59</v>
      </c>
      <c r="I54" s="0" t="n">
        <v>3.104</v>
      </c>
      <c r="J54" s="57" t="n">
        <f aca="false">H54/3600</f>
        <v>0.382941666666667</v>
      </c>
      <c r="L54" s="0" t="n">
        <v>72.6725</v>
      </c>
      <c r="M54" s="0" t="n">
        <v>25.4842</v>
      </c>
      <c r="N54" s="0" t="n">
        <v>32.4527</v>
      </c>
      <c r="O54" s="0" t="n">
        <v>33.9485</v>
      </c>
      <c r="P54" s="0" t="n">
        <v>1375.1</v>
      </c>
      <c r="Q54" s="0" t="n">
        <v>3.198</v>
      </c>
      <c r="R54" s="57" t="n">
        <f aca="false">P54/3600</f>
        <v>0.381972222222222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168.6692</v>
      </c>
      <c r="E55" s="0" t="n">
        <v>29.0811</v>
      </c>
      <c r="F55" s="0" t="n">
        <v>35.9017</v>
      </c>
      <c r="G55" s="0" t="n">
        <v>33.8788</v>
      </c>
      <c r="H55" s="0" t="n">
        <v>564.88</v>
      </c>
      <c r="I55" s="0" t="n">
        <v>1.606</v>
      </c>
      <c r="J55" s="47" t="n">
        <f aca="false">H55/3600</f>
        <v>0.156911111111111</v>
      </c>
      <c r="L55" s="0" t="n">
        <v>168.5607</v>
      </c>
      <c r="M55" s="0" t="n">
        <v>29.064</v>
      </c>
      <c r="N55" s="0" t="n">
        <v>35.8735</v>
      </c>
      <c r="O55" s="0" t="n">
        <v>33.8712</v>
      </c>
      <c r="P55" s="0" t="n">
        <v>562.5</v>
      </c>
      <c r="Q55" s="0" t="n">
        <v>1.669</v>
      </c>
      <c r="R55" s="47" t="n">
        <f aca="false">P55/3600</f>
        <v>0.15625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110.8977</v>
      </c>
      <c r="E56" s="0" t="n">
        <v>27.9894</v>
      </c>
      <c r="F56" s="0" t="n">
        <v>35.1222</v>
      </c>
      <c r="G56" s="0" t="n">
        <v>33.091</v>
      </c>
      <c r="H56" s="0" t="n">
        <v>524.97</v>
      </c>
      <c r="I56" s="0" t="n">
        <v>1.45</v>
      </c>
      <c r="J56" s="52" t="n">
        <f aca="false">H56/3600</f>
        <v>0.145825</v>
      </c>
      <c r="L56" s="0" t="n">
        <v>111.0857</v>
      </c>
      <c r="M56" s="0" t="n">
        <v>27.9791</v>
      </c>
      <c r="N56" s="0" t="n">
        <v>35.1463</v>
      </c>
      <c r="O56" s="0" t="n">
        <v>33.0949</v>
      </c>
      <c r="P56" s="0" t="n">
        <v>522.24</v>
      </c>
      <c r="Q56" s="0" t="n">
        <v>1.591</v>
      </c>
      <c r="R56" s="52" t="n">
        <f aca="false">P56/3600</f>
        <v>0.145066666666667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64.6783</v>
      </c>
      <c r="E57" s="0" t="n">
        <v>26.4597</v>
      </c>
      <c r="F57" s="0" t="n">
        <v>34.3984</v>
      </c>
      <c r="G57" s="0" t="n">
        <v>32.1976</v>
      </c>
      <c r="H57" s="0" t="n">
        <v>479.14</v>
      </c>
      <c r="I57" s="0" t="n">
        <v>1.263</v>
      </c>
      <c r="J57" s="52" t="n">
        <f aca="false">H57/3600</f>
        <v>0.133094444444444</v>
      </c>
      <c r="L57" s="0" t="n">
        <v>64.8944</v>
      </c>
      <c r="M57" s="0" t="n">
        <v>26.4547</v>
      </c>
      <c r="N57" s="0" t="n">
        <v>34.3851</v>
      </c>
      <c r="O57" s="0" t="n">
        <v>32.1531</v>
      </c>
      <c r="P57" s="0" t="n">
        <v>478.05</v>
      </c>
      <c r="Q57" s="0" t="n">
        <v>1.357</v>
      </c>
      <c r="R57" s="52" t="n">
        <f aca="false">P57/3600</f>
        <v>0.132791666666667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43.619</v>
      </c>
      <c r="E58" s="0" t="n">
        <v>25.2506</v>
      </c>
      <c r="F58" s="0" t="n">
        <v>33.8932</v>
      </c>
      <c r="G58" s="0" t="n">
        <v>31.6148</v>
      </c>
      <c r="H58" s="0" t="n">
        <v>448.7</v>
      </c>
      <c r="I58" s="0" t="n">
        <v>1.138</v>
      </c>
      <c r="J58" s="57" t="n">
        <f aca="false">H58/3600</f>
        <v>0.124638888888889</v>
      </c>
      <c r="L58" s="0" t="n">
        <v>43.5884</v>
      </c>
      <c r="M58" s="0" t="n">
        <v>25.2424</v>
      </c>
      <c r="N58" s="0" t="n">
        <v>33.8544</v>
      </c>
      <c r="O58" s="0" t="n">
        <v>31.5701</v>
      </c>
      <c r="P58" s="0" t="n">
        <v>445.66</v>
      </c>
      <c r="Q58" s="0" t="n">
        <v>1.201</v>
      </c>
      <c r="R58" s="57" t="n">
        <f aca="false">P58/3600</f>
        <v>0.123794444444444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94.1228</v>
      </c>
      <c r="E59" s="0" t="n">
        <v>23.3494</v>
      </c>
      <c r="F59" s="0" t="n">
        <v>37.7609</v>
      </c>
      <c r="G59" s="0" t="n">
        <v>38.1407</v>
      </c>
      <c r="H59" s="0" t="n">
        <v>542.07</v>
      </c>
      <c r="I59" s="0" t="n">
        <v>1.638</v>
      </c>
      <c r="J59" s="47" t="n">
        <f aca="false">H59/3600</f>
        <v>0.150575</v>
      </c>
      <c r="L59" s="0" t="n">
        <v>95.2821</v>
      </c>
      <c r="M59" s="0" t="n">
        <v>23.3419</v>
      </c>
      <c r="N59" s="0" t="n">
        <v>37.7322</v>
      </c>
      <c r="O59" s="0" t="n">
        <v>38.0944</v>
      </c>
      <c r="P59" s="0" t="n">
        <v>538.61</v>
      </c>
      <c r="Q59" s="0" t="n">
        <v>1.965</v>
      </c>
      <c r="R59" s="47" t="n">
        <f aca="false">P59/3600</f>
        <v>0.149613888888889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56.0719</v>
      </c>
      <c r="E60" s="0" t="n">
        <v>22.9472</v>
      </c>
      <c r="F60" s="0" t="n">
        <v>37.3004</v>
      </c>
      <c r="G60" s="0" t="n">
        <v>37.6798</v>
      </c>
      <c r="H60" s="0" t="n">
        <v>500.93</v>
      </c>
      <c r="I60" s="0" t="n">
        <v>1.419</v>
      </c>
      <c r="J60" s="52" t="n">
        <f aca="false">H60/3600</f>
        <v>0.139147222222222</v>
      </c>
      <c r="L60" s="0" t="n">
        <v>56.4309</v>
      </c>
      <c r="M60" s="0" t="n">
        <v>22.9289</v>
      </c>
      <c r="N60" s="0" t="n">
        <v>37.2366</v>
      </c>
      <c r="O60" s="0" t="n">
        <v>37.726</v>
      </c>
      <c r="P60" s="0" t="n">
        <v>497.14</v>
      </c>
      <c r="Q60" s="0" t="n">
        <v>1.544</v>
      </c>
      <c r="R60" s="52" t="n">
        <f aca="false">P60/3600</f>
        <v>0.138094444444444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30.3651</v>
      </c>
      <c r="E61" s="0" t="n">
        <v>22.2083</v>
      </c>
      <c r="F61" s="0" t="n">
        <v>36.8425</v>
      </c>
      <c r="G61" s="0" t="n">
        <v>36.9448</v>
      </c>
      <c r="H61" s="0" t="n">
        <v>461.47</v>
      </c>
      <c r="I61" s="0" t="n">
        <v>1.232</v>
      </c>
      <c r="J61" s="52" t="n">
        <f aca="false">H61/3600</f>
        <v>0.128186111111111</v>
      </c>
      <c r="L61" s="0" t="n">
        <v>30.6237</v>
      </c>
      <c r="M61" s="0" t="n">
        <v>22.168</v>
      </c>
      <c r="N61" s="0" t="n">
        <v>36.7917</v>
      </c>
      <c r="O61" s="0" t="n">
        <v>36.9493</v>
      </c>
      <c r="P61" s="0" t="n">
        <v>456.82</v>
      </c>
      <c r="Q61" s="0" t="n">
        <v>1.31</v>
      </c>
      <c r="R61" s="52" t="n">
        <f aca="false">P61/3600</f>
        <v>0.126894444444444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20.6458</v>
      </c>
      <c r="E62" s="0" t="n">
        <v>21.4697</v>
      </c>
      <c r="F62" s="0" t="n">
        <v>36.2949</v>
      </c>
      <c r="G62" s="0" t="n">
        <v>36.4541</v>
      </c>
      <c r="H62" s="0" t="n">
        <v>439.38</v>
      </c>
      <c r="I62" s="0" t="n">
        <v>1.201</v>
      </c>
      <c r="J62" s="57" t="n">
        <f aca="false">H62/3600</f>
        <v>0.12205</v>
      </c>
      <c r="L62" s="0" t="n">
        <v>20.6071</v>
      </c>
      <c r="M62" s="0" t="n">
        <v>21.4532</v>
      </c>
      <c r="N62" s="0" t="n">
        <v>36.2398</v>
      </c>
      <c r="O62" s="0" t="n">
        <v>36.4397</v>
      </c>
      <c r="P62" s="0" t="n">
        <v>435.19</v>
      </c>
      <c r="Q62" s="0" t="n">
        <v>1.528</v>
      </c>
      <c r="R62" s="57" t="n">
        <f aca="false">P62/3600</f>
        <v>0.120886111111111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102.6484</v>
      </c>
      <c r="E63" s="0" t="n">
        <v>25.6533</v>
      </c>
      <c r="F63" s="0" t="n">
        <v>33.164</v>
      </c>
      <c r="G63" s="0" t="n">
        <v>33.6462</v>
      </c>
      <c r="H63" s="0" t="n">
        <v>449.43</v>
      </c>
      <c r="I63" s="0" t="n">
        <v>1.248</v>
      </c>
      <c r="J63" s="47" t="n">
        <f aca="false">H63/3600</f>
        <v>0.124841666666667</v>
      </c>
      <c r="L63" s="0" t="n">
        <v>102.8845</v>
      </c>
      <c r="M63" s="0" t="n">
        <v>25.6464</v>
      </c>
      <c r="N63" s="0" t="n">
        <v>33.1435</v>
      </c>
      <c r="O63" s="0" t="n">
        <v>33.6346</v>
      </c>
      <c r="P63" s="0" t="n">
        <v>448.63</v>
      </c>
      <c r="Q63" s="0" t="n">
        <v>1.326</v>
      </c>
      <c r="R63" s="47" t="n">
        <f aca="false">P63/3600</f>
        <v>0.124619444444444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61.7971</v>
      </c>
      <c r="E64" s="0" t="n">
        <v>24.8708</v>
      </c>
      <c r="F64" s="0" t="n">
        <v>32.4299</v>
      </c>
      <c r="G64" s="0" t="n">
        <v>32.9239</v>
      </c>
      <c r="H64" s="0" t="n">
        <v>413.35</v>
      </c>
      <c r="I64" s="0" t="n">
        <v>1.092</v>
      </c>
      <c r="J64" s="52" t="n">
        <f aca="false">H64/3600</f>
        <v>0.114819444444444</v>
      </c>
      <c r="L64" s="0" t="n">
        <v>61.8435</v>
      </c>
      <c r="M64" s="0" t="n">
        <v>24.8539</v>
      </c>
      <c r="N64" s="0" t="n">
        <v>32.4105</v>
      </c>
      <c r="O64" s="0" t="n">
        <v>32.9255</v>
      </c>
      <c r="P64" s="0" t="n">
        <v>414.28</v>
      </c>
      <c r="Q64" s="0" t="n">
        <v>1.154</v>
      </c>
      <c r="R64" s="52" t="n">
        <f aca="false">P64/3600</f>
        <v>0.115077777777778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31.6</v>
      </c>
      <c r="E65" s="0" t="n">
        <v>23.6644</v>
      </c>
      <c r="F65" s="0" t="n">
        <v>31.6467</v>
      </c>
      <c r="G65" s="0" t="n">
        <v>32.2226</v>
      </c>
      <c r="H65" s="0" t="n">
        <v>379.63</v>
      </c>
      <c r="I65" s="0" t="n">
        <v>0.967</v>
      </c>
      <c r="J65" s="52" t="n">
        <f aca="false">H65/3600</f>
        <v>0.105452777777778</v>
      </c>
      <c r="L65" s="0" t="n">
        <v>31.6894</v>
      </c>
      <c r="M65" s="0" t="n">
        <v>23.666</v>
      </c>
      <c r="N65" s="0" t="n">
        <v>31.6469</v>
      </c>
      <c r="O65" s="0" t="n">
        <v>32.2047</v>
      </c>
      <c r="P65" s="0" t="n">
        <v>377.52</v>
      </c>
      <c r="Q65" s="0" t="n">
        <v>1.029</v>
      </c>
      <c r="R65" s="52" t="n">
        <f aca="false">P65/3600</f>
        <v>0.104866666666667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19.86</v>
      </c>
      <c r="E66" s="0" t="n">
        <v>22.7498</v>
      </c>
      <c r="F66" s="0" t="n">
        <v>31.2486</v>
      </c>
      <c r="G66" s="0" t="n">
        <v>31.7867</v>
      </c>
      <c r="H66" s="0" t="n">
        <v>355.79</v>
      </c>
      <c r="I66" s="0" t="n">
        <v>0.858</v>
      </c>
      <c r="J66" s="57" t="n">
        <f aca="false">H66/3600</f>
        <v>0.0988305555555556</v>
      </c>
      <c r="L66" s="0" t="n">
        <v>19.8758</v>
      </c>
      <c r="M66" s="0" t="n">
        <v>22.7325</v>
      </c>
      <c r="N66" s="0" t="n">
        <v>31.2765</v>
      </c>
      <c r="O66" s="0" t="n">
        <v>31.8097</v>
      </c>
      <c r="P66" s="0" t="n">
        <v>362.44</v>
      </c>
      <c r="Q66" s="0" t="n">
        <v>0.92</v>
      </c>
      <c r="R66" s="57" t="n">
        <f aca="false">P66/3600</f>
        <v>0.100677777777778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112.504</v>
      </c>
      <c r="E67" s="0" t="n">
        <v>28.2147</v>
      </c>
      <c r="F67" s="0" t="n">
        <v>33.1979</v>
      </c>
      <c r="G67" s="0" t="n">
        <v>34.3624</v>
      </c>
      <c r="H67" s="0" t="n">
        <v>424.58</v>
      </c>
      <c r="I67" s="0" t="n">
        <v>1.294</v>
      </c>
      <c r="J67" s="47" t="n">
        <f aca="false">H67/3600</f>
        <v>0.117938888888889</v>
      </c>
      <c r="L67" s="0" t="n">
        <v>111.8934</v>
      </c>
      <c r="M67" s="0" t="n">
        <v>28.2107</v>
      </c>
      <c r="N67" s="0" t="n">
        <v>33.214</v>
      </c>
      <c r="O67" s="0" t="n">
        <v>34.3454</v>
      </c>
      <c r="P67" s="0" t="n">
        <v>423.34</v>
      </c>
      <c r="Q67" s="0" t="n">
        <v>1.216</v>
      </c>
      <c r="R67" s="47" t="n">
        <f aca="false">P67/3600</f>
        <v>0.117594444444444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71.5709</v>
      </c>
      <c r="E68" s="0" t="n">
        <v>27.1623</v>
      </c>
      <c r="F68" s="0" t="n">
        <v>32.4504</v>
      </c>
      <c r="G68" s="0" t="n">
        <v>33.5853</v>
      </c>
      <c r="H68" s="0" t="n">
        <v>386.7</v>
      </c>
      <c r="I68" s="0" t="n">
        <v>1.123</v>
      </c>
      <c r="J68" s="52" t="n">
        <f aca="false">H68/3600</f>
        <v>0.107416666666667</v>
      </c>
      <c r="L68" s="0" t="n">
        <v>71.4013</v>
      </c>
      <c r="M68" s="0" t="n">
        <v>27.1693</v>
      </c>
      <c r="N68" s="0" t="n">
        <v>32.4434</v>
      </c>
      <c r="O68" s="0" t="n">
        <v>33.5699</v>
      </c>
      <c r="P68" s="0" t="n">
        <v>384.89</v>
      </c>
      <c r="Q68" s="0" t="n">
        <v>1.076</v>
      </c>
      <c r="R68" s="52" t="n">
        <f aca="false">P68/3600</f>
        <v>0.106913888888889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40.303</v>
      </c>
      <c r="E69" s="0" t="n">
        <v>25.732</v>
      </c>
      <c r="F69" s="0" t="n">
        <v>31.6205</v>
      </c>
      <c r="G69" s="0" t="n">
        <v>32.7061</v>
      </c>
      <c r="H69" s="0" t="n">
        <v>343.96</v>
      </c>
      <c r="I69" s="0" t="n">
        <v>0.982</v>
      </c>
      <c r="J69" s="52" t="n">
        <f aca="false">H69/3600</f>
        <v>0.0955444444444444</v>
      </c>
      <c r="L69" s="0" t="n">
        <v>40.4574</v>
      </c>
      <c r="M69" s="0" t="n">
        <v>25.7314</v>
      </c>
      <c r="N69" s="0" t="n">
        <v>31.6561</v>
      </c>
      <c r="O69" s="0" t="n">
        <v>32.7013</v>
      </c>
      <c r="P69" s="0" t="n">
        <v>341.78</v>
      </c>
      <c r="Q69" s="0" t="n">
        <v>0.936</v>
      </c>
      <c r="R69" s="52" t="n">
        <f aca="false">P69/3600</f>
        <v>0.0949388888888889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26.9283</v>
      </c>
      <c r="E70" s="0" t="n">
        <v>24.6273</v>
      </c>
      <c r="F70" s="0" t="n">
        <v>31.1695</v>
      </c>
      <c r="G70" s="0" t="n">
        <v>32.1881</v>
      </c>
      <c r="H70" s="0" t="n">
        <v>316.88</v>
      </c>
      <c r="I70" s="0" t="n">
        <v>0.826</v>
      </c>
      <c r="J70" s="57" t="n">
        <f aca="false">H70/3600</f>
        <v>0.0880222222222222</v>
      </c>
      <c r="L70" s="0" t="n">
        <v>26.9741</v>
      </c>
      <c r="M70" s="0" t="n">
        <v>24.6347</v>
      </c>
      <c r="N70" s="0" t="n">
        <v>31.1819</v>
      </c>
      <c r="O70" s="0" t="n">
        <v>32.2502</v>
      </c>
      <c r="P70" s="0" t="n">
        <v>314.79</v>
      </c>
      <c r="Q70" s="0" t="n">
        <v>0.904</v>
      </c>
      <c r="R70" s="57" t="n">
        <f aca="false">P70/3600</f>
        <v>0.0874416666666667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152.9899</v>
      </c>
      <c r="E71" s="0" t="n">
        <v>34.7719</v>
      </c>
      <c r="F71" s="0" t="n">
        <v>43.0203</v>
      </c>
      <c r="G71" s="0" t="n">
        <v>43.2092</v>
      </c>
      <c r="H71" s="0" t="n">
        <v>4002.38</v>
      </c>
      <c r="I71" s="0" t="n">
        <v>7.862</v>
      </c>
      <c r="J71" s="47" t="n">
        <f aca="false">H71/3600</f>
        <v>1.11177222222222</v>
      </c>
      <c r="L71" s="0" t="n">
        <v>153.2633</v>
      </c>
      <c r="M71" s="0" t="n">
        <v>34.6322</v>
      </c>
      <c r="N71" s="0" t="n">
        <v>42.8923</v>
      </c>
      <c r="O71" s="0" t="n">
        <v>43.1291</v>
      </c>
      <c r="P71" s="0" t="n">
        <v>3971.5</v>
      </c>
      <c r="Q71" s="0" t="n">
        <v>8.19</v>
      </c>
      <c r="R71" s="47" t="n">
        <f aca="false">P71/3600</f>
        <v>1.10319444444444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103.0749</v>
      </c>
      <c r="E72" s="0" t="n">
        <v>33.671</v>
      </c>
      <c r="F72" s="0" t="n">
        <v>42.2947</v>
      </c>
      <c r="G72" s="0" t="n">
        <v>42.3905</v>
      </c>
      <c r="H72" s="0" t="n">
        <v>3911.91</v>
      </c>
      <c r="I72" s="0" t="n">
        <v>7.488</v>
      </c>
      <c r="J72" s="52" t="n">
        <f aca="false">H72/3600</f>
        <v>1.08664166666667</v>
      </c>
      <c r="L72" s="0" t="n">
        <v>102.8929</v>
      </c>
      <c r="M72" s="0" t="n">
        <v>33.5655</v>
      </c>
      <c r="N72" s="0" t="n">
        <v>42.2993</v>
      </c>
      <c r="O72" s="0" t="n">
        <v>42.3311</v>
      </c>
      <c r="P72" s="0" t="n">
        <v>3880.21</v>
      </c>
      <c r="Q72" s="0" t="n">
        <v>7.69</v>
      </c>
      <c r="R72" s="52" t="n">
        <f aca="false">P72/3600</f>
        <v>1.07783611111111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61.3371</v>
      </c>
      <c r="E73" s="0" t="n">
        <v>31.981</v>
      </c>
      <c r="F73" s="0" t="n">
        <v>41.7251</v>
      </c>
      <c r="G73" s="0" t="n">
        <v>41.7103</v>
      </c>
      <c r="H73" s="0" t="n">
        <v>3815.9</v>
      </c>
      <c r="I73" s="0" t="n">
        <v>7.035</v>
      </c>
      <c r="J73" s="52" t="n">
        <f aca="false">H73/3600</f>
        <v>1.05997222222222</v>
      </c>
      <c r="L73" s="0" t="n">
        <v>61.3157</v>
      </c>
      <c r="M73" s="0" t="n">
        <v>31.8892</v>
      </c>
      <c r="N73" s="0" t="n">
        <v>41.7174</v>
      </c>
      <c r="O73" s="0" t="n">
        <v>41.6484</v>
      </c>
      <c r="P73" s="0" t="n">
        <v>3794.07</v>
      </c>
      <c r="Q73" s="0" t="n">
        <v>7.3</v>
      </c>
      <c r="R73" s="52" t="n">
        <f aca="false">P73/3600</f>
        <v>1.05390833333333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42.2235</v>
      </c>
      <c r="E74" s="0" t="n">
        <v>30.5628</v>
      </c>
      <c r="F74" s="0" t="n">
        <v>41.3266</v>
      </c>
      <c r="G74" s="0" t="n">
        <v>41.2093</v>
      </c>
      <c r="H74" s="0" t="n">
        <v>3769.84</v>
      </c>
      <c r="I74" s="0" t="n">
        <v>6.739</v>
      </c>
      <c r="J74" s="57" t="n">
        <f aca="false">H74/3600</f>
        <v>1.04717777777778</v>
      </c>
      <c r="L74" s="0" t="n">
        <v>42.0095</v>
      </c>
      <c r="M74" s="0" t="n">
        <v>30.4975</v>
      </c>
      <c r="N74" s="0" t="n">
        <v>41.3379</v>
      </c>
      <c r="O74" s="0" t="n">
        <v>41.1373</v>
      </c>
      <c r="P74" s="0" t="n">
        <v>3745.76</v>
      </c>
      <c r="Q74" s="0" t="n">
        <v>7.02</v>
      </c>
      <c r="R74" s="57" t="n">
        <f aca="false">P74/3600</f>
        <v>1.04048888888889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184.7094</v>
      </c>
      <c r="E75" s="0" t="n">
        <v>34.0356</v>
      </c>
      <c r="F75" s="0" t="n">
        <v>44.7315</v>
      </c>
      <c r="G75" s="0" t="n">
        <v>43.4159</v>
      </c>
      <c r="H75" s="0" t="n">
        <v>4024.62</v>
      </c>
      <c r="I75" s="0" t="n">
        <v>8.346</v>
      </c>
      <c r="J75" s="47" t="n">
        <f aca="false">H75/3600</f>
        <v>1.11795</v>
      </c>
      <c r="L75" s="0" t="n">
        <v>184.6609</v>
      </c>
      <c r="M75" s="0" t="n">
        <v>33.9322</v>
      </c>
      <c r="N75" s="0" t="n">
        <v>44.6492</v>
      </c>
      <c r="O75" s="0" t="n">
        <v>43.1969</v>
      </c>
      <c r="P75" s="0" t="n">
        <v>3982.11</v>
      </c>
      <c r="Q75" s="0" t="n">
        <v>9.001</v>
      </c>
      <c r="R75" s="47" t="n">
        <f aca="false">P75/3600</f>
        <v>1.10614166666667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121.6763</v>
      </c>
      <c r="E76" s="0" t="n">
        <v>32.9529</v>
      </c>
      <c r="F76" s="0" t="n">
        <v>44.0317</v>
      </c>
      <c r="G76" s="0" t="n">
        <v>42.5662</v>
      </c>
      <c r="H76" s="0" t="n">
        <v>3901.04</v>
      </c>
      <c r="I76" s="0" t="n">
        <v>7.753</v>
      </c>
      <c r="J76" s="52" t="n">
        <f aca="false">H76/3600</f>
        <v>1.08362222222222</v>
      </c>
      <c r="L76" s="0" t="n">
        <v>121.6845</v>
      </c>
      <c r="M76" s="0" t="n">
        <v>32.864</v>
      </c>
      <c r="N76" s="0" t="n">
        <v>44.0914</v>
      </c>
      <c r="O76" s="0" t="n">
        <v>42.43</v>
      </c>
      <c r="P76" s="0" t="n">
        <v>3875.69</v>
      </c>
      <c r="Q76" s="0" t="n">
        <v>8.034</v>
      </c>
      <c r="R76" s="52" t="n">
        <f aca="false">P76/3600</f>
        <v>1.07658055555556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69.9038</v>
      </c>
      <c r="E77" s="0" t="n">
        <v>31.2325</v>
      </c>
      <c r="F77" s="0" t="n">
        <v>43.6301</v>
      </c>
      <c r="G77" s="0" t="n">
        <v>41.8951</v>
      </c>
      <c r="H77" s="0" t="n">
        <v>3795.54</v>
      </c>
      <c r="I77" s="0" t="n">
        <v>7.176</v>
      </c>
      <c r="J77" s="52" t="n">
        <f aca="false">H77/3600</f>
        <v>1.05431666666667</v>
      </c>
      <c r="L77" s="0" t="n">
        <v>70.0635</v>
      </c>
      <c r="M77" s="0" t="n">
        <v>31.1662</v>
      </c>
      <c r="N77" s="0" t="n">
        <v>43.7101</v>
      </c>
      <c r="O77" s="0" t="n">
        <v>41.9071</v>
      </c>
      <c r="P77" s="0" t="n">
        <v>3782.49</v>
      </c>
      <c r="Q77" s="0" t="n">
        <v>7.425</v>
      </c>
      <c r="R77" s="52" t="n">
        <f aca="false">P77/3600</f>
        <v>1.05069166666667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45.8882</v>
      </c>
      <c r="E78" s="0" t="n">
        <v>29.7811</v>
      </c>
      <c r="F78" s="0" t="n">
        <v>43.2407</v>
      </c>
      <c r="G78" s="0" t="n">
        <v>41.0815</v>
      </c>
      <c r="H78" s="0" t="n">
        <v>3736.08</v>
      </c>
      <c r="I78" s="0" t="n">
        <v>7.035</v>
      </c>
      <c r="J78" s="57" t="n">
        <f aca="false">H78/3600</f>
        <v>1.0378</v>
      </c>
      <c r="L78" s="0" t="n">
        <v>45.8676</v>
      </c>
      <c r="M78" s="0" t="n">
        <v>29.7706</v>
      </c>
      <c r="N78" s="0" t="n">
        <v>43.1584</v>
      </c>
      <c r="O78" s="0" t="n">
        <v>41.0942</v>
      </c>
      <c r="P78" s="0" t="n">
        <v>3694.19</v>
      </c>
      <c r="Q78" s="0" t="n">
        <v>7.004</v>
      </c>
      <c r="R78" s="57" t="n">
        <f aca="false">P78/3600</f>
        <v>1.02616388888889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134.9714</v>
      </c>
      <c r="E79" s="0" t="n">
        <v>34.5206</v>
      </c>
      <c r="F79" s="0" t="n">
        <v>43.242</v>
      </c>
      <c r="G79" s="0" t="n">
        <v>43.2681</v>
      </c>
      <c r="H79" s="0" t="n">
        <v>4036.34</v>
      </c>
      <c r="I79" s="0" t="n">
        <v>7.862</v>
      </c>
      <c r="J79" s="47" t="n">
        <f aca="false">H79/3600</f>
        <v>1.12120555555556</v>
      </c>
      <c r="L79" s="0" t="n">
        <v>135.0298</v>
      </c>
      <c r="M79" s="0" t="n">
        <v>34.3962</v>
      </c>
      <c r="N79" s="0" t="n">
        <v>43.2804</v>
      </c>
      <c r="O79" s="0" t="n">
        <v>43.311</v>
      </c>
      <c r="P79" s="0" t="n">
        <v>4022.29</v>
      </c>
      <c r="Q79" s="0" t="n">
        <v>8.205</v>
      </c>
      <c r="R79" s="47" t="n">
        <f aca="false">P79/3600</f>
        <v>1.117302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91.3655</v>
      </c>
      <c r="E80" s="0" t="n">
        <v>33.4426</v>
      </c>
      <c r="F80" s="0" t="n">
        <v>42.4466</v>
      </c>
      <c r="G80" s="0" t="n">
        <v>42.354</v>
      </c>
      <c r="H80" s="0" t="n">
        <v>3931.98</v>
      </c>
      <c r="I80" s="0" t="n">
        <v>7.394</v>
      </c>
      <c r="J80" s="52" t="n">
        <f aca="false">H80/3600</f>
        <v>1.09221666666667</v>
      </c>
      <c r="L80" s="0" t="n">
        <v>91.8809</v>
      </c>
      <c r="M80" s="0" t="n">
        <v>33.3265</v>
      </c>
      <c r="N80" s="0" t="n">
        <v>42.4738</v>
      </c>
      <c r="O80" s="0" t="n">
        <v>42.4245</v>
      </c>
      <c r="P80" s="0" t="n">
        <v>3918.37</v>
      </c>
      <c r="Q80" s="0" t="n">
        <v>7.628</v>
      </c>
      <c r="R80" s="52" t="n">
        <f aca="false">P80/3600</f>
        <v>1.08843611111111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55.8438</v>
      </c>
      <c r="E81" s="0" t="n">
        <v>31.7844</v>
      </c>
      <c r="F81" s="0" t="n">
        <v>41.6439</v>
      </c>
      <c r="G81" s="0" t="n">
        <v>41.4471</v>
      </c>
      <c r="H81" s="0" t="n">
        <v>3853.89</v>
      </c>
      <c r="I81" s="0" t="n">
        <v>7.004</v>
      </c>
      <c r="J81" s="52" t="n">
        <f aca="false">H81/3600</f>
        <v>1.070525</v>
      </c>
      <c r="L81" s="0" t="n">
        <v>55.7203</v>
      </c>
      <c r="M81" s="0" t="n">
        <v>31.6983</v>
      </c>
      <c r="N81" s="0" t="n">
        <v>41.6609</v>
      </c>
      <c r="O81" s="0" t="n">
        <v>41.5352</v>
      </c>
      <c r="P81" s="0" t="n">
        <v>3834.17</v>
      </c>
      <c r="Q81" s="0" t="n">
        <v>7.207</v>
      </c>
      <c r="R81" s="52" t="n">
        <f aca="false">P81/3600</f>
        <v>1.06504722222222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39.0093</v>
      </c>
      <c r="E82" s="0" t="n">
        <v>30.4415</v>
      </c>
      <c r="F82" s="0" t="n">
        <v>41.1826</v>
      </c>
      <c r="G82" s="0" t="n">
        <v>40.8878</v>
      </c>
      <c r="H82" s="0" t="n">
        <v>3809.31</v>
      </c>
      <c r="I82" s="0" t="n">
        <v>6.692</v>
      </c>
      <c r="J82" s="57" t="n">
        <f aca="false">H82/3600</f>
        <v>1.05814166666667</v>
      </c>
      <c r="L82" s="0" t="n">
        <v>39.1097</v>
      </c>
      <c r="M82" s="0" t="n">
        <v>30.4006</v>
      </c>
      <c r="N82" s="0" t="n">
        <v>41.1661</v>
      </c>
      <c r="O82" s="0" t="n">
        <v>40.9378</v>
      </c>
      <c r="P82" s="0" t="n">
        <v>3767.65</v>
      </c>
      <c r="Q82" s="0" t="n">
        <v>7.066</v>
      </c>
      <c r="R82" s="57" t="n">
        <f aca="false">P82/3600</f>
        <v>1.04656944444444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7.39855920201984</v>
      </c>
      <c r="J106" s="75" t="n">
        <f aca="false">GEOMEAN(J3:J98)</f>
        <v>0.862721673511133</v>
      </c>
      <c r="Q106" s="75" t="n">
        <f aca="false">GEOMEAN(Q3:Q98)</f>
        <v>7.70674700077508</v>
      </c>
      <c r="R106" s="75" t="n">
        <f aca="false">GEOMEAN(R3:R98)</f>
        <v>0.855127294305859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4165511018295</v>
      </c>
      <c r="R107" s="76" t="n">
        <f aca="false">R106/J106</f>
        <v>0.991197185096364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276923611111111</v>
      </c>
      <c r="J108" s="75" t="n">
        <f aca="false">SUM(J3:J98)</f>
        <v>115.093111111111</v>
      </c>
      <c r="Q108" s="75" t="n">
        <f aca="false">SUM(Q3:Q98)/3600</f>
        <v>0.283655555555556</v>
      </c>
      <c r="R108" s="75" t="n">
        <f aca="false">SUM(R3:R98)</f>
        <v>113.653236111111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6.29146320319044</v>
      </c>
      <c r="J113" s="75" t="n">
        <f aca="false">GEOMEAN(J3:J10,J19:J82)</f>
        <v>0.737475834873839</v>
      </c>
      <c r="Q113" s="75" t="n">
        <f aca="false">GEOMEAN(Q3:Q10,Q19:Q82)</f>
        <v>6.56920187648351</v>
      </c>
      <c r="R113" s="75" t="n">
        <f aca="false">GEOMEAN(R3:R10,R19:R82)</f>
        <v>0.731937233927514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4414532268936</v>
      </c>
      <c r="R114" s="76" t="n">
        <f aca="false">R113/J113</f>
        <v>0.9924897865334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4">
      <formula>0.03</formula>
    </cfRule>
    <cfRule type="cellIs" priority="3" operator="lessThan" aboveAverage="0" equalAverage="0" bottom="0" percent="0" rank="0" text="" dxfId="315">
      <formula>-0.03</formula>
    </cfRule>
  </conditionalFormatting>
  <conditionalFormatting sqref="T3:V82">
    <cfRule type="cellIs" priority="4" operator="greaterThan" aboveAverage="0" equalAverage="0" bottom="0" percent="0" rank="0" text="" dxfId="316">
      <formula>0.03</formula>
    </cfRule>
    <cfRule type="cellIs" priority="5" operator="lessThan" aboveAverage="0" equalAverage="0" bottom="0" percent="0" rank="0" text="" dxfId="317">
      <formula>-0.03</formula>
    </cfRule>
  </conditionalFormatting>
  <conditionalFormatting sqref="W3">
    <cfRule type="cellIs" priority="6" operator="greaterThan" aboveAverage="0" equalAverage="0" bottom="0" percent="0" rank="0" text="" dxfId="318">
      <formula>0.03</formula>
    </cfRule>
    <cfRule type="cellIs" priority="7" operator="lessThan" aboveAverage="0" equalAverage="0" bottom="0" percent="0" rank="0" text="" dxfId="319">
      <formula>-0.03</formula>
    </cfRule>
  </conditionalFormatting>
  <conditionalFormatting sqref="X3">
    <cfRule type="cellIs" priority="8" operator="greaterThan" aboveAverage="0" equalAverage="0" bottom="0" percent="0" rank="0" text="" dxfId="320">
      <formula>0.03</formula>
    </cfRule>
    <cfRule type="cellIs" priority="9" operator="lessThan" aboveAverage="0" equalAverage="0" bottom="0" percent="0" rank="0" text="" dxfId="321">
      <formula>-0.03</formula>
    </cfRule>
  </conditionalFormatting>
  <conditionalFormatting sqref="Y3">
    <cfRule type="cellIs" priority="10" operator="greaterThan" aboveAverage="0" equalAverage="0" bottom="0" percent="0" rank="0" text="" dxfId="322">
      <formula>0.03</formula>
    </cfRule>
    <cfRule type="cellIs" priority="11" operator="lessThan" aboveAverage="0" equalAverage="0" bottom="0" percent="0" rank="0" text="" dxfId="323">
      <formula>-0.03</formula>
    </cfRule>
  </conditionalFormatting>
  <conditionalFormatting sqref="W7">
    <cfRule type="cellIs" priority="12" operator="greaterThan" aboveAverage="0" equalAverage="0" bottom="0" percent="0" rank="0" text="" dxfId="324">
      <formula>0.03</formula>
    </cfRule>
    <cfRule type="cellIs" priority="13" operator="lessThan" aboveAverage="0" equalAverage="0" bottom="0" percent="0" rank="0" text="" dxfId="325">
      <formula>-0.03</formula>
    </cfRule>
  </conditionalFormatting>
  <conditionalFormatting sqref="X7">
    <cfRule type="cellIs" priority="14" operator="greaterThan" aboveAverage="0" equalAverage="0" bottom="0" percent="0" rank="0" text="" dxfId="326">
      <formula>0.03</formula>
    </cfRule>
    <cfRule type="cellIs" priority="15" operator="lessThan" aboveAverage="0" equalAverage="0" bottom="0" percent="0" rank="0" text="" dxfId="327">
      <formula>-0.03</formula>
    </cfRule>
  </conditionalFormatting>
  <conditionalFormatting sqref="Y7">
    <cfRule type="cellIs" priority="16" operator="greaterThan" aboveAverage="0" equalAverage="0" bottom="0" percent="0" rank="0" text="" dxfId="328">
      <formula>0.03</formula>
    </cfRule>
    <cfRule type="cellIs" priority="17" operator="lessThan" aboveAverage="0" equalAverage="0" bottom="0" percent="0" rank="0" text="" dxfId="329">
      <formula>-0.03</formula>
    </cfRule>
  </conditionalFormatting>
  <conditionalFormatting sqref="W11">
    <cfRule type="cellIs" priority="18" operator="greaterThan" aboveAverage="0" equalAverage="0" bottom="0" percent="0" rank="0" text="" dxfId="330">
      <formula>0.03</formula>
    </cfRule>
    <cfRule type="cellIs" priority="19" operator="lessThan" aboveAverage="0" equalAverage="0" bottom="0" percent="0" rank="0" text="" dxfId="331">
      <formula>-0.03</formula>
    </cfRule>
  </conditionalFormatting>
  <conditionalFormatting sqref="X11">
    <cfRule type="cellIs" priority="20" operator="greaterThan" aboveAverage="0" equalAverage="0" bottom="0" percent="0" rank="0" text="" dxfId="332">
      <formula>0.03</formula>
    </cfRule>
    <cfRule type="cellIs" priority="21" operator="lessThan" aboveAverage="0" equalAverage="0" bottom="0" percent="0" rank="0" text="" dxfId="333">
      <formula>-0.03</formula>
    </cfRule>
  </conditionalFormatting>
  <conditionalFormatting sqref="Y11">
    <cfRule type="cellIs" priority="22" operator="greaterThan" aboveAverage="0" equalAverage="0" bottom="0" percent="0" rank="0" text="" dxfId="334">
      <formula>0.03</formula>
    </cfRule>
    <cfRule type="cellIs" priority="23" operator="lessThan" aboveAverage="0" equalAverage="0" bottom="0" percent="0" rank="0" text="" dxfId="335">
      <formula>-0.03</formula>
    </cfRule>
  </conditionalFormatting>
  <conditionalFormatting sqref="W15">
    <cfRule type="cellIs" priority="24" operator="greaterThan" aboveAverage="0" equalAverage="0" bottom="0" percent="0" rank="0" text="" dxfId="336">
      <formula>0.03</formula>
    </cfRule>
    <cfRule type="cellIs" priority="25" operator="lessThan" aboveAverage="0" equalAverage="0" bottom="0" percent="0" rank="0" text="" dxfId="337">
      <formula>-0.03</formula>
    </cfRule>
  </conditionalFormatting>
  <conditionalFormatting sqref="X15">
    <cfRule type="cellIs" priority="26" operator="greaterThan" aboveAverage="0" equalAverage="0" bottom="0" percent="0" rank="0" text="" dxfId="338">
      <formula>0.03</formula>
    </cfRule>
    <cfRule type="cellIs" priority="27" operator="lessThan" aboveAverage="0" equalAverage="0" bottom="0" percent="0" rank="0" text="" dxfId="339">
      <formula>-0.03</formula>
    </cfRule>
  </conditionalFormatting>
  <conditionalFormatting sqref="Y15">
    <cfRule type="cellIs" priority="28" operator="greaterThan" aboveAverage="0" equalAverage="0" bottom="0" percent="0" rank="0" text="" dxfId="340">
      <formula>0.03</formula>
    </cfRule>
    <cfRule type="cellIs" priority="29" operator="lessThan" aboveAverage="0" equalAverage="0" bottom="0" percent="0" rank="0" text="" dxfId="341">
      <formula>-0.03</formula>
    </cfRule>
  </conditionalFormatting>
  <conditionalFormatting sqref="W19">
    <cfRule type="cellIs" priority="30" operator="greaterThan" aboveAverage="0" equalAverage="0" bottom="0" percent="0" rank="0" text="" dxfId="342">
      <formula>0.03</formula>
    </cfRule>
    <cfRule type="cellIs" priority="31" operator="lessThan" aboveAverage="0" equalAverage="0" bottom="0" percent="0" rank="0" text="" dxfId="343">
      <formula>-0.03</formula>
    </cfRule>
  </conditionalFormatting>
  <conditionalFormatting sqref="X19">
    <cfRule type="cellIs" priority="32" operator="greaterThan" aboveAverage="0" equalAverage="0" bottom="0" percent="0" rank="0" text="" dxfId="344">
      <formula>0.03</formula>
    </cfRule>
    <cfRule type="cellIs" priority="33" operator="lessThan" aboveAverage="0" equalAverage="0" bottom="0" percent="0" rank="0" text="" dxfId="345">
      <formula>-0.03</formula>
    </cfRule>
  </conditionalFormatting>
  <conditionalFormatting sqref="Y19">
    <cfRule type="cellIs" priority="34" operator="greaterThan" aboveAverage="0" equalAverage="0" bottom="0" percent="0" rank="0" text="" dxfId="346">
      <formula>0.03</formula>
    </cfRule>
    <cfRule type="cellIs" priority="35" operator="lessThan" aboveAverage="0" equalAverage="0" bottom="0" percent="0" rank="0" text="" dxfId="347">
      <formula>-0.03</formula>
    </cfRule>
  </conditionalFormatting>
  <conditionalFormatting sqref="W23">
    <cfRule type="cellIs" priority="36" operator="greaterThan" aboveAverage="0" equalAverage="0" bottom="0" percent="0" rank="0" text="" dxfId="348">
      <formula>0.03</formula>
    </cfRule>
    <cfRule type="cellIs" priority="37" operator="lessThan" aboveAverage="0" equalAverage="0" bottom="0" percent="0" rank="0" text="" dxfId="349">
      <formula>-0.03</formula>
    </cfRule>
  </conditionalFormatting>
  <conditionalFormatting sqref="X23">
    <cfRule type="cellIs" priority="38" operator="greaterThan" aboveAverage="0" equalAverage="0" bottom="0" percent="0" rank="0" text="" dxfId="350">
      <formula>0.03</formula>
    </cfRule>
    <cfRule type="cellIs" priority="39" operator="lessThan" aboveAverage="0" equalAverage="0" bottom="0" percent="0" rank="0" text="" dxfId="351">
      <formula>-0.03</formula>
    </cfRule>
  </conditionalFormatting>
  <conditionalFormatting sqref="Y23">
    <cfRule type="cellIs" priority="40" operator="greaterThan" aboveAverage="0" equalAverage="0" bottom="0" percent="0" rank="0" text="" dxfId="352">
      <formula>0.03</formula>
    </cfRule>
    <cfRule type="cellIs" priority="41" operator="lessThan" aboveAverage="0" equalAverage="0" bottom="0" percent="0" rank="0" text="" dxfId="353">
      <formula>-0.03</formula>
    </cfRule>
  </conditionalFormatting>
  <conditionalFormatting sqref="W27">
    <cfRule type="cellIs" priority="42" operator="greaterThan" aboveAverage="0" equalAverage="0" bottom="0" percent="0" rank="0" text="" dxfId="354">
      <formula>0.03</formula>
    </cfRule>
    <cfRule type="cellIs" priority="43" operator="lessThan" aboveAverage="0" equalAverage="0" bottom="0" percent="0" rank="0" text="" dxfId="355">
      <formula>-0.03</formula>
    </cfRule>
  </conditionalFormatting>
  <conditionalFormatting sqref="X27">
    <cfRule type="cellIs" priority="44" operator="greaterThan" aboveAverage="0" equalAverage="0" bottom="0" percent="0" rank="0" text="" dxfId="356">
      <formula>0.03</formula>
    </cfRule>
    <cfRule type="cellIs" priority="45" operator="lessThan" aboveAverage="0" equalAverage="0" bottom="0" percent="0" rank="0" text="" dxfId="357">
      <formula>-0.03</formula>
    </cfRule>
  </conditionalFormatting>
  <conditionalFormatting sqref="Y27">
    <cfRule type="cellIs" priority="46" operator="greaterThan" aboveAverage="0" equalAverage="0" bottom="0" percent="0" rank="0" text="" dxfId="358">
      <formula>0.03</formula>
    </cfRule>
    <cfRule type="cellIs" priority="47" operator="lessThan" aboveAverage="0" equalAverage="0" bottom="0" percent="0" rank="0" text="" dxfId="359">
      <formula>-0.03</formula>
    </cfRule>
  </conditionalFormatting>
  <conditionalFormatting sqref="W31">
    <cfRule type="cellIs" priority="48" operator="greaterThan" aboveAverage="0" equalAverage="0" bottom="0" percent="0" rank="0" text="" dxfId="360">
      <formula>0.03</formula>
    </cfRule>
    <cfRule type="cellIs" priority="49" operator="lessThan" aboveAverage="0" equalAverage="0" bottom="0" percent="0" rank="0" text="" dxfId="361">
      <formula>-0.03</formula>
    </cfRule>
  </conditionalFormatting>
  <conditionalFormatting sqref="X31">
    <cfRule type="cellIs" priority="50" operator="greaterThan" aboveAverage="0" equalAverage="0" bottom="0" percent="0" rank="0" text="" dxfId="362">
      <formula>0.03</formula>
    </cfRule>
    <cfRule type="cellIs" priority="51" operator="lessThan" aboveAverage="0" equalAverage="0" bottom="0" percent="0" rank="0" text="" dxfId="363">
      <formula>-0.03</formula>
    </cfRule>
  </conditionalFormatting>
  <conditionalFormatting sqref="Y31">
    <cfRule type="cellIs" priority="52" operator="greaterThan" aboveAverage="0" equalAverage="0" bottom="0" percent="0" rank="0" text="" dxfId="364">
      <formula>0.03</formula>
    </cfRule>
    <cfRule type="cellIs" priority="53" operator="lessThan" aboveAverage="0" equalAverage="0" bottom="0" percent="0" rank="0" text="" dxfId="365">
      <formula>-0.03</formula>
    </cfRule>
  </conditionalFormatting>
  <conditionalFormatting sqref="W35">
    <cfRule type="cellIs" priority="54" operator="greaterThan" aboveAverage="0" equalAverage="0" bottom="0" percent="0" rank="0" text="" dxfId="366">
      <formula>0.03</formula>
    </cfRule>
    <cfRule type="cellIs" priority="55" operator="lessThan" aboveAverage="0" equalAverage="0" bottom="0" percent="0" rank="0" text="" dxfId="367">
      <formula>-0.03</formula>
    </cfRule>
  </conditionalFormatting>
  <conditionalFormatting sqref="X35">
    <cfRule type="cellIs" priority="56" operator="greaterThan" aboveAverage="0" equalAverage="0" bottom="0" percent="0" rank="0" text="" dxfId="368">
      <formula>0.03</formula>
    </cfRule>
    <cfRule type="cellIs" priority="57" operator="lessThan" aboveAverage="0" equalAverage="0" bottom="0" percent="0" rank="0" text="" dxfId="369">
      <formula>-0.03</formula>
    </cfRule>
  </conditionalFormatting>
  <conditionalFormatting sqref="Y35">
    <cfRule type="cellIs" priority="58" operator="greaterThan" aboveAverage="0" equalAverage="0" bottom="0" percent="0" rank="0" text="" dxfId="370">
      <formula>0.03</formula>
    </cfRule>
    <cfRule type="cellIs" priority="59" operator="lessThan" aboveAverage="0" equalAverage="0" bottom="0" percent="0" rank="0" text="" dxfId="371">
      <formula>-0.03</formula>
    </cfRule>
  </conditionalFormatting>
  <conditionalFormatting sqref="W39">
    <cfRule type="cellIs" priority="60" operator="greaterThan" aboveAverage="0" equalAverage="0" bottom="0" percent="0" rank="0" text="" dxfId="372">
      <formula>0.03</formula>
    </cfRule>
    <cfRule type="cellIs" priority="61" operator="lessThan" aboveAverage="0" equalAverage="0" bottom="0" percent="0" rank="0" text="" dxfId="373">
      <formula>-0.03</formula>
    </cfRule>
  </conditionalFormatting>
  <conditionalFormatting sqref="X39">
    <cfRule type="cellIs" priority="62" operator="greaterThan" aboveAverage="0" equalAverage="0" bottom="0" percent="0" rank="0" text="" dxfId="374">
      <formula>0.03</formula>
    </cfRule>
    <cfRule type="cellIs" priority="63" operator="lessThan" aboveAverage="0" equalAverage="0" bottom="0" percent="0" rank="0" text="" dxfId="375">
      <formula>-0.03</formula>
    </cfRule>
  </conditionalFormatting>
  <conditionalFormatting sqref="Y39">
    <cfRule type="cellIs" priority="64" operator="greaterThan" aboveAverage="0" equalAverage="0" bottom="0" percent="0" rank="0" text="" dxfId="376">
      <formula>0.03</formula>
    </cfRule>
    <cfRule type="cellIs" priority="65" operator="lessThan" aboveAverage="0" equalAverage="0" bottom="0" percent="0" rank="0" text="" dxfId="377">
      <formula>-0.03</formula>
    </cfRule>
  </conditionalFormatting>
  <conditionalFormatting sqref="W43">
    <cfRule type="cellIs" priority="66" operator="greaterThan" aboveAverage="0" equalAverage="0" bottom="0" percent="0" rank="0" text="" dxfId="378">
      <formula>0.03</formula>
    </cfRule>
    <cfRule type="cellIs" priority="67" operator="lessThan" aboveAverage="0" equalAverage="0" bottom="0" percent="0" rank="0" text="" dxfId="379">
      <formula>-0.03</formula>
    </cfRule>
  </conditionalFormatting>
  <conditionalFormatting sqref="X43">
    <cfRule type="cellIs" priority="68" operator="greaterThan" aboveAverage="0" equalAverage="0" bottom="0" percent="0" rank="0" text="" dxfId="380">
      <formula>0.03</formula>
    </cfRule>
    <cfRule type="cellIs" priority="69" operator="lessThan" aboveAverage="0" equalAverage="0" bottom="0" percent="0" rank="0" text="" dxfId="381">
      <formula>-0.03</formula>
    </cfRule>
  </conditionalFormatting>
  <conditionalFormatting sqref="Y43">
    <cfRule type="cellIs" priority="70" operator="greaterThan" aboveAverage="0" equalAverage="0" bottom="0" percent="0" rank="0" text="" dxfId="382">
      <formula>0.03</formula>
    </cfRule>
    <cfRule type="cellIs" priority="71" operator="lessThan" aboveAverage="0" equalAverage="0" bottom="0" percent="0" rank="0" text="" dxfId="383">
      <formula>-0.03</formula>
    </cfRule>
  </conditionalFormatting>
  <conditionalFormatting sqref="W47">
    <cfRule type="cellIs" priority="72" operator="greaterThan" aboveAverage="0" equalAverage="0" bottom="0" percent="0" rank="0" text="" dxfId="384">
      <formula>0.03</formula>
    </cfRule>
    <cfRule type="cellIs" priority="73" operator="lessThan" aboveAverage="0" equalAverage="0" bottom="0" percent="0" rank="0" text="" dxfId="385">
      <formula>-0.03</formula>
    </cfRule>
  </conditionalFormatting>
  <conditionalFormatting sqref="X47">
    <cfRule type="cellIs" priority="74" operator="greaterThan" aboveAverage="0" equalAverage="0" bottom="0" percent="0" rank="0" text="" dxfId="386">
      <formula>0.03</formula>
    </cfRule>
    <cfRule type="cellIs" priority="75" operator="lessThan" aboveAverage="0" equalAverage="0" bottom="0" percent="0" rank="0" text="" dxfId="387">
      <formula>-0.03</formula>
    </cfRule>
  </conditionalFormatting>
  <conditionalFormatting sqref="Y47">
    <cfRule type="cellIs" priority="76" operator="greaterThan" aboveAverage="0" equalAverage="0" bottom="0" percent="0" rank="0" text="" dxfId="388">
      <formula>0.03</formula>
    </cfRule>
    <cfRule type="cellIs" priority="77" operator="lessThan" aboveAverage="0" equalAverage="0" bottom="0" percent="0" rank="0" text="" dxfId="389">
      <formula>-0.03</formula>
    </cfRule>
  </conditionalFormatting>
  <conditionalFormatting sqref="W51">
    <cfRule type="cellIs" priority="78" operator="greaterThan" aboveAverage="0" equalAverage="0" bottom="0" percent="0" rank="0" text="" dxfId="390">
      <formula>0.03</formula>
    </cfRule>
    <cfRule type="cellIs" priority="79" operator="lessThan" aboveAverage="0" equalAverage="0" bottom="0" percent="0" rank="0" text="" dxfId="391">
      <formula>-0.03</formula>
    </cfRule>
  </conditionalFormatting>
  <conditionalFormatting sqref="X51">
    <cfRule type="cellIs" priority="80" operator="greaterThan" aboveAverage="0" equalAverage="0" bottom="0" percent="0" rank="0" text="" dxfId="392">
      <formula>0.03</formula>
    </cfRule>
    <cfRule type="cellIs" priority="81" operator="lessThan" aboveAverage="0" equalAverage="0" bottom="0" percent="0" rank="0" text="" dxfId="393">
      <formula>-0.03</formula>
    </cfRule>
  </conditionalFormatting>
  <conditionalFormatting sqref="Y51">
    <cfRule type="cellIs" priority="82" operator="greaterThan" aboveAverage="0" equalAverage="0" bottom="0" percent="0" rank="0" text="" dxfId="394">
      <formula>0.03</formula>
    </cfRule>
    <cfRule type="cellIs" priority="83" operator="lessThan" aboveAverage="0" equalAverage="0" bottom="0" percent="0" rank="0" text="" dxfId="395">
      <formula>-0.03</formula>
    </cfRule>
  </conditionalFormatting>
  <conditionalFormatting sqref="W55">
    <cfRule type="cellIs" priority="84" operator="greaterThan" aboveAverage="0" equalAverage="0" bottom="0" percent="0" rank="0" text="" dxfId="396">
      <formula>0.03</formula>
    </cfRule>
    <cfRule type="cellIs" priority="85" operator="lessThan" aboveAverage="0" equalAverage="0" bottom="0" percent="0" rank="0" text="" dxfId="397">
      <formula>-0.03</formula>
    </cfRule>
  </conditionalFormatting>
  <conditionalFormatting sqref="X55">
    <cfRule type="cellIs" priority="86" operator="greaterThan" aboveAverage="0" equalAverage="0" bottom="0" percent="0" rank="0" text="" dxfId="398">
      <formula>0.03</formula>
    </cfRule>
    <cfRule type="cellIs" priority="87" operator="lessThan" aboveAverage="0" equalAverage="0" bottom="0" percent="0" rank="0" text="" dxfId="399">
      <formula>-0.03</formula>
    </cfRule>
  </conditionalFormatting>
  <conditionalFormatting sqref="Y55">
    <cfRule type="cellIs" priority="88" operator="greaterThan" aboveAverage="0" equalAverage="0" bottom="0" percent="0" rank="0" text="" dxfId="400">
      <formula>0.03</formula>
    </cfRule>
    <cfRule type="cellIs" priority="89" operator="lessThan" aboveAverage="0" equalAverage="0" bottom="0" percent="0" rank="0" text="" dxfId="401">
      <formula>-0.03</formula>
    </cfRule>
  </conditionalFormatting>
  <conditionalFormatting sqref="W59">
    <cfRule type="cellIs" priority="90" operator="greaterThan" aboveAverage="0" equalAverage="0" bottom="0" percent="0" rank="0" text="" dxfId="402">
      <formula>0.03</formula>
    </cfRule>
    <cfRule type="cellIs" priority="91" operator="lessThan" aboveAverage="0" equalAverage="0" bottom="0" percent="0" rank="0" text="" dxfId="403">
      <formula>-0.03</formula>
    </cfRule>
  </conditionalFormatting>
  <conditionalFormatting sqref="X59">
    <cfRule type="cellIs" priority="92" operator="greaterThan" aboveAverage="0" equalAverage="0" bottom="0" percent="0" rank="0" text="" dxfId="404">
      <formula>0.03</formula>
    </cfRule>
    <cfRule type="cellIs" priority="93" operator="lessThan" aboveAverage="0" equalAverage="0" bottom="0" percent="0" rank="0" text="" dxfId="405">
      <formula>-0.03</formula>
    </cfRule>
  </conditionalFormatting>
  <conditionalFormatting sqref="Y59">
    <cfRule type="cellIs" priority="94" operator="greaterThan" aboveAverage="0" equalAverage="0" bottom="0" percent="0" rank="0" text="" dxfId="406">
      <formula>0.03</formula>
    </cfRule>
    <cfRule type="cellIs" priority="95" operator="lessThan" aboveAverage="0" equalAverage="0" bottom="0" percent="0" rank="0" text="" dxfId="407">
      <formula>-0.03</formula>
    </cfRule>
  </conditionalFormatting>
  <conditionalFormatting sqref="W63">
    <cfRule type="cellIs" priority="96" operator="greaterThan" aboveAverage="0" equalAverage="0" bottom="0" percent="0" rank="0" text="" dxfId="408">
      <formula>0.03</formula>
    </cfRule>
    <cfRule type="cellIs" priority="97" operator="lessThan" aboveAverage="0" equalAverage="0" bottom="0" percent="0" rank="0" text="" dxfId="409">
      <formula>-0.03</formula>
    </cfRule>
  </conditionalFormatting>
  <conditionalFormatting sqref="X63">
    <cfRule type="cellIs" priority="98" operator="greaterThan" aboveAverage="0" equalAverage="0" bottom="0" percent="0" rank="0" text="" dxfId="410">
      <formula>0.03</formula>
    </cfRule>
    <cfRule type="cellIs" priority="99" operator="lessThan" aboveAverage="0" equalAverage="0" bottom="0" percent="0" rank="0" text="" dxfId="411">
      <formula>-0.03</formula>
    </cfRule>
  </conditionalFormatting>
  <conditionalFormatting sqref="Y63">
    <cfRule type="cellIs" priority="100" operator="greaterThan" aboveAverage="0" equalAverage="0" bottom="0" percent="0" rank="0" text="" dxfId="412">
      <formula>0.03</formula>
    </cfRule>
    <cfRule type="cellIs" priority="101" operator="lessThan" aboveAverage="0" equalAverage="0" bottom="0" percent="0" rank="0" text="" dxfId="413">
      <formula>-0.03</formula>
    </cfRule>
  </conditionalFormatting>
  <conditionalFormatting sqref="W67">
    <cfRule type="cellIs" priority="102" operator="greaterThan" aboveAverage="0" equalAverage="0" bottom="0" percent="0" rank="0" text="" dxfId="414">
      <formula>0.03</formula>
    </cfRule>
    <cfRule type="cellIs" priority="103" operator="lessThan" aboveAverage="0" equalAverage="0" bottom="0" percent="0" rank="0" text="" dxfId="415">
      <formula>-0.03</formula>
    </cfRule>
  </conditionalFormatting>
  <conditionalFormatting sqref="X67">
    <cfRule type="cellIs" priority="104" operator="greaterThan" aboveAverage="0" equalAverage="0" bottom="0" percent="0" rank="0" text="" dxfId="416">
      <formula>0.03</formula>
    </cfRule>
    <cfRule type="cellIs" priority="105" operator="lessThan" aboveAverage="0" equalAverage="0" bottom="0" percent="0" rank="0" text="" dxfId="417">
      <formula>-0.03</formula>
    </cfRule>
  </conditionalFormatting>
  <conditionalFormatting sqref="Y67">
    <cfRule type="cellIs" priority="106" operator="greaterThan" aboveAverage="0" equalAverage="0" bottom="0" percent="0" rank="0" text="" dxfId="418">
      <formula>0.03</formula>
    </cfRule>
    <cfRule type="cellIs" priority="107" operator="lessThan" aboveAverage="0" equalAverage="0" bottom="0" percent="0" rank="0" text="" dxfId="419">
      <formula>-0.03</formula>
    </cfRule>
  </conditionalFormatting>
  <conditionalFormatting sqref="W71">
    <cfRule type="cellIs" priority="108" operator="greaterThan" aboveAverage="0" equalAverage="0" bottom="0" percent="0" rank="0" text="" dxfId="420">
      <formula>0.03</formula>
    </cfRule>
    <cfRule type="cellIs" priority="109" operator="lessThan" aboveAverage="0" equalAverage="0" bottom="0" percent="0" rank="0" text="" dxfId="421">
      <formula>-0.03</formula>
    </cfRule>
  </conditionalFormatting>
  <conditionalFormatting sqref="X71">
    <cfRule type="cellIs" priority="110" operator="greaterThan" aboveAverage="0" equalAverage="0" bottom="0" percent="0" rank="0" text="" dxfId="422">
      <formula>0.03</formula>
    </cfRule>
    <cfRule type="cellIs" priority="111" operator="lessThan" aboveAverage="0" equalAverage="0" bottom="0" percent="0" rank="0" text="" dxfId="423">
      <formula>-0.03</formula>
    </cfRule>
  </conditionalFormatting>
  <conditionalFormatting sqref="Y71">
    <cfRule type="cellIs" priority="112" operator="greaterThan" aboveAverage="0" equalAverage="0" bottom="0" percent="0" rank="0" text="" dxfId="424">
      <formula>0.03</formula>
    </cfRule>
    <cfRule type="cellIs" priority="113" operator="lessThan" aboveAverage="0" equalAverage="0" bottom="0" percent="0" rank="0" text="" dxfId="425">
      <formula>-0.03</formula>
    </cfRule>
  </conditionalFormatting>
  <conditionalFormatting sqref="W75">
    <cfRule type="cellIs" priority="114" operator="greaterThan" aboveAverage="0" equalAverage="0" bottom="0" percent="0" rank="0" text="" dxfId="426">
      <formula>0.03</formula>
    </cfRule>
    <cfRule type="cellIs" priority="115" operator="lessThan" aboveAverage="0" equalAverage="0" bottom="0" percent="0" rank="0" text="" dxfId="427">
      <formula>-0.03</formula>
    </cfRule>
  </conditionalFormatting>
  <conditionalFormatting sqref="X75">
    <cfRule type="cellIs" priority="116" operator="greaterThan" aboveAverage="0" equalAverage="0" bottom="0" percent="0" rank="0" text="" dxfId="428">
      <formula>0.03</formula>
    </cfRule>
    <cfRule type="cellIs" priority="117" operator="lessThan" aboveAverage="0" equalAverage="0" bottom="0" percent="0" rank="0" text="" dxfId="429">
      <formula>-0.03</formula>
    </cfRule>
  </conditionalFormatting>
  <conditionalFormatting sqref="Y75">
    <cfRule type="cellIs" priority="118" operator="greaterThan" aboveAverage="0" equalAverage="0" bottom="0" percent="0" rank="0" text="" dxfId="430">
      <formula>0.03</formula>
    </cfRule>
    <cfRule type="cellIs" priority="119" operator="lessThan" aboveAverage="0" equalAverage="0" bottom="0" percent="0" rank="0" text="" dxfId="431">
      <formula>-0.03</formula>
    </cfRule>
  </conditionalFormatting>
  <conditionalFormatting sqref="W79">
    <cfRule type="cellIs" priority="120" operator="greaterThan" aboveAverage="0" equalAverage="0" bottom="0" percent="0" rank="0" text="" dxfId="432">
      <formula>0.03</formula>
    </cfRule>
    <cfRule type="cellIs" priority="121" operator="lessThan" aboveAverage="0" equalAverage="0" bottom="0" percent="0" rank="0" text="" dxfId="433">
      <formula>-0.03</formula>
    </cfRule>
  </conditionalFormatting>
  <conditionalFormatting sqref="X79">
    <cfRule type="cellIs" priority="122" operator="greaterThan" aboveAverage="0" equalAverage="0" bottom="0" percent="0" rank="0" text="" dxfId="434">
      <formula>0.03</formula>
    </cfRule>
    <cfRule type="cellIs" priority="123" operator="lessThan" aboveAverage="0" equalAverage="0" bottom="0" percent="0" rank="0" text="" dxfId="435">
      <formula>-0.03</formula>
    </cfRule>
  </conditionalFormatting>
  <conditionalFormatting sqref="Y79">
    <cfRule type="cellIs" priority="124" operator="greaterThan" aboveAverage="0" equalAverage="0" bottom="0" percent="0" rank="0" text="" dxfId="436">
      <formula>0.03</formula>
    </cfRule>
    <cfRule type="cellIs" priority="125" operator="lessThan" aboveAverage="0" equalAverage="0" bottom="0" percent="0" rank="0" text="" dxfId="437">
      <formula>-0.03</formula>
    </cfRule>
  </conditionalFormatting>
  <conditionalFormatting sqref="T83:V98">
    <cfRule type="cellIs" priority="126" operator="greaterThan" aboveAverage="0" equalAverage="0" bottom="0" percent="0" rank="0" text="" dxfId="438">
      <formula>0.03</formula>
    </cfRule>
    <cfRule type="cellIs" priority="127" operator="lessThan" aboveAverage="0" equalAverage="0" bottom="0" percent="0" rank="0" text="" dxfId="439">
      <formula>-0.03</formula>
    </cfRule>
  </conditionalFormatting>
  <conditionalFormatting sqref="W6:X6">
    <cfRule type="cellIs" priority="128" operator="greaterThan" aboveAverage="0" equalAverage="0" bottom="0" percent="0" rank="0" text="" dxfId="440">
      <formula>0.03</formula>
    </cfRule>
    <cfRule type="cellIs" priority="129" operator="lessThan" aboveAverage="0" equalAverage="0" bottom="0" percent="0" rank="0" text="" dxfId="441">
      <formula>-0.03</formula>
    </cfRule>
  </conditionalFormatting>
  <conditionalFormatting sqref="W10:X10">
    <cfRule type="cellIs" priority="130" operator="greaterThan" aboveAverage="0" equalAverage="0" bottom="0" percent="0" rank="0" text="" dxfId="442">
      <formula>0.03</formula>
    </cfRule>
    <cfRule type="cellIs" priority="131" operator="lessThan" aboveAverage="0" equalAverage="0" bottom="0" percent="0" rank="0" text="" dxfId="443">
      <formula>-0.03</formula>
    </cfRule>
  </conditionalFormatting>
  <conditionalFormatting sqref="W14:X14">
    <cfRule type="cellIs" priority="132" operator="greaterThan" aboveAverage="0" equalAverage="0" bottom="0" percent="0" rank="0" text="" dxfId="444">
      <formula>0.03</formula>
    </cfRule>
    <cfRule type="cellIs" priority="133" operator="lessThan" aboveAverage="0" equalAverage="0" bottom="0" percent="0" rank="0" text="" dxfId="445">
      <formula>-0.03</formula>
    </cfRule>
  </conditionalFormatting>
  <conditionalFormatting sqref="W18:X18">
    <cfRule type="cellIs" priority="134" operator="greaterThan" aboveAverage="0" equalAverage="0" bottom="0" percent="0" rank="0" text="" dxfId="446">
      <formula>0.03</formula>
    </cfRule>
    <cfRule type="cellIs" priority="135" operator="lessThan" aboveAverage="0" equalAverage="0" bottom="0" percent="0" rank="0" text="" dxfId="447">
      <formula>-0.03</formula>
    </cfRule>
  </conditionalFormatting>
  <conditionalFormatting sqref="W22:X22">
    <cfRule type="cellIs" priority="136" operator="greaterThan" aboveAverage="0" equalAverage="0" bottom="0" percent="0" rank="0" text="" dxfId="448">
      <formula>0.03</formula>
    </cfRule>
    <cfRule type="cellIs" priority="137" operator="lessThan" aboveAverage="0" equalAverage="0" bottom="0" percent="0" rank="0" text="" dxfId="449">
      <formula>-0.03</formula>
    </cfRule>
  </conditionalFormatting>
  <conditionalFormatting sqref="W26:X26">
    <cfRule type="cellIs" priority="138" operator="greaterThan" aboveAverage="0" equalAverage="0" bottom="0" percent="0" rank="0" text="" dxfId="450">
      <formula>0.03</formula>
    </cfRule>
    <cfRule type="cellIs" priority="139" operator="lessThan" aboveAverage="0" equalAverage="0" bottom="0" percent="0" rank="0" text="" dxfId="451">
      <formula>-0.03</formula>
    </cfRule>
  </conditionalFormatting>
  <conditionalFormatting sqref="W30:X30">
    <cfRule type="cellIs" priority="140" operator="greaterThan" aboveAverage="0" equalAverage="0" bottom="0" percent="0" rank="0" text="" dxfId="452">
      <formula>0.03</formula>
    </cfRule>
    <cfRule type="cellIs" priority="141" operator="lessThan" aboveAverage="0" equalAverage="0" bottom="0" percent="0" rank="0" text="" dxfId="453">
      <formula>-0.03</formula>
    </cfRule>
  </conditionalFormatting>
  <conditionalFormatting sqref="W34:X34">
    <cfRule type="cellIs" priority="142" operator="greaterThan" aboveAverage="0" equalAverage="0" bottom="0" percent="0" rank="0" text="" dxfId="454">
      <formula>0.03</formula>
    </cfRule>
    <cfRule type="cellIs" priority="143" operator="lessThan" aboveAverage="0" equalAverage="0" bottom="0" percent="0" rank="0" text="" dxfId="455">
      <formula>-0.03</formula>
    </cfRule>
  </conditionalFormatting>
  <conditionalFormatting sqref="W38:X38">
    <cfRule type="cellIs" priority="144" operator="greaterThan" aboveAverage="0" equalAverage="0" bottom="0" percent="0" rank="0" text="" dxfId="456">
      <formula>0.03</formula>
    </cfRule>
    <cfRule type="cellIs" priority="145" operator="lessThan" aboveAverage="0" equalAverage="0" bottom="0" percent="0" rank="0" text="" dxfId="457">
      <formula>-0.03</formula>
    </cfRule>
  </conditionalFormatting>
  <conditionalFormatting sqref="W42:X42">
    <cfRule type="cellIs" priority="146" operator="greaterThan" aboveAverage="0" equalAverage="0" bottom="0" percent="0" rank="0" text="" dxfId="458">
      <formula>0.03</formula>
    </cfRule>
    <cfRule type="cellIs" priority="147" operator="lessThan" aboveAverage="0" equalAverage="0" bottom="0" percent="0" rank="0" text="" dxfId="459">
      <formula>-0.03</formula>
    </cfRule>
  </conditionalFormatting>
  <conditionalFormatting sqref="W46:X46">
    <cfRule type="cellIs" priority="148" operator="greaterThan" aboveAverage="0" equalAverage="0" bottom="0" percent="0" rank="0" text="" dxfId="460">
      <formula>0.03</formula>
    </cfRule>
    <cfRule type="cellIs" priority="149" operator="lessThan" aboveAverage="0" equalAverage="0" bottom="0" percent="0" rank="0" text="" dxfId="461">
      <formula>-0.03</formula>
    </cfRule>
  </conditionalFormatting>
  <conditionalFormatting sqref="W50:X50">
    <cfRule type="cellIs" priority="150" operator="greaterThan" aboveAverage="0" equalAverage="0" bottom="0" percent="0" rank="0" text="" dxfId="462">
      <formula>0.03</formula>
    </cfRule>
    <cfRule type="cellIs" priority="151" operator="lessThan" aboveAverage="0" equalAverage="0" bottom="0" percent="0" rank="0" text="" dxfId="463">
      <formula>-0.03</formula>
    </cfRule>
  </conditionalFormatting>
  <conditionalFormatting sqref="W54:X54">
    <cfRule type="cellIs" priority="152" operator="greaterThan" aboveAverage="0" equalAverage="0" bottom="0" percent="0" rank="0" text="" dxfId="464">
      <formula>0.03</formula>
    </cfRule>
    <cfRule type="cellIs" priority="153" operator="lessThan" aboveAverage="0" equalAverage="0" bottom="0" percent="0" rank="0" text="" dxfId="465">
      <formula>-0.03</formula>
    </cfRule>
  </conditionalFormatting>
  <conditionalFormatting sqref="W58:X58">
    <cfRule type="cellIs" priority="154" operator="greaterThan" aboveAverage="0" equalAverage="0" bottom="0" percent="0" rank="0" text="" dxfId="466">
      <formula>0.03</formula>
    </cfRule>
    <cfRule type="cellIs" priority="155" operator="lessThan" aboveAverage="0" equalAverage="0" bottom="0" percent="0" rank="0" text="" dxfId="467">
      <formula>-0.03</formula>
    </cfRule>
  </conditionalFormatting>
  <conditionalFormatting sqref="W62:X62">
    <cfRule type="cellIs" priority="156" operator="greaterThan" aboveAverage="0" equalAverage="0" bottom="0" percent="0" rank="0" text="" dxfId="468">
      <formula>0.03</formula>
    </cfRule>
    <cfRule type="cellIs" priority="157" operator="lessThan" aboveAverage="0" equalAverage="0" bottom="0" percent="0" rank="0" text="" dxfId="469">
      <formula>-0.03</formula>
    </cfRule>
  </conditionalFormatting>
  <conditionalFormatting sqref="W66:X66">
    <cfRule type="cellIs" priority="158" operator="greaterThan" aboveAverage="0" equalAverage="0" bottom="0" percent="0" rank="0" text="" dxfId="470">
      <formula>0.03</formula>
    </cfRule>
    <cfRule type="cellIs" priority="159" operator="lessThan" aboveAverage="0" equalAverage="0" bottom="0" percent="0" rank="0" text="" dxfId="471">
      <formula>-0.03</formula>
    </cfRule>
  </conditionalFormatting>
  <conditionalFormatting sqref="W70:X70">
    <cfRule type="cellIs" priority="160" operator="greaterThan" aboveAverage="0" equalAverage="0" bottom="0" percent="0" rank="0" text="" dxfId="472">
      <formula>0.03</formula>
    </cfRule>
    <cfRule type="cellIs" priority="161" operator="lessThan" aboveAverage="0" equalAverage="0" bottom="0" percent="0" rank="0" text="" dxfId="473">
      <formula>-0.03</formula>
    </cfRule>
  </conditionalFormatting>
  <conditionalFormatting sqref="W74:X74">
    <cfRule type="cellIs" priority="162" operator="greaterThan" aboveAverage="0" equalAverage="0" bottom="0" percent="0" rank="0" text="" dxfId="474">
      <formula>0.03</formula>
    </cfRule>
    <cfRule type="cellIs" priority="163" operator="lessThan" aboveAverage="0" equalAverage="0" bottom="0" percent="0" rank="0" text="" dxfId="475">
      <formula>-0.03</formula>
    </cfRule>
  </conditionalFormatting>
  <conditionalFormatting sqref="T99:V105">
    <cfRule type="cellIs" priority="164" operator="greaterThan" aboveAverage="0" equalAverage="0" bottom="0" percent="0" rank="0" text="" dxfId="476">
      <formula>0.03</formula>
    </cfRule>
    <cfRule type="cellIs" priority="165" operator="lessThan" aboveAverage="0" equalAverage="0" bottom="0" percent="0" rank="0" text="" dxfId="477">
      <formula>-0.03</formula>
    </cfRule>
  </conditionalFormatting>
  <conditionalFormatting sqref="W99:Y103 W105:Y105">
    <cfRule type="cellIs" priority="166" operator="greaterThan" aboveAverage="0" equalAverage="0" bottom="0" percent="0" rank="0" text="" dxfId="478">
      <formula>0.03</formula>
    </cfRule>
    <cfRule type="cellIs" priority="167" operator="lessThan" aboveAverage="0" equalAverage="0" bottom="0" percent="0" rank="0" text="" dxfId="479">
      <formula>-0.03</formula>
    </cfRule>
  </conditionalFormatting>
  <conditionalFormatting sqref="W83">
    <cfRule type="cellIs" priority="168" operator="greaterThan" aboveAverage="0" equalAverage="0" bottom="0" percent="0" rank="0" text="" dxfId="480">
      <formula>0.03</formula>
    </cfRule>
    <cfRule type="cellIs" priority="169" operator="lessThan" aboveAverage="0" equalAverage="0" bottom="0" percent="0" rank="0" text="" dxfId="481">
      <formula>-0.03</formula>
    </cfRule>
  </conditionalFormatting>
  <conditionalFormatting sqref="X83">
    <cfRule type="cellIs" priority="170" operator="greaterThan" aboveAverage="0" equalAverage="0" bottom="0" percent="0" rank="0" text="" dxfId="482">
      <formula>0.03</formula>
    </cfRule>
    <cfRule type="cellIs" priority="171" operator="lessThan" aboveAverage="0" equalAverage="0" bottom="0" percent="0" rank="0" text="" dxfId="483">
      <formula>-0.03</formula>
    </cfRule>
  </conditionalFormatting>
  <conditionalFormatting sqref="Y83">
    <cfRule type="cellIs" priority="172" operator="greaterThan" aboveAverage="0" equalAverage="0" bottom="0" percent="0" rank="0" text="" dxfId="484">
      <formula>0.03</formula>
    </cfRule>
    <cfRule type="cellIs" priority="173" operator="lessThan" aboveAverage="0" equalAverage="0" bottom="0" percent="0" rank="0" text="" dxfId="485">
      <formula>-0.03</formula>
    </cfRule>
  </conditionalFormatting>
  <conditionalFormatting sqref="W87">
    <cfRule type="cellIs" priority="174" operator="greaterThan" aboveAverage="0" equalAverage="0" bottom="0" percent="0" rank="0" text="" dxfId="486">
      <formula>0.03</formula>
    </cfRule>
    <cfRule type="cellIs" priority="175" operator="lessThan" aboveAverage="0" equalAverage="0" bottom="0" percent="0" rank="0" text="" dxfId="487">
      <formula>-0.03</formula>
    </cfRule>
  </conditionalFormatting>
  <conditionalFormatting sqref="X87">
    <cfRule type="cellIs" priority="176" operator="greaterThan" aboveAverage="0" equalAverage="0" bottom="0" percent="0" rank="0" text="" dxfId="488">
      <formula>0.03</formula>
    </cfRule>
    <cfRule type="cellIs" priority="177" operator="lessThan" aboveAverage="0" equalAverage="0" bottom="0" percent="0" rank="0" text="" dxfId="489">
      <formula>-0.03</formula>
    </cfRule>
  </conditionalFormatting>
  <conditionalFormatting sqref="Y87">
    <cfRule type="cellIs" priority="178" operator="greaterThan" aboveAverage="0" equalAverage="0" bottom="0" percent="0" rank="0" text="" dxfId="490">
      <formula>0.03</formula>
    </cfRule>
    <cfRule type="cellIs" priority="179" operator="lessThan" aboveAverage="0" equalAverage="0" bottom="0" percent="0" rank="0" text="" dxfId="491">
      <formula>-0.03</formula>
    </cfRule>
  </conditionalFormatting>
  <conditionalFormatting sqref="W91">
    <cfRule type="cellIs" priority="180" operator="greaterThan" aboveAverage="0" equalAverage="0" bottom="0" percent="0" rank="0" text="" dxfId="492">
      <formula>0.03</formula>
    </cfRule>
    <cfRule type="cellIs" priority="181" operator="lessThan" aboveAverage="0" equalAverage="0" bottom="0" percent="0" rank="0" text="" dxfId="493">
      <formula>-0.03</formula>
    </cfRule>
  </conditionalFormatting>
  <conditionalFormatting sqref="X91">
    <cfRule type="cellIs" priority="182" operator="greaterThan" aboveAverage="0" equalAverage="0" bottom="0" percent="0" rank="0" text="" dxfId="494">
      <formula>0.03</formula>
    </cfRule>
    <cfRule type="cellIs" priority="183" operator="lessThan" aboveAverage="0" equalAverage="0" bottom="0" percent="0" rank="0" text="" dxfId="495">
      <formula>-0.03</formula>
    </cfRule>
  </conditionalFormatting>
  <conditionalFormatting sqref="Y91">
    <cfRule type="cellIs" priority="184" operator="greaterThan" aboveAverage="0" equalAverage="0" bottom="0" percent="0" rank="0" text="" dxfId="496">
      <formula>0.03</formula>
    </cfRule>
    <cfRule type="cellIs" priority="185" operator="lessThan" aboveAverage="0" equalAverage="0" bottom="0" percent="0" rank="0" text="" dxfId="497">
      <formula>-0.03</formula>
    </cfRule>
  </conditionalFormatting>
  <conditionalFormatting sqref="W95">
    <cfRule type="cellIs" priority="186" operator="greaterThan" aboveAverage="0" equalAverage="0" bottom="0" percent="0" rank="0" text="" dxfId="498">
      <formula>0.03</formula>
    </cfRule>
    <cfRule type="cellIs" priority="187" operator="lessThan" aboveAverage="0" equalAverage="0" bottom="0" percent="0" rank="0" text="" dxfId="499">
      <formula>-0.03</formula>
    </cfRule>
  </conditionalFormatting>
  <conditionalFormatting sqref="X95">
    <cfRule type="cellIs" priority="188" operator="greaterThan" aboveAverage="0" equalAverage="0" bottom="0" percent="0" rank="0" text="" dxfId="500">
      <formula>0.03</formula>
    </cfRule>
    <cfRule type="cellIs" priority="189" operator="lessThan" aboveAverage="0" equalAverage="0" bottom="0" percent="0" rank="0" text="" dxfId="501">
      <formula>-0.03</formula>
    </cfRule>
  </conditionalFormatting>
  <conditionalFormatting sqref="Y95">
    <cfRule type="cellIs" priority="190" operator="greaterThan" aboveAverage="0" equalAverage="0" bottom="0" percent="0" rank="0" text="" dxfId="502">
      <formula>0.03</formula>
    </cfRule>
    <cfRule type="cellIs" priority="191" operator="lessThan" aboveAverage="0" equalAverage="0" bottom="0" percent="0" rank="0" text="" dxfId="503">
      <formula>-0.03</formula>
    </cfRule>
  </conditionalFormatting>
  <conditionalFormatting sqref="W86:X86">
    <cfRule type="cellIs" priority="192" operator="greaterThan" aboveAverage="0" equalAverage="0" bottom="0" percent="0" rank="0" text="" dxfId="504">
      <formula>0.03</formula>
    </cfRule>
    <cfRule type="cellIs" priority="193" operator="lessThan" aboveAverage="0" equalAverage="0" bottom="0" percent="0" rank="0" text="" dxfId="505">
      <formula>-0.03</formula>
    </cfRule>
  </conditionalFormatting>
  <conditionalFormatting sqref="W90:X90">
    <cfRule type="cellIs" priority="194" operator="greaterThan" aboveAverage="0" equalAverage="0" bottom="0" percent="0" rank="0" text="" dxfId="506">
      <formula>0.03</formula>
    </cfRule>
    <cfRule type="cellIs" priority="195" operator="lessThan" aboveAverage="0" equalAverage="0" bottom="0" percent="0" rank="0" text="" dxfId="507">
      <formula>-0.03</formula>
    </cfRule>
  </conditionalFormatting>
  <conditionalFormatting sqref="W94:X94">
    <cfRule type="cellIs" priority="196" operator="greaterThan" aboveAverage="0" equalAverage="0" bottom="0" percent="0" rank="0" text="" dxfId="508">
      <formula>0.03</formula>
    </cfRule>
    <cfRule type="cellIs" priority="197" operator="lessThan" aboveAverage="0" equalAverage="0" bottom="0" percent="0" rank="0" text="" dxfId="509">
      <formula>-0.03</formula>
    </cfRule>
  </conditionalFormatting>
  <conditionalFormatting sqref="W98:X98">
    <cfRule type="cellIs" priority="198" operator="greaterThan" aboveAverage="0" equalAverage="0" bottom="0" percent="0" rank="0" text="" dxfId="510">
      <formula>0.03</formula>
    </cfRule>
    <cfRule type="cellIs" priority="199" operator="lessThan" aboveAverage="0" equalAverage="0" bottom="0" percent="0" rank="0" text="" dxfId="511">
      <formula>-0.03</formula>
    </cfRule>
  </conditionalFormatting>
  <conditionalFormatting sqref="W104">
    <cfRule type="cellIs" priority="200" operator="greaterThan" aboveAverage="0" equalAverage="0" bottom="0" percent="0" rank="0" text="" dxfId="512">
      <formula>0.03</formula>
    </cfRule>
    <cfRule type="cellIs" priority="201" operator="lessThan" aboveAverage="0" equalAverage="0" bottom="0" percent="0" rank="0" text="" dxfId="513">
      <formula>-0.03</formula>
    </cfRule>
  </conditionalFormatting>
  <conditionalFormatting sqref="X104">
    <cfRule type="cellIs" priority="202" operator="greaterThan" aboveAverage="0" equalAverage="0" bottom="0" percent="0" rank="0" text="" dxfId="514">
      <formula>0.03</formula>
    </cfRule>
    <cfRule type="cellIs" priority="203" operator="lessThan" aboveAverage="0" equalAverage="0" bottom="0" percent="0" rank="0" text="" dxfId="515">
      <formula>-0.03</formula>
    </cfRule>
  </conditionalFormatting>
  <conditionalFormatting sqref="Y104">
    <cfRule type="cellIs" priority="204" operator="greaterThan" aboveAverage="0" equalAverage="0" bottom="0" percent="0" rank="0" text="" dxfId="516">
      <formula>0.03</formula>
    </cfRule>
    <cfRule type="cellIs" priority="205" operator="lessThan" aboveAverage="0" equalAverage="0" bottom="0" percent="0" rank="0" text="" dxfId="517">
      <formula>-0.03</formula>
    </cfRule>
  </conditionalFormatting>
  <conditionalFormatting sqref="T111:V112">
    <cfRule type="cellIs" priority="206" operator="greaterThan" aboveAverage="0" equalAverage="0" bottom="0" percent="0" rank="0" text="" dxfId="518">
      <formula>0.03</formula>
    </cfRule>
    <cfRule type="cellIs" priority="207" operator="lessThan" aboveAverage="0" equalAverage="0" bottom="0" percent="0" rank="0" text="" dxfId="519">
      <formula>-0.03</formula>
    </cfRule>
  </conditionalFormatting>
  <conditionalFormatting sqref="W112:Y112">
    <cfRule type="cellIs" priority="208" operator="greaterThan" aboveAverage="0" equalAverage="0" bottom="0" percent="0" rank="0" text="" dxfId="520">
      <formula>0.03</formula>
    </cfRule>
    <cfRule type="cellIs" priority="209" operator="lessThan" aboveAverage="0" equalAverage="0" bottom="0" percent="0" rank="0" text="" dxfId="521">
      <formula>-0.03</formula>
    </cfRule>
  </conditionalFormatting>
  <conditionalFormatting sqref="W111">
    <cfRule type="cellIs" priority="210" operator="greaterThan" aboveAverage="0" equalAverage="0" bottom="0" percent="0" rank="0" text="" dxfId="522">
      <formula>0.03</formula>
    </cfRule>
    <cfRule type="cellIs" priority="211" operator="lessThan" aboveAverage="0" equalAverage="0" bottom="0" percent="0" rank="0" text="" dxfId="523">
      <formula>-0.03</formula>
    </cfRule>
  </conditionalFormatting>
  <conditionalFormatting sqref="X111">
    <cfRule type="cellIs" priority="212" operator="greaterThan" aboveAverage="0" equalAverage="0" bottom="0" percent="0" rank="0" text="" dxfId="524">
      <formula>0.03</formula>
    </cfRule>
    <cfRule type="cellIs" priority="213" operator="lessThan" aboveAverage="0" equalAverage="0" bottom="0" percent="0" rank="0" text="" dxfId="525">
      <formula>-0.03</formula>
    </cfRule>
  </conditionalFormatting>
  <conditionalFormatting sqref="Y111">
    <cfRule type="cellIs" priority="214" operator="greaterThan" aboveAverage="0" equalAverage="0" bottom="0" percent="0" rank="0" text="" dxfId="526">
      <formula>0.03</formula>
    </cfRule>
    <cfRule type="cellIs" priority="215" operator="lessThan" aboveAverage="0" equalAverage="0" bottom="0" percent="0" rank="0" text="" dxfId="527">
      <formula>-0.03</formula>
    </cfRule>
  </conditionalFormatting>
  <conditionalFormatting sqref="W3">
    <cfRule type="cellIs" priority="216" operator="greaterThan" aboveAverage="0" equalAverage="0" bottom="0" percent="0" rank="0" text="" dxfId="528">
      <formula>0.03</formula>
    </cfRule>
    <cfRule type="cellIs" priority="217" operator="lessThan" aboveAverage="0" equalAverage="0" bottom="0" percent="0" rank="0" text="" dxfId="529">
      <formula>-0.03</formula>
    </cfRule>
  </conditionalFormatting>
  <conditionalFormatting sqref="X3">
    <cfRule type="cellIs" priority="218" operator="greaterThan" aboveAverage="0" equalAverage="0" bottom="0" percent="0" rank="0" text="" dxfId="530">
      <formula>0.03</formula>
    </cfRule>
    <cfRule type="cellIs" priority="219" operator="lessThan" aboveAverage="0" equalAverage="0" bottom="0" percent="0" rank="0" text="" dxfId="531">
      <formula>-0.03</formula>
    </cfRule>
  </conditionalFormatting>
  <conditionalFormatting sqref="Y3">
    <cfRule type="cellIs" priority="220" operator="greaterThan" aboveAverage="0" equalAverage="0" bottom="0" percent="0" rank="0" text="" dxfId="532">
      <formula>0.03</formula>
    </cfRule>
    <cfRule type="cellIs" priority="221" operator="lessThan" aboveAverage="0" equalAverage="0" bottom="0" percent="0" rank="0" text="" dxfId="533">
      <formula>-0.03</formula>
    </cfRule>
  </conditionalFormatting>
  <conditionalFormatting sqref="W6:X6">
    <cfRule type="cellIs" priority="222" operator="greaterThan" aboveAverage="0" equalAverage="0" bottom="0" percent="0" rank="0" text="" dxfId="534">
      <formula>0.03</formula>
    </cfRule>
    <cfRule type="cellIs" priority="223" operator="lessThan" aboveAverage="0" equalAverage="0" bottom="0" percent="0" rank="0" text="" dxfId="535">
      <formula>-0.03</formula>
    </cfRule>
  </conditionalFormatting>
  <conditionalFormatting sqref="W7">
    <cfRule type="cellIs" priority="224" operator="greaterThan" aboveAverage="0" equalAverage="0" bottom="0" percent="0" rank="0" text="" dxfId="536">
      <formula>0.03</formula>
    </cfRule>
    <cfRule type="cellIs" priority="225" operator="lessThan" aboveAverage="0" equalAverage="0" bottom="0" percent="0" rank="0" text="" dxfId="537">
      <formula>-0.03</formula>
    </cfRule>
  </conditionalFormatting>
  <conditionalFormatting sqref="X7">
    <cfRule type="cellIs" priority="226" operator="greaterThan" aboveAverage="0" equalAverage="0" bottom="0" percent="0" rank="0" text="" dxfId="538">
      <formula>0.03</formula>
    </cfRule>
    <cfRule type="cellIs" priority="227" operator="lessThan" aboveAverage="0" equalAverage="0" bottom="0" percent="0" rank="0" text="" dxfId="539">
      <formula>-0.03</formula>
    </cfRule>
  </conditionalFormatting>
  <conditionalFormatting sqref="Y7">
    <cfRule type="cellIs" priority="228" operator="greaterThan" aboveAverage="0" equalAverage="0" bottom="0" percent="0" rank="0" text="" dxfId="540">
      <formula>0.03</formula>
    </cfRule>
    <cfRule type="cellIs" priority="229" operator="lessThan" aboveAverage="0" equalAverage="0" bottom="0" percent="0" rank="0" text="" dxfId="541">
      <formula>-0.03</formula>
    </cfRule>
  </conditionalFormatting>
  <conditionalFormatting sqref="W10:X10">
    <cfRule type="cellIs" priority="230" operator="greaterThan" aboveAverage="0" equalAverage="0" bottom="0" percent="0" rank="0" text="" dxfId="542">
      <formula>0.03</formula>
    </cfRule>
    <cfRule type="cellIs" priority="231" operator="lessThan" aboveAverage="0" equalAverage="0" bottom="0" percent="0" rank="0" text="" dxfId="543">
      <formula>-0.03</formula>
    </cfRule>
  </conditionalFormatting>
  <conditionalFormatting sqref="W11">
    <cfRule type="cellIs" priority="232" operator="greaterThan" aboveAverage="0" equalAverage="0" bottom="0" percent="0" rank="0" text="" dxfId="544">
      <formula>0.03</formula>
    </cfRule>
    <cfRule type="cellIs" priority="233" operator="lessThan" aboveAverage="0" equalAverage="0" bottom="0" percent="0" rank="0" text="" dxfId="545">
      <formula>-0.03</formula>
    </cfRule>
  </conditionalFormatting>
  <conditionalFormatting sqref="X11">
    <cfRule type="cellIs" priority="234" operator="greaterThan" aboveAverage="0" equalAverage="0" bottom="0" percent="0" rank="0" text="" dxfId="546">
      <formula>0.03</formula>
    </cfRule>
    <cfRule type="cellIs" priority="235" operator="lessThan" aboveAverage="0" equalAverage="0" bottom="0" percent="0" rank="0" text="" dxfId="547">
      <formula>-0.03</formula>
    </cfRule>
  </conditionalFormatting>
  <conditionalFormatting sqref="Y11">
    <cfRule type="cellIs" priority="236" operator="greaterThan" aboveAverage="0" equalAverage="0" bottom="0" percent="0" rank="0" text="" dxfId="548">
      <formula>0.03</formula>
    </cfRule>
    <cfRule type="cellIs" priority="237" operator="lessThan" aboveAverage="0" equalAverage="0" bottom="0" percent="0" rank="0" text="" dxfId="549">
      <formula>-0.03</formula>
    </cfRule>
  </conditionalFormatting>
  <conditionalFormatting sqref="W14:X14">
    <cfRule type="cellIs" priority="238" operator="greaterThan" aboveAverage="0" equalAverage="0" bottom="0" percent="0" rank="0" text="" dxfId="550">
      <formula>0.03</formula>
    </cfRule>
    <cfRule type="cellIs" priority="239" operator="lessThan" aboveAverage="0" equalAverage="0" bottom="0" percent="0" rank="0" text="" dxfId="551">
      <formula>-0.03</formula>
    </cfRule>
  </conditionalFormatting>
  <conditionalFormatting sqref="W15">
    <cfRule type="cellIs" priority="240" operator="greaterThan" aboveAverage="0" equalAverage="0" bottom="0" percent="0" rank="0" text="" dxfId="552">
      <formula>0.03</formula>
    </cfRule>
    <cfRule type="cellIs" priority="241" operator="lessThan" aboveAverage="0" equalAverage="0" bottom="0" percent="0" rank="0" text="" dxfId="553">
      <formula>-0.03</formula>
    </cfRule>
  </conditionalFormatting>
  <conditionalFormatting sqref="X15">
    <cfRule type="cellIs" priority="242" operator="greaterThan" aboveAverage="0" equalAverage="0" bottom="0" percent="0" rank="0" text="" dxfId="554">
      <formula>0.03</formula>
    </cfRule>
    <cfRule type="cellIs" priority="243" operator="lessThan" aboveAverage="0" equalAverage="0" bottom="0" percent="0" rank="0" text="" dxfId="555">
      <formula>-0.03</formula>
    </cfRule>
  </conditionalFormatting>
  <conditionalFormatting sqref="Y15">
    <cfRule type="cellIs" priority="244" operator="greaterThan" aboveAverage="0" equalAverage="0" bottom="0" percent="0" rank="0" text="" dxfId="556">
      <formula>0.03</formula>
    </cfRule>
    <cfRule type="cellIs" priority="245" operator="lessThan" aboveAverage="0" equalAverage="0" bottom="0" percent="0" rank="0" text="" dxfId="557">
      <formula>-0.03</formula>
    </cfRule>
  </conditionalFormatting>
  <conditionalFormatting sqref="W18:X18">
    <cfRule type="cellIs" priority="246" operator="greaterThan" aboveAverage="0" equalAverage="0" bottom="0" percent="0" rank="0" text="" dxfId="558">
      <formula>0.03</formula>
    </cfRule>
    <cfRule type="cellIs" priority="247" operator="lessThan" aboveAverage="0" equalAverage="0" bottom="0" percent="0" rank="0" text="" dxfId="559">
      <formula>-0.03</formula>
    </cfRule>
  </conditionalFormatting>
  <conditionalFormatting sqref="T99:V99">
    <cfRule type="cellIs" priority="248" operator="greaterThan" aboveAverage="0" equalAverage="0" bottom="0" percent="0" rank="0" text="" dxfId="560">
      <formula>0.03</formula>
    </cfRule>
    <cfRule type="cellIs" priority="249" operator="lessThan" aboveAverage="0" equalAverage="0" bottom="0" percent="0" rank="0" text="" dxfId="561">
      <formula>-0.03</formula>
    </cfRule>
  </conditionalFormatting>
  <conditionalFormatting sqref="W99:Y99">
    <cfRule type="cellIs" priority="250" operator="greaterThan" aboveAverage="0" equalAverage="0" bottom="0" percent="0" rank="0" text="" dxfId="562">
      <formula>0.03</formula>
    </cfRule>
    <cfRule type="cellIs" priority="251" operator="lessThan" aboveAverage="0" equalAverage="0" bottom="0" percent="0" rank="0" text="" dxfId="563">
      <formula>-0.03</formula>
    </cfRule>
  </conditionalFormatting>
  <conditionalFormatting sqref="T105:V105">
    <cfRule type="cellIs" priority="252" operator="greaterThan" aboveAverage="0" equalAverage="0" bottom="0" percent="0" rank="0" text="" dxfId="564">
      <formula>0.03</formula>
    </cfRule>
    <cfRule type="cellIs" priority="253" operator="lessThan" aboveAverage="0" equalAverage="0" bottom="0" percent="0" rank="0" text="" dxfId="565">
      <formula>-0.03</formula>
    </cfRule>
  </conditionalFormatting>
  <conditionalFormatting sqref="W105:Y105">
    <cfRule type="cellIs" priority="254" operator="greaterThan" aboveAverage="0" equalAverage="0" bottom="0" percent="0" rank="0" text="" dxfId="566">
      <formula>0.03</formula>
    </cfRule>
    <cfRule type="cellIs" priority="255" operator="lessThan" aboveAverage="0" equalAverage="0" bottom="0" percent="0" rank="0" text="" dxfId="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33.8911</v>
      </c>
      <c r="E3" s="0" t="n">
        <v>32.7972</v>
      </c>
      <c r="F3" s="0" t="n">
        <v>36.6651</v>
      </c>
      <c r="G3" s="0" t="n">
        <v>38.9574</v>
      </c>
      <c r="H3" s="0" t="n">
        <v>7836.98</v>
      </c>
      <c r="I3" s="0" t="n">
        <v>16.302</v>
      </c>
      <c r="J3" s="47" t="n">
        <f aca="false">H3/3600</f>
        <v>2.17693888888889</v>
      </c>
      <c r="K3" s="48"/>
      <c r="L3" s="0" t="n">
        <v>738.2165</v>
      </c>
      <c r="M3" s="0" t="n">
        <v>32.7012</v>
      </c>
      <c r="N3" s="0" t="n">
        <v>36.5464</v>
      </c>
      <c r="O3" s="0" t="n">
        <v>38.855</v>
      </c>
      <c r="P3" s="0" t="n">
        <v>7776.57</v>
      </c>
      <c r="Q3" s="0" t="n">
        <v>16.504</v>
      </c>
      <c r="R3" s="47" t="n">
        <f aca="false">P3/3600</f>
        <v>2.16015833333333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63.2235</v>
      </c>
      <c r="E4" s="0" t="n">
        <v>31.534</v>
      </c>
      <c r="F4" s="0" t="n">
        <v>36.2329</v>
      </c>
      <c r="G4" s="0" t="n">
        <v>38.441</v>
      </c>
      <c r="H4" s="0" t="n">
        <v>7667.92</v>
      </c>
      <c r="I4" s="0" t="n">
        <v>14.991</v>
      </c>
      <c r="J4" s="52" t="n">
        <f aca="false">H4/3600</f>
        <v>2.12997777777778</v>
      </c>
      <c r="K4" s="48"/>
      <c r="L4" s="0" t="n">
        <v>464.7573</v>
      </c>
      <c r="M4" s="0" t="n">
        <v>31.4501</v>
      </c>
      <c r="N4" s="0" t="n">
        <v>36.1632</v>
      </c>
      <c r="O4" s="0" t="n">
        <v>38.3881</v>
      </c>
      <c r="P4" s="0" t="n">
        <v>7638.97</v>
      </c>
      <c r="Q4" s="0" t="n">
        <v>15.412</v>
      </c>
      <c r="R4" s="52" t="n">
        <f aca="false">P4/3600</f>
        <v>2.12193611111111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2.8247</v>
      </c>
      <c r="E5" s="0" t="n">
        <v>29.7443</v>
      </c>
      <c r="F5" s="0" t="n">
        <v>35.779</v>
      </c>
      <c r="G5" s="0" t="n">
        <v>37.9756</v>
      </c>
      <c r="H5" s="0" t="n">
        <v>7490.14</v>
      </c>
      <c r="I5" s="0" t="n">
        <v>13.852</v>
      </c>
      <c r="J5" s="52" t="n">
        <f aca="false">H5/3600</f>
        <v>2.08059444444444</v>
      </c>
      <c r="K5" s="48"/>
      <c r="L5" s="0" t="n">
        <v>252.7326</v>
      </c>
      <c r="M5" s="0" t="n">
        <v>29.6816</v>
      </c>
      <c r="N5" s="0" t="n">
        <v>35.728</v>
      </c>
      <c r="O5" s="0" t="n">
        <v>37.9053</v>
      </c>
      <c r="P5" s="0" t="n">
        <v>7449.67</v>
      </c>
      <c r="Q5" s="0" t="n">
        <v>14.133</v>
      </c>
      <c r="R5" s="52" t="n">
        <f aca="false">P5/3600</f>
        <v>2.06935277777778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1.6138</v>
      </c>
      <c r="E6" s="0" t="n">
        <v>28.3521</v>
      </c>
      <c r="F6" s="0" t="n">
        <v>35.4046</v>
      </c>
      <c r="G6" s="0" t="n">
        <v>37.7016</v>
      </c>
      <c r="H6" s="0" t="n">
        <v>7395.91</v>
      </c>
      <c r="I6" s="0" t="n">
        <v>13.197</v>
      </c>
      <c r="J6" s="57" t="n">
        <f aca="false">H6/3600</f>
        <v>2.05441944444444</v>
      </c>
      <c r="K6" s="48"/>
      <c r="L6" s="0" t="n">
        <v>160.5149</v>
      </c>
      <c r="M6" s="0" t="n">
        <v>28.2963</v>
      </c>
      <c r="N6" s="0" t="n">
        <v>35.3588</v>
      </c>
      <c r="O6" s="0" t="n">
        <v>37.6623</v>
      </c>
      <c r="P6" s="0" t="n">
        <v>7372.94</v>
      </c>
      <c r="Q6" s="0" t="n">
        <v>13.665</v>
      </c>
      <c r="R6" s="57" t="n">
        <f aca="false">P6/3600</f>
        <v>2.04803888888889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440.5035</v>
      </c>
      <c r="E7" s="0" t="n">
        <v>30.6572</v>
      </c>
      <c r="F7" s="0" t="n">
        <v>38.8038</v>
      </c>
      <c r="G7" s="0" t="n">
        <v>39.8773</v>
      </c>
      <c r="H7" s="0" t="n">
        <v>10012.45</v>
      </c>
      <c r="I7" s="0" t="n">
        <v>24.866</v>
      </c>
      <c r="J7" s="47" t="n">
        <f aca="false">H7/3600</f>
        <v>2.78123611111111</v>
      </c>
      <c r="K7" s="48"/>
      <c r="L7" s="0" t="n">
        <v>4444.7621</v>
      </c>
      <c r="M7" s="0" t="n">
        <v>30.6331</v>
      </c>
      <c r="N7" s="0" t="n">
        <v>38.7481</v>
      </c>
      <c r="O7" s="0" t="n">
        <v>39.8062</v>
      </c>
      <c r="P7" s="0" t="n">
        <v>9980.14</v>
      </c>
      <c r="Q7" s="0" t="n">
        <v>25.1</v>
      </c>
      <c r="R7" s="47" t="n">
        <f aca="false">P7/3600</f>
        <v>2.77226111111111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3081.4827</v>
      </c>
      <c r="E8" s="0" t="n">
        <v>29.0488</v>
      </c>
      <c r="F8" s="0" t="n">
        <v>38.1972</v>
      </c>
      <c r="G8" s="0" t="n">
        <v>39.3473</v>
      </c>
      <c r="H8" s="0" t="n">
        <v>9692.74</v>
      </c>
      <c r="I8" s="0" t="n">
        <v>23.103</v>
      </c>
      <c r="J8" s="52" t="n">
        <f aca="false">H8/3600</f>
        <v>2.69242777777778</v>
      </c>
      <c r="K8" s="48"/>
      <c r="L8" s="0" t="n">
        <v>3080.9125</v>
      </c>
      <c r="M8" s="0" t="n">
        <v>29.0239</v>
      </c>
      <c r="N8" s="0" t="n">
        <v>38.1479</v>
      </c>
      <c r="O8" s="0" t="n">
        <v>39.3102</v>
      </c>
      <c r="P8" s="0" t="n">
        <v>9664.1</v>
      </c>
      <c r="Q8" s="0" t="n">
        <v>23.446</v>
      </c>
      <c r="R8" s="52" t="n">
        <f aca="false">P8/3600</f>
        <v>2.68447222222222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74.7176</v>
      </c>
      <c r="E9" s="0" t="n">
        <v>26.8535</v>
      </c>
      <c r="F9" s="0" t="n">
        <v>37.5525</v>
      </c>
      <c r="G9" s="0" t="n">
        <v>38.7944</v>
      </c>
      <c r="H9" s="0" t="n">
        <v>9312.05</v>
      </c>
      <c r="I9" s="0" t="n">
        <v>20.607</v>
      </c>
      <c r="J9" s="52" t="n">
        <f aca="false">H9/3600</f>
        <v>2.58668055555556</v>
      </c>
      <c r="K9" s="48"/>
      <c r="L9" s="0" t="n">
        <v>1875.7083</v>
      </c>
      <c r="M9" s="0" t="n">
        <v>26.8339</v>
      </c>
      <c r="N9" s="0" t="n">
        <v>37.5033</v>
      </c>
      <c r="O9" s="0" t="n">
        <v>38.7306</v>
      </c>
      <c r="P9" s="0" t="n">
        <v>9303.78</v>
      </c>
      <c r="Q9" s="0" t="n">
        <v>20.841</v>
      </c>
      <c r="R9" s="52" t="n">
        <f aca="false">P9/3600</f>
        <v>2.58438333333333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56.0373</v>
      </c>
      <c r="E10" s="0" t="n">
        <v>25.1642</v>
      </c>
      <c r="F10" s="0" t="n">
        <v>37.2063</v>
      </c>
      <c r="G10" s="0" t="n">
        <v>38.4461</v>
      </c>
      <c r="H10" s="0" t="n">
        <v>9050.51</v>
      </c>
      <c r="I10" s="0" t="n">
        <v>18.844</v>
      </c>
      <c r="J10" s="57" t="n">
        <f aca="false">H10/3600</f>
        <v>2.51403055555556</v>
      </c>
      <c r="K10" s="48"/>
      <c r="L10" s="0" t="n">
        <v>1254.9203</v>
      </c>
      <c r="M10" s="0" t="n">
        <v>25.1544</v>
      </c>
      <c r="N10" s="0" t="n">
        <v>37.1665</v>
      </c>
      <c r="O10" s="0" t="n">
        <v>38.4299</v>
      </c>
      <c r="P10" s="0" t="n">
        <v>9028.29</v>
      </c>
      <c r="Q10" s="0" t="n">
        <v>19.11</v>
      </c>
      <c r="R10" s="57" t="n">
        <f aca="false">P10/3600</f>
        <v>2.50785833333333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5286.1806</v>
      </c>
      <c r="E11" s="0" t="n">
        <v>27.4671</v>
      </c>
      <c r="F11" s="0" t="n">
        <v>34.1642</v>
      </c>
      <c r="G11" s="0" t="n">
        <v>33.0377</v>
      </c>
      <c r="H11" s="0" t="n">
        <v>16821.09</v>
      </c>
      <c r="I11" s="0" t="n">
        <v>42.416</v>
      </c>
      <c r="J11" s="47" t="n">
        <f aca="false">H11/3600</f>
        <v>4.672525</v>
      </c>
      <c r="K11" s="48"/>
      <c r="L11" s="0" t="n">
        <v>5292.6072</v>
      </c>
      <c r="M11" s="0" t="n">
        <v>27.469</v>
      </c>
      <c r="N11" s="0" t="n">
        <v>34.1146</v>
      </c>
      <c r="O11" s="0" t="n">
        <v>33.0072</v>
      </c>
      <c r="P11" s="0" t="n">
        <v>16757.04</v>
      </c>
      <c r="Q11" s="0" t="n">
        <v>42.51</v>
      </c>
      <c r="R11" s="47" t="n">
        <f aca="false">P11/3600</f>
        <v>4.65473333333333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789.0329</v>
      </c>
      <c r="E12" s="0" t="n">
        <v>26.8565</v>
      </c>
      <c r="F12" s="0" t="n">
        <v>33.6736</v>
      </c>
      <c r="G12" s="0" t="n">
        <v>32.6487</v>
      </c>
      <c r="H12" s="0" t="n">
        <v>15667.61</v>
      </c>
      <c r="I12" s="0" t="n">
        <v>34.679</v>
      </c>
      <c r="J12" s="52" t="n">
        <f aca="false">H12/3600</f>
        <v>4.35211388888889</v>
      </c>
      <c r="K12" s="48"/>
      <c r="L12" s="0" t="n">
        <v>1798.1478</v>
      </c>
      <c r="M12" s="0" t="n">
        <v>26.8605</v>
      </c>
      <c r="N12" s="0" t="n">
        <v>33.6334</v>
      </c>
      <c r="O12" s="0" t="n">
        <v>32.6228</v>
      </c>
      <c r="P12" s="0" t="n">
        <v>15591.91</v>
      </c>
      <c r="Q12" s="0" t="n">
        <v>34.538</v>
      </c>
      <c r="R12" s="52" t="n">
        <f aca="false">P12/3600</f>
        <v>4.33108611111111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75.762</v>
      </c>
      <c r="E13" s="0" t="n">
        <v>25.7986</v>
      </c>
      <c r="F13" s="0" t="n">
        <v>33.1628</v>
      </c>
      <c r="G13" s="0" t="n">
        <v>32.2303</v>
      </c>
      <c r="H13" s="0" t="n">
        <v>14935.58</v>
      </c>
      <c r="I13" s="0" t="n">
        <v>30.794</v>
      </c>
      <c r="J13" s="52" t="n">
        <f aca="false">H13/3600</f>
        <v>4.14877222222222</v>
      </c>
      <c r="K13" s="48"/>
      <c r="L13" s="0" t="n">
        <v>678.4656</v>
      </c>
      <c r="M13" s="0" t="n">
        <v>25.7942</v>
      </c>
      <c r="N13" s="0" t="n">
        <v>33.1323</v>
      </c>
      <c r="O13" s="0" t="n">
        <v>32.2005</v>
      </c>
      <c r="P13" s="0" t="n">
        <v>14865.55</v>
      </c>
      <c r="Q13" s="0" t="n">
        <v>31.449</v>
      </c>
      <c r="R13" s="52" t="n">
        <f aca="false">P13/3600</f>
        <v>4.12931944444444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11.4312</v>
      </c>
      <c r="E14" s="0" t="n">
        <v>24.8006</v>
      </c>
      <c r="F14" s="0" t="n">
        <v>32.8761</v>
      </c>
      <c r="G14" s="0" t="n">
        <v>31.9742</v>
      </c>
      <c r="H14" s="0" t="n">
        <v>14615.85</v>
      </c>
      <c r="I14" s="0" t="n">
        <v>29.671</v>
      </c>
      <c r="J14" s="57" t="n">
        <f aca="false">H14/3600</f>
        <v>4.05995833333333</v>
      </c>
      <c r="K14" s="48"/>
      <c r="L14" s="0" t="n">
        <v>412.8305</v>
      </c>
      <c r="M14" s="0" t="n">
        <v>24.7828</v>
      </c>
      <c r="N14" s="0" t="n">
        <v>32.8438</v>
      </c>
      <c r="O14" s="0" t="n">
        <v>31.9462</v>
      </c>
      <c r="P14" s="0" t="n">
        <v>14531.57</v>
      </c>
      <c r="Q14" s="0" t="n">
        <v>30.076</v>
      </c>
      <c r="R14" s="57" t="n">
        <f aca="false">P14/3600</f>
        <v>4.03654722222222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828.078</v>
      </c>
      <c r="E15" s="0" t="n">
        <v>37.1341</v>
      </c>
      <c r="F15" s="0" t="n">
        <v>44.112</v>
      </c>
      <c r="G15" s="0" t="n">
        <v>44.637</v>
      </c>
      <c r="H15" s="0" t="n">
        <v>15695.33</v>
      </c>
      <c r="I15" s="0" t="n">
        <v>28.813</v>
      </c>
      <c r="J15" s="47" t="n">
        <f aca="false">H15/3600</f>
        <v>4.35981388888889</v>
      </c>
      <c r="K15" s="48"/>
      <c r="L15" s="0" t="n">
        <v>832.8678</v>
      </c>
      <c r="M15" s="0" t="n">
        <v>37.1138</v>
      </c>
      <c r="N15" s="0" t="n">
        <v>44.0765</v>
      </c>
      <c r="O15" s="0" t="n">
        <v>44.6245</v>
      </c>
      <c r="P15" s="0" t="n">
        <v>15667.36</v>
      </c>
      <c r="Q15" s="0" t="n">
        <v>29.125</v>
      </c>
      <c r="R15" s="47" t="n">
        <f aca="false">P15/3600</f>
        <v>4.35204444444445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27.6286</v>
      </c>
      <c r="E16" s="0" t="n">
        <v>36.0748</v>
      </c>
      <c r="F16" s="0" t="n">
        <v>43.8594</v>
      </c>
      <c r="G16" s="0" t="n">
        <v>44.3174</v>
      </c>
      <c r="H16" s="0" t="n">
        <v>15253.04</v>
      </c>
      <c r="I16" s="0" t="n">
        <v>27.253</v>
      </c>
      <c r="J16" s="52" t="n">
        <f aca="false">H16/3600</f>
        <v>4.23695555555556</v>
      </c>
      <c r="K16" s="48"/>
      <c r="L16" s="0" t="n">
        <v>528.7514</v>
      </c>
      <c r="M16" s="0" t="n">
        <v>36.0595</v>
      </c>
      <c r="N16" s="0" t="n">
        <v>43.8274</v>
      </c>
      <c r="O16" s="0" t="n">
        <v>44.2343</v>
      </c>
      <c r="P16" s="0" t="n">
        <v>15159.27</v>
      </c>
      <c r="Q16" s="0" t="n">
        <v>27.69</v>
      </c>
      <c r="R16" s="52" t="n">
        <f aca="false">P16/3600</f>
        <v>4.21090833333333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89.6452</v>
      </c>
      <c r="E17" s="0" t="n">
        <v>34.5388</v>
      </c>
      <c r="F17" s="0" t="n">
        <v>43.4385</v>
      </c>
      <c r="G17" s="0" t="n">
        <v>44.2046</v>
      </c>
      <c r="H17" s="0" t="n">
        <v>14663.15</v>
      </c>
      <c r="I17" s="0" t="n">
        <v>25.474</v>
      </c>
      <c r="J17" s="52" t="n">
        <f aca="false">H17/3600</f>
        <v>4.07309722222222</v>
      </c>
      <c r="K17" s="48"/>
      <c r="L17" s="0" t="n">
        <v>289.8182</v>
      </c>
      <c r="M17" s="0" t="n">
        <v>34.5284</v>
      </c>
      <c r="N17" s="0" t="n">
        <v>43.3082</v>
      </c>
      <c r="O17" s="0" t="n">
        <v>44.1528</v>
      </c>
      <c r="P17" s="0" t="n">
        <v>14625.16</v>
      </c>
      <c r="Q17" s="0" t="n">
        <v>26.239</v>
      </c>
      <c r="R17" s="52" t="n">
        <f aca="false">P17/3600</f>
        <v>4.06254444444445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86.0144</v>
      </c>
      <c r="E18" s="0" t="n">
        <v>33.3071</v>
      </c>
      <c r="F18" s="0" t="n">
        <v>42.911</v>
      </c>
      <c r="G18" s="0" t="n">
        <v>44.1273</v>
      </c>
      <c r="H18" s="0" t="n">
        <v>14236.98</v>
      </c>
      <c r="I18" s="0" t="n">
        <v>24.46</v>
      </c>
      <c r="J18" s="57" t="n">
        <f aca="false">H18/3600</f>
        <v>3.95471666666667</v>
      </c>
      <c r="K18" s="48"/>
      <c r="L18" s="0" t="n">
        <v>185.4988</v>
      </c>
      <c r="M18" s="0" t="n">
        <v>33.3036</v>
      </c>
      <c r="N18" s="0" t="n">
        <v>42.9329</v>
      </c>
      <c r="O18" s="0" t="n">
        <v>44.1069</v>
      </c>
      <c r="P18" s="0" t="n">
        <v>14202.16</v>
      </c>
      <c r="Q18" s="0" t="n">
        <v>24.975</v>
      </c>
      <c r="R18" s="57" t="n">
        <f aca="false">P18/3600</f>
        <v>3.94504444444444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67</v>
      </c>
      <c r="C19" s="8" t="n">
        <v>22</v>
      </c>
      <c r="D19" s="0" t="n">
        <v>438.3429</v>
      </c>
      <c r="E19" s="0" t="n">
        <v>33.8772</v>
      </c>
      <c r="F19" s="0" t="n">
        <v>38.6167</v>
      </c>
      <c r="G19" s="0" t="n">
        <v>40.0228</v>
      </c>
      <c r="H19" s="0" t="n">
        <v>7075.6</v>
      </c>
      <c r="I19" s="0" t="n">
        <v>14.289</v>
      </c>
      <c r="J19" s="47" t="n">
        <f aca="false">H19/3600</f>
        <v>1.96544444444444</v>
      </c>
      <c r="L19" s="0" t="n">
        <v>438.4342</v>
      </c>
      <c r="M19" s="0" t="n">
        <v>33.8754</v>
      </c>
      <c r="N19" s="0" t="n">
        <v>38.6055</v>
      </c>
      <c r="O19" s="0" t="n">
        <v>40.0124</v>
      </c>
      <c r="P19" s="0" t="n">
        <v>7034.71</v>
      </c>
      <c r="Q19" s="0" t="n">
        <v>14.508</v>
      </c>
      <c r="R19" s="47" t="n">
        <f aca="false">P19/3600</f>
        <v>1.95408611111111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70.0811</v>
      </c>
      <c r="E20" s="0" t="n">
        <v>32.4021</v>
      </c>
      <c r="F20" s="0" t="n">
        <v>38.1241</v>
      </c>
      <c r="G20" s="0" t="n">
        <v>39.6759</v>
      </c>
      <c r="H20" s="0" t="n">
        <v>6839.93</v>
      </c>
      <c r="I20" s="0" t="n">
        <v>13.26</v>
      </c>
      <c r="J20" s="52" t="n">
        <f aca="false">H20/3600</f>
        <v>1.89998055555556</v>
      </c>
      <c r="L20" s="0" t="n">
        <v>270.3205</v>
      </c>
      <c r="M20" s="0" t="n">
        <v>32.4025</v>
      </c>
      <c r="N20" s="0" t="n">
        <v>38.1137</v>
      </c>
      <c r="O20" s="0" t="n">
        <v>39.6702</v>
      </c>
      <c r="P20" s="0" t="n">
        <v>6808.55</v>
      </c>
      <c r="Q20" s="0" t="n">
        <v>13.338</v>
      </c>
      <c r="R20" s="52" t="n">
        <f aca="false">P20/3600</f>
        <v>1.89126388888889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39.9964</v>
      </c>
      <c r="E21" s="0" t="n">
        <v>30.5652</v>
      </c>
      <c r="F21" s="0" t="n">
        <v>37.6235</v>
      </c>
      <c r="G21" s="0" t="n">
        <v>39.3038</v>
      </c>
      <c r="H21" s="0" t="n">
        <v>6555.87</v>
      </c>
      <c r="I21" s="0" t="n">
        <v>12.246</v>
      </c>
      <c r="J21" s="52" t="n">
        <f aca="false">H21/3600</f>
        <v>1.821075</v>
      </c>
      <c r="L21" s="0" t="n">
        <v>139.4523</v>
      </c>
      <c r="M21" s="0" t="n">
        <v>30.5497</v>
      </c>
      <c r="N21" s="0" t="n">
        <v>37.6054</v>
      </c>
      <c r="O21" s="0" t="n">
        <v>39.2511</v>
      </c>
      <c r="P21" s="0" t="n">
        <v>6530.15</v>
      </c>
      <c r="Q21" s="0" t="n">
        <v>12.058</v>
      </c>
      <c r="R21" s="52" t="n">
        <f aca="false">P21/3600</f>
        <v>1.81393055555556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83.9953</v>
      </c>
      <c r="E22" s="0" t="n">
        <v>29.2696</v>
      </c>
      <c r="F22" s="0" t="n">
        <v>37.337</v>
      </c>
      <c r="G22" s="0" t="n">
        <v>39.1016</v>
      </c>
      <c r="H22" s="0" t="n">
        <v>6361.31</v>
      </c>
      <c r="I22" s="0" t="n">
        <v>11.622</v>
      </c>
      <c r="J22" s="57" t="n">
        <f aca="false">H22/3600</f>
        <v>1.76703055555556</v>
      </c>
      <c r="L22" s="0" t="n">
        <v>84.3483</v>
      </c>
      <c r="M22" s="0" t="n">
        <v>29.2707</v>
      </c>
      <c r="N22" s="0" t="n">
        <v>37.3373</v>
      </c>
      <c r="O22" s="0" t="n">
        <v>39.0953</v>
      </c>
      <c r="P22" s="0" t="n">
        <v>6340.68</v>
      </c>
      <c r="Q22" s="0" t="n">
        <v>11.606</v>
      </c>
      <c r="R22" s="57" t="n">
        <f aca="false">P22/3600</f>
        <v>1.7613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70</v>
      </c>
      <c r="C23" s="8" t="n">
        <v>22</v>
      </c>
      <c r="D23" s="0" t="n">
        <v>445.2325</v>
      </c>
      <c r="E23" s="0" t="n">
        <v>30.9039</v>
      </c>
      <c r="F23" s="0" t="n">
        <v>36.1636</v>
      </c>
      <c r="G23" s="0" t="n">
        <v>37.9101</v>
      </c>
      <c r="H23" s="0" t="n">
        <v>6316.91</v>
      </c>
      <c r="I23" s="0" t="n">
        <v>13.587</v>
      </c>
      <c r="J23" s="47" t="n">
        <f aca="false">H23/3600</f>
        <v>1.75469722222222</v>
      </c>
      <c r="L23" s="0" t="n">
        <v>445.18</v>
      </c>
      <c r="M23" s="0" t="n">
        <v>30.8858</v>
      </c>
      <c r="N23" s="0" t="n">
        <v>36.1417</v>
      </c>
      <c r="O23" s="0" t="n">
        <v>37.9005</v>
      </c>
      <c r="P23" s="0" t="n">
        <v>6105.64</v>
      </c>
      <c r="Q23" s="0" t="n">
        <v>13.743</v>
      </c>
      <c r="R23" s="47" t="n">
        <f aca="false">P23/3600</f>
        <v>1.69601111111111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58.8418</v>
      </c>
      <c r="E24" s="0" t="n">
        <v>29.7238</v>
      </c>
      <c r="F24" s="0" t="n">
        <v>35.6559</v>
      </c>
      <c r="G24" s="0" t="n">
        <v>37.5775</v>
      </c>
      <c r="H24" s="0" t="n">
        <v>6187.76</v>
      </c>
      <c r="I24" s="0" t="n">
        <v>12.48</v>
      </c>
      <c r="J24" s="52" t="n">
        <f aca="false">H24/3600</f>
        <v>1.71882222222222</v>
      </c>
      <c r="L24" s="0" t="n">
        <v>258.7506</v>
      </c>
      <c r="M24" s="0" t="n">
        <v>29.7152</v>
      </c>
      <c r="N24" s="0" t="n">
        <v>35.6577</v>
      </c>
      <c r="O24" s="0" t="n">
        <v>37.5673</v>
      </c>
      <c r="P24" s="0" t="n">
        <v>6138.53</v>
      </c>
      <c r="Q24" s="0" t="n">
        <v>12.651</v>
      </c>
      <c r="R24" s="52" t="n">
        <f aca="false">P24/3600</f>
        <v>1.70514722222222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22.9687</v>
      </c>
      <c r="E25" s="0" t="n">
        <v>28.176</v>
      </c>
      <c r="F25" s="0" t="n">
        <v>35.1968</v>
      </c>
      <c r="G25" s="0" t="n">
        <v>37.2918</v>
      </c>
      <c r="H25" s="0" t="n">
        <v>5989.48</v>
      </c>
      <c r="I25" s="0" t="n">
        <v>11.45</v>
      </c>
      <c r="J25" s="52" t="n">
        <f aca="false">H25/3600</f>
        <v>1.66374444444444</v>
      </c>
      <c r="L25" s="0" t="n">
        <v>122.7913</v>
      </c>
      <c r="M25" s="0" t="n">
        <v>28.171</v>
      </c>
      <c r="N25" s="0" t="n">
        <v>35.1792</v>
      </c>
      <c r="O25" s="0" t="n">
        <v>37.2753</v>
      </c>
      <c r="P25" s="0" t="n">
        <v>5956.49</v>
      </c>
      <c r="Q25" s="0" t="n">
        <v>11.809</v>
      </c>
      <c r="R25" s="52" t="n">
        <f aca="false">P25/3600</f>
        <v>1.65458055555556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0.6655</v>
      </c>
      <c r="E26" s="0" t="n">
        <v>27.091</v>
      </c>
      <c r="F26" s="0" t="n">
        <v>34.9296</v>
      </c>
      <c r="G26" s="0" t="n">
        <v>37.153</v>
      </c>
      <c r="H26" s="0" t="n">
        <v>5871.71</v>
      </c>
      <c r="I26" s="0" t="n">
        <v>10.701</v>
      </c>
      <c r="J26" s="57" t="n">
        <f aca="false">H26/3600</f>
        <v>1.63103055555556</v>
      </c>
      <c r="L26" s="0" t="n">
        <v>70.7077</v>
      </c>
      <c r="M26" s="0" t="n">
        <v>27.0812</v>
      </c>
      <c r="N26" s="0" t="n">
        <v>34.9178</v>
      </c>
      <c r="O26" s="0" t="n">
        <v>37.1449</v>
      </c>
      <c r="P26" s="0" t="n">
        <v>5687.01</v>
      </c>
      <c r="Q26" s="0" t="n">
        <v>10.888</v>
      </c>
      <c r="R26" s="57" t="n">
        <f aca="false">P26/3600</f>
        <v>1.579725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59</v>
      </c>
      <c r="C27" s="8" t="n">
        <v>22</v>
      </c>
      <c r="D27" s="0" t="n">
        <v>1078.694</v>
      </c>
      <c r="E27" s="0" t="n">
        <v>31.2495</v>
      </c>
      <c r="F27" s="0" t="n">
        <v>36.6825</v>
      </c>
      <c r="G27" s="0" t="n">
        <v>37.6628</v>
      </c>
      <c r="H27" s="0" t="n">
        <v>11772.66</v>
      </c>
      <c r="I27" s="0" t="n">
        <v>22.308</v>
      </c>
      <c r="J27" s="47" t="n">
        <f aca="false">H27/3600</f>
        <v>3.27018333333333</v>
      </c>
      <c r="L27" s="0" t="n">
        <v>1080.7453</v>
      </c>
      <c r="M27" s="0" t="n">
        <v>31.1496</v>
      </c>
      <c r="N27" s="0" t="n">
        <v>36.6116</v>
      </c>
      <c r="O27" s="0" t="n">
        <v>37.545</v>
      </c>
      <c r="P27" s="0" t="n">
        <v>11718.02</v>
      </c>
      <c r="Q27" s="0" t="n">
        <v>22.963</v>
      </c>
      <c r="R27" s="47" t="n">
        <f aca="false">P27/3600</f>
        <v>3.25500555555556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83.7847</v>
      </c>
      <c r="E28" s="0" t="n">
        <v>30.2487</v>
      </c>
      <c r="F28" s="0" t="n">
        <v>36.2272</v>
      </c>
      <c r="G28" s="0" t="n">
        <v>36.972</v>
      </c>
      <c r="H28" s="0" t="n">
        <v>11487.09</v>
      </c>
      <c r="I28" s="0" t="n">
        <v>20.28</v>
      </c>
      <c r="J28" s="52" t="n">
        <f aca="false">H28/3600</f>
        <v>3.19085833333333</v>
      </c>
      <c r="L28" s="0" t="n">
        <v>682.8455</v>
      </c>
      <c r="M28" s="0" t="n">
        <v>30.1656</v>
      </c>
      <c r="N28" s="0" t="n">
        <v>36.1716</v>
      </c>
      <c r="O28" s="0" t="n">
        <v>36.8683</v>
      </c>
      <c r="P28" s="0" t="n">
        <v>11401.03</v>
      </c>
      <c r="Q28" s="0" t="n">
        <v>20.42</v>
      </c>
      <c r="R28" s="52" t="n">
        <f aca="false">P28/3600</f>
        <v>3.16695277777778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369.3946</v>
      </c>
      <c r="E29" s="0" t="n">
        <v>28.769</v>
      </c>
      <c r="F29" s="0" t="n">
        <v>35.7177</v>
      </c>
      <c r="G29" s="0" t="n">
        <v>36.2014</v>
      </c>
      <c r="H29" s="0" t="n">
        <v>11111.84</v>
      </c>
      <c r="I29" s="0" t="n">
        <v>18.486</v>
      </c>
      <c r="J29" s="52" t="n">
        <f aca="false">H29/3600</f>
        <v>3.08662222222222</v>
      </c>
      <c r="L29" s="0" t="n">
        <v>369.2108</v>
      </c>
      <c r="M29" s="0" t="n">
        <v>28.7077</v>
      </c>
      <c r="N29" s="0" t="n">
        <v>35.6796</v>
      </c>
      <c r="O29" s="0" t="n">
        <v>36.1188</v>
      </c>
      <c r="P29" s="0" t="n">
        <v>11068.57</v>
      </c>
      <c r="Q29" s="0" t="n">
        <v>18.782</v>
      </c>
      <c r="R29" s="52" t="n">
        <f aca="false">P29/3600</f>
        <v>3.07460277777778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234.7039</v>
      </c>
      <c r="E30" s="0" t="n">
        <v>27.6007</v>
      </c>
      <c r="F30" s="0" t="n">
        <v>35.3644</v>
      </c>
      <c r="G30" s="0" t="n">
        <v>35.7005</v>
      </c>
      <c r="H30" s="0" t="n">
        <v>10869.35</v>
      </c>
      <c r="I30" s="0" t="n">
        <v>17.3</v>
      </c>
      <c r="J30" s="57" t="n">
        <f aca="false">H30/3600</f>
        <v>3.01926388888889</v>
      </c>
      <c r="L30" s="0" t="n">
        <v>235.2745</v>
      </c>
      <c r="M30" s="0" t="n">
        <v>27.5623</v>
      </c>
      <c r="N30" s="0" t="n">
        <v>35.3364</v>
      </c>
      <c r="O30" s="0" t="n">
        <v>35.6485</v>
      </c>
      <c r="P30" s="0" t="n">
        <v>10810.17</v>
      </c>
      <c r="Q30" s="0" t="n">
        <v>17.721</v>
      </c>
      <c r="R30" s="57" t="n">
        <f aca="false">P30/3600</f>
        <v>3.002825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48</v>
      </c>
      <c r="C31" s="8" t="n">
        <v>22</v>
      </c>
      <c r="D31" s="0" t="n">
        <v>1336.048</v>
      </c>
      <c r="E31" s="0" t="n">
        <v>31.4109</v>
      </c>
      <c r="F31" s="0" t="n">
        <v>38.7133</v>
      </c>
      <c r="G31" s="0" t="n">
        <v>37.8454</v>
      </c>
      <c r="H31" s="0" t="n">
        <v>14003.96</v>
      </c>
      <c r="I31" s="0" t="n">
        <v>30.683</v>
      </c>
      <c r="J31" s="47" t="n">
        <f aca="false">H31/3600</f>
        <v>3.88998888888889</v>
      </c>
      <c r="L31" s="0" t="n">
        <v>1336.3081</v>
      </c>
      <c r="M31" s="0" t="n">
        <v>31.4102</v>
      </c>
      <c r="N31" s="0" t="n">
        <v>38.6901</v>
      </c>
      <c r="O31" s="0" t="n">
        <v>37.8306</v>
      </c>
      <c r="P31" s="0" t="n">
        <v>13972.91</v>
      </c>
      <c r="Q31" s="0" t="n">
        <v>28.813</v>
      </c>
      <c r="R31" s="47" t="n">
        <f aca="false">P31/3600</f>
        <v>3.88136388888889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863.4501</v>
      </c>
      <c r="E32" s="0" t="n">
        <v>30.4745</v>
      </c>
      <c r="F32" s="0" t="n">
        <v>38.1225</v>
      </c>
      <c r="G32" s="0" t="n">
        <v>37.0523</v>
      </c>
      <c r="H32" s="0" t="n">
        <v>13492.96</v>
      </c>
      <c r="I32" s="0" t="n">
        <v>28.494</v>
      </c>
      <c r="J32" s="52" t="n">
        <f aca="false">H32/3600</f>
        <v>3.74804444444444</v>
      </c>
      <c r="L32" s="0" t="n">
        <v>863.9743</v>
      </c>
      <c r="M32" s="0" t="n">
        <v>30.4727</v>
      </c>
      <c r="N32" s="0" t="n">
        <v>38.0799</v>
      </c>
      <c r="O32" s="0" t="n">
        <v>37.0374</v>
      </c>
      <c r="P32" s="0" t="n">
        <v>13432.34</v>
      </c>
      <c r="Q32" s="0" t="n">
        <v>27.159</v>
      </c>
      <c r="R32" s="52" t="n">
        <f aca="false">P32/3600</f>
        <v>3.73120555555556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488.5441</v>
      </c>
      <c r="E33" s="0" t="n">
        <v>29.0913</v>
      </c>
      <c r="F33" s="0" t="n">
        <v>37.4973</v>
      </c>
      <c r="G33" s="0" t="n">
        <v>36.2312</v>
      </c>
      <c r="H33" s="0" t="n">
        <v>12902.06</v>
      </c>
      <c r="I33" s="0" t="n">
        <v>26.555</v>
      </c>
      <c r="J33" s="52" t="n">
        <f aca="false">H33/3600</f>
        <v>3.58390555555556</v>
      </c>
      <c r="L33" s="0" t="n">
        <v>488.2783</v>
      </c>
      <c r="M33" s="0" t="n">
        <v>29.088</v>
      </c>
      <c r="N33" s="0" t="n">
        <v>37.4473</v>
      </c>
      <c r="O33" s="0" t="n">
        <v>36.2342</v>
      </c>
      <c r="P33" s="0" t="n">
        <v>12838.78</v>
      </c>
      <c r="Q33" s="0" t="n">
        <v>24.928</v>
      </c>
      <c r="R33" s="52" t="n">
        <f aca="false">P33/3600</f>
        <v>3.56632777777778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322.4149</v>
      </c>
      <c r="E34" s="0" t="n">
        <v>27.9648</v>
      </c>
      <c r="F34" s="0" t="n">
        <v>37.1185</v>
      </c>
      <c r="G34" s="0" t="n">
        <v>35.785</v>
      </c>
      <c r="H34" s="0" t="n">
        <v>12491.74</v>
      </c>
      <c r="I34" s="0" t="n">
        <v>24.691</v>
      </c>
      <c r="J34" s="57" t="n">
        <f aca="false">H34/3600</f>
        <v>3.46992777777778</v>
      </c>
      <c r="L34" s="0" t="n">
        <v>322.1275</v>
      </c>
      <c r="M34" s="0" t="n">
        <v>27.9585</v>
      </c>
      <c r="N34" s="0" t="n">
        <v>37.1101</v>
      </c>
      <c r="O34" s="0" t="n">
        <v>35.7593</v>
      </c>
      <c r="P34" s="0" t="n">
        <v>12483.47</v>
      </c>
      <c r="Q34" s="0" t="n">
        <v>23.868</v>
      </c>
      <c r="R34" s="57" t="n">
        <f aca="false">P34/3600</f>
        <v>3.46763055555556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57</v>
      </c>
      <c r="C35" s="8" t="n">
        <v>22</v>
      </c>
      <c r="D35" s="0" t="n">
        <v>663.1822</v>
      </c>
      <c r="E35" s="0" t="n">
        <v>28.9842</v>
      </c>
      <c r="F35" s="0" t="n">
        <v>37.6467</v>
      </c>
      <c r="G35" s="0" t="n">
        <v>40.4748</v>
      </c>
      <c r="H35" s="0" t="n">
        <v>13802.09</v>
      </c>
      <c r="I35" s="0" t="n">
        <v>27.238</v>
      </c>
      <c r="J35" s="47" t="n">
        <f aca="false">H35/3600</f>
        <v>3.83391388888889</v>
      </c>
      <c r="L35" s="0" t="n">
        <v>669.2419</v>
      </c>
      <c r="M35" s="0" t="n">
        <v>28.9737</v>
      </c>
      <c r="N35" s="0" t="n">
        <v>37.6421</v>
      </c>
      <c r="O35" s="0" t="n">
        <v>40.4635</v>
      </c>
      <c r="P35" s="0" t="n">
        <v>13676.84</v>
      </c>
      <c r="Q35" s="0" t="n">
        <v>27.549</v>
      </c>
      <c r="R35" s="47" t="n">
        <f aca="false">P35/3600</f>
        <v>3.79912222222222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388.3488</v>
      </c>
      <c r="E36" s="0" t="n">
        <v>28.2167</v>
      </c>
      <c r="F36" s="0" t="n">
        <v>37.2074</v>
      </c>
      <c r="G36" s="0" t="n">
        <v>40.0435</v>
      </c>
      <c r="H36" s="0" t="n">
        <v>13490.95</v>
      </c>
      <c r="I36" s="0" t="n">
        <v>25.599</v>
      </c>
      <c r="J36" s="52" t="n">
        <f aca="false">H36/3600</f>
        <v>3.74748611111111</v>
      </c>
      <c r="L36" s="0" t="n">
        <v>389.6768</v>
      </c>
      <c r="M36" s="0" t="n">
        <v>28.2046</v>
      </c>
      <c r="N36" s="0" t="n">
        <v>37.2246</v>
      </c>
      <c r="O36" s="0" t="n">
        <v>40.0589</v>
      </c>
      <c r="P36" s="0" t="n">
        <v>13430.83</v>
      </c>
      <c r="Q36" s="0" t="n">
        <v>26.332</v>
      </c>
      <c r="R36" s="52" t="n">
        <f aca="false">P36/3600</f>
        <v>3.73078611111111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88.556</v>
      </c>
      <c r="E37" s="0" t="n">
        <v>26.974</v>
      </c>
      <c r="F37" s="0" t="n">
        <v>36.7649</v>
      </c>
      <c r="G37" s="0" t="n">
        <v>39.5258</v>
      </c>
      <c r="H37" s="0" t="n">
        <v>13197.27</v>
      </c>
      <c r="I37" s="0" t="n">
        <v>24.46</v>
      </c>
      <c r="J37" s="52" t="n">
        <f aca="false">H37/3600</f>
        <v>3.66590833333333</v>
      </c>
      <c r="L37" s="0" t="n">
        <v>189.3085</v>
      </c>
      <c r="M37" s="0" t="n">
        <v>26.9478</v>
      </c>
      <c r="N37" s="0" t="n">
        <v>36.7466</v>
      </c>
      <c r="O37" s="0" t="n">
        <v>39.5179</v>
      </c>
      <c r="P37" s="0" t="n">
        <v>13133.55</v>
      </c>
      <c r="Q37" s="0" t="n">
        <v>24.991</v>
      </c>
      <c r="R37" s="52" t="n">
        <f aca="false">P37/3600</f>
        <v>3.64820833333333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11.0768</v>
      </c>
      <c r="E38" s="0" t="n">
        <v>25.9188</v>
      </c>
      <c r="F38" s="0" t="n">
        <v>36.541</v>
      </c>
      <c r="G38" s="0" t="n">
        <v>39.3328</v>
      </c>
      <c r="H38" s="0" t="n">
        <v>13072.48</v>
      </c>
      <c r="I38" s="0" t="n">
        <v>24.258</v>
      </c>
      <c r="J38" s="57" t="n">
        <f aca="false">H38/3600</f>
        <v>3.63124444444444</v>
      </c>
      <c r="L38" s="0" t="n">
        <v>111.9339</v>
      </c>
      <c r="M38" s="0" t="n">
        <v>25.8832</v>
      </c>
      <c r="N38" s="0" t="n">
        <v>36.5144</v>
      </c>
      <c r="O38" s="0" t="n">
        <v>39.3654</v>
      </c>
      <c r="P38" s="0" t="n">
        <v>12955.06</v>
      </c>
      <c r="Q38" s="0" t="n">
        <v>24.85</v>
      </c>
      <c r="R38" s="57" t="n">
        <f aca="false">P38/3600</f>
        <v>3.59862777777778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44</v>
      </c>
      <c r="C39" s="8" t="n">
        <v>22</v>
      </c>
      <c r="D39" s="0" t="n">
        <v>336.3876</v>
      </c>
      <c r="E39" s="0" t="n">
        <v>29.604</v>
      </c>
      <c r="F39" s="0" t="n">
        <v>35.2354</v>
      </c>
      <c r="G39" s="0" t="n">
        <v>34.5395</v>
      </c>
      <c r="H39" s="0" t="n">
        <v>20582.73</v>
      </c>
      <c r="I39" s="0" t="n">
        <v>4.898</v>
      </c>
      <c r="J39" s="47" t="n">
        <f aca="false">H39/3600</f>
        <v>5.717425</v>
      </c>
      <c r="L39" s="0" t="n">
        <v>337.2389</v>
      </c>
      <c r="M39" s="0" t="n">
        <v>29.5359</v>
      </c>
      <c r="N39" s="0" t="n">
        <v>35.1136</v>
      </c>
      <c r="O39" s="0" t="n">
        <v>34.4212</v>
      </c>
      <c r="P39" s="0" t="n">
        <v>2269.44</v>
      </c>
      <c r="Q39" s="0" t="n">
        <v>5.506</v>
      </c>
      <c r="R39" s="47" t="n">
        <f aca="false">P39/3600</f>
        <v>0.6304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219.5818</v>
      </c>
      <c r="E40" s="0" t="n">
        <v>28.7401</v>
      </c>
      <c r="F40" s="0" t="n">
        <v>34.6016</v>
      </c>
      <c r="G40" s="0" t="n">
        <v>33.7649</v>
      </c>
      <c r="H40" s="0" t="n">
        <v>19745.34</v>
      </c>
      <c r="I40" s="0" t="n">
        <v>4.352</v>
      </c>
      <c r="J40" s="52" t="n">
        <f aca="false">H40/3600</f>
        <v>5.48481666666667</v>
      </c>
      <c r="L40" s="0" t="n">
        <v>219.9139</v>
      </c>
      <c r="M40" s="0" t="n">
        <v>28.6432</v>
      </c>
      <c r="N40" s="0" t="n">
        <v>34.4302</v>
      </c>
      <c r="O40" s="0" t="n">
        <v>33.6403</v>
      </c>
      <c r="P40" s="0" t="n">
        <v>2182.36</v>
      </c>
      <c r="Q40" s="0" t="n">
        <v>4.929</v>
      </c>
      <c r="R40" s="52" t="n">
        <f aca="false">P40/3600</f>
        <v>0.606211111111111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129.1983</v>
      </c>
      <c r="E41" s="0" t="n">
        <v>27.5031</v>
      </c>
      <c r="F41" s="0" t="n">
        <v>33.8431</v>
      </c>
      <c r="G41" s="0" t="n">
        <v>32.9668</v>
      </c>
      <c r="H41" s="0" t="n">
        <v>2105.82</v>
      </c>
      <c r="I41" s="0" t="n">
        <v>3.962</v>
      </c>
      <c r="J41" s="52" t="n">
        <f aca="false">H41/3600</f>
        <v>0.58495</v>
      </c>
      <c r="L41" s="0" t="n">
        <v>128.766</v>
      </c>
      <c r="M41" s="0" t="n">
        <v>27.4028</v>
      </c>
      <c r="N41" s="0" t="n">
        <v>33.8103</v>
      </c>
      <c r="O41" s="0" t="n">
        <v>32.854</v>
      </c>
      <c r="P41" s="0" t="n">
        <v>2101.25</v>
      </c>
      <c r="Q41" s="0" t="n">
        <v>4.633</v>
      </c>
      <c r="R41" s="52" t="n">
        <f aca="false">P41/3600</f>
        <v>0.583680555555556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88.694</v>
      </c>
      <c r="E42" s="0" t="n">
        <v>26.483</v>
      </c>
      <c r="F42" s="0" t="n">
        <v>33.3829</v>
      </c>
      <c r="G42" s="0" t="n">
        <v>32.3488</v>
      </c>
      <c r="H42" s="0" t="n">
        <v>2045.68</v>
      </c>
      <c r="I42" s="0" t="n">
        <v>3.712</v>
      </c>
      <c r="J42" s="57" t="n">
        <f aca="false">H42/3600</f>
        <v>0.568244444444444</v>
      </c>
      <c r="L42" s="0" t="n">
        <v>88.9731</v>
      </c>
      <c r="M42" s="0" t="n">
        <v>26.4341</v>
      </c>
      <c r="N42" s="0" t="n">
        <v>33.2906</v>
      </c>
      <c r="O42" s="0" t="n">
        <v>32.3254</v>
      </c>
      <c r="P42" s="0" t="n">
        <v>2041.78</v>
      </c>
      <c r="Q42" s="0" t="n">
        <v>4.102</v>
      </c>
      <c r="R42" s="57" t="n">
        <f aca="false">P42/3600</f>
        <v>0.567161111111111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53</v>
      </c>
      <c r="C43" s="8" t="n">
        <v>22</v>
      </c>
      <c r="D43" s="0" t="n">
        <v>356.4136</v>
      </c>
      <c r="E43" s="0" t="n">
        <v>28.9484</v>
      </c>
      <c r="F43" s="0" t="n">
        <v>36.4844</v>
      </c>
      <c r="G43" s="0" t="n">
        <v>37.1456</v>
      </c>
      <c r="H43" s="0" t="n">
        <v>2637.92</v>
      </c>
      <c r="I43" s="0" t="n">
        <v>5.803</v>
      </c>
      <c r="J43" s="47" t="n">
        <f aca="false">H43/3600</f>
        <v>0.732755555555556</v>
      </c>
      <c r="L43" s="0" t="n">
        <v>357.0228</v>
      </c>
      <c r="M43" s="0" t="n">
        <v>28.937</v>
      </c>
      <c r="N43" s="0" t="n">
        <v>36.4798</v>
      </c>
      <c r="O43" s="0" t="n">
        <v>37.1456</v>
      </c>
      <c r="P43" s="0" t="n">
        <v>2623.01</v>
      </c>
      <c r="Q43" s="0" t="n">
        <v>8.829</v>
      </c>
      <c r="R43" s="47" t="n">
        <f aca="false">P43/3600</f>
        <v>0.728613888888889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235.7401</v>
      </c>
      <c r="E44" s="0" t="n">
        <v>27.9737</v>
      </c>
      <c r="F44" s="0" t="n">
        <v>35.7574</v>
      </c>
      <c r="G44" s="0" t="n">
        <v>36.3304</v>
      </c>
      <c r="H44" s="0" t="n">
        <v>2564.24</v>
      </c>
      <c r="I44" s="0" t="n">
        <v>5.319</v>
      </c>
      <c r="J44" s="52" t="n">
        <f aca="false">H44/3600</f>
        <v>0.712288888888889</v>
      </c>
      <c r="L44" s="0" t="n">
        <v>236.4375</v>
      </c>
      <c r="M44" s="0" t="n">
        <v>27.9747</v>
      </c>
      <c r="N44" s="0" t="n">
        <v>35.7863</v>
      </c>
      <c r="O44" s="0" t="n">
        <v>36.3165</v>
      </c>
      <c r="P44" s="0" t="n">
        <v>2548.58</v>
      </c>
      <c r="Q44" s="0" t="n">
        <v>9.016</v>
      </c>
      <c r="R44" s="52" t="n">
        <f aca="false">P44/3600</f>
        <v>0.707938888888889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136.5925</v>
      </c>
      <c r="E45" s="0" t="n">
        <v>26.4776</v>
      </c>
      <c r="F45" s="0" t="n">
        <v>35.0178</v>
      </c>
      <c r="G45" s="0" t="n">
        <v>35.5267</v>
      </c>
      <c r="H45" s="0" t="n">
        <v>2486.12</v>
      </c>
      <c r="I45" s="0" t="n">
        <v>4.851</v>
      </c>
      <c r="J45" s="52" t="n">
        <f aca="false">H45/3600</f>
        <v>0.690588888888889</v>
      </c>
      <c r="L45" s="0" t="n">
        <v>136.4237</v>
      </c>
      <c r="M45" s="0" t="n">
        <v>26.4718</v>
      </c>
      <c r="N45" s="0" t="n">
        <v>35.0219</v>
      </c>
      <c r="O45" s="0" t="n">
        <v>35.5148</v>
      </c>
      <c r="P45" s="0" t="n">
        <v>2481.25</v>
      </c>
      <c r="Q45" s="0" t="n">
        <v>5.569</v>
      </c>
      <c r="R45" s="52" t="n">
        <f aca="false">P45/3600</f>
        <v>0.689236111111111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90.6583</v>
      </c>
      <c r="E46" s="0" t="n">
        <v>25.2694</v>
      </c>
      <c r="F46" s="0" t="n">
        <v>34.655</v>
      </c>
      <c r="G46" s="0" t="n">
        <v>35.1361</v>
      </c>
      <c r="H46" s="0" t="n">
        <v>2441.95</v>
      </c>
      <c r="I46" s="0" t="n">
        <v>4.68</v>
      </c>
      <c r="J46" s="57" t="n">
        <f aca="false">H46/3600</f>
        <v>0.678319444444444</v>
      </c>
      <c r="L46" s="0" t="n">
        <v>90.813</v>
      </c>
      <c r="M46" s="0" t="n">
        <v>25.2541</v>
      </c>
      <c r="N46" s="0" t="n">
        <v>34.6784</v>
      </c>
      <c r="O46" s="0" t="n">
        <v>35.0878</v>
      </c>
      <c r="P46" s="0" t="n">
        <v>2430.39</v>
      </c>
      <c r="Q46" s="0" t="n">
        <v>6.021</v>
      </c>
      <c r="R46" s="57" t="n">
        <f aca="false">P46/3600</f>
        <v>0.675108333333333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71</v>
      </c>
      <c r="C47" s="8" t="n">
        <v>22</v>
      </c>
      <c r="D47" s="0" t="n">
        <v>429.5429</v>
      </c>
      <c r="E47" s="0" t="n">
        <v>24.9191</v>
      </c>
      <c r="F47" s="0" t="n">
        <v>33.5585</v>
      </c>
      <c r="G47" s="0" t="n">
        <v>34.3608</v>
      </c>
      <c r="H47" s="0" t="n">
        <v>2267.58</v>
      </c>
      <c r="I47" s="0" t="n">
        <v>5.725</v>
      </c>
      <c r="J47" s="47" t="n">
        <f aca="false">H47/3600</f>
        <v>0.629883333333333</v>
      </c>
      <c r="L47" s="0" t="n">
        <v>431.1925</v>
      </c>
      <c r="M47" s="0" t="n">
        <v>24.9081</v>
      </c>
      <c r="N47" s="0" t="n">
        <v>33.5275</v>
      </c>
      <c r="O47" s="0" t="n">
        <v>34.3134</v>
      </c>
      <c r="P47" s="0" t="n">
        <v>2259.29</v>
      </c>
      <c r="Q47" s="0" t="n">
        <v>5.818</v>
      </c>
      <c r="R47" s="47" t="n">
        <f aca="false">P47/3600</f>
        <v>0.627580555555556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50.0679</v>
      </c>
      <c r="E48" s="0" t="n">
        <v>24.2458</v>
      </c>
      <c r="F48" s="0" t="n">
        <v>32.9335</v>
      </c>
      <c r="G48" s="0" t="n">
        <v>33.7157</v>
      </c>
      <c r="H48" s="0" t="n">
        <v>2180.78</v>
      </c>
      <c r="I48" s="0" t="n">
        <v>5.07</v>
      </c>
      <c r="J48" s="52" t="n">
        <f aca="false">H48/3600</f>
        <v>0.605772222222222</v>
      </c>
      <c r="L48" s="0" t="n">
        <v>251.3822</v>
      </c>
      <c r="M48" s="0" t="n">
        <v>24.2274</v>
      </c>
      <c r="N48" s="0" t="n">
        <v>32.8945</v>
      </c>
      <c r="O48" s="0" t="n">
        <v>33.6628</v>
      </c>
      <c r="P48" s="0" t="n">
        <v>2164.86</v>
      </c>
      <c r="Q48" s="0" t="n">
        <v>5.085</v>
      </c>
      <c r="R48" s="52" t="n">
        <f aca="false">P48/3600</f>
        <v>0.60135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18.5275</v>
      </c>
      <c r="E49" s="0" t="n">
        <v>23.1938</v>
      </c>
      <c r="F49" s="0" t="n">
        <v>32.2813</v>
      </c>
      <c r="G49" s="0" t="n">
        <v>33.0221</v>
      </c>
      <c r="H49" s="0" t="n">
        <v>2095.11</v>
      </c>
      <c r="I49" s="0" t="n">
        <v>4.321</v>
      </c>
      <c r="J49" s="52" t="n">
        <f aca="false">H49/3600</f>
        <v>0.581975</v>
      </c>
      <c r="L49" s="0" t="n">
        <v>118.6087</v>
      </c>
      <c r="M49" s="0" t="n">
        <v>23.1755</v>
      </c>
      <c r="N49" s="0" t="n">
        <v>32.2656</v>
      </c>
      <c r="O49" s="0" t="n">
        <v>33.0089</v>
      </c>
      <c r="P49" s="0" t="n">
        <v>2079</v>
      </c>
      <c r="Q49" s="0" t="n">
        <v>4.399</v>
      </c>
      <c r="R49" s="52" t="n">
        <f aca="false">P49/3600</f>
        <v>0.5775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7.0369</v>
      </c>
      <c r="E50" s="0" t="n">
        <v>22.3571</v>
      </c>
      <c r="F50" s="0" t="n">
        <v>31.9243</v>
      </c>
      <c r="G50" s="0" t="n">
        <v>32.6753</v>
      </c>
      <c r="H50" s="0" t="n">
        <v>2029.09</v>
      </c>
      <c r="I50" s="0" t="n">
        <v>3.884</v>
      </c>
      <c r="J50" s="57" t="n">
        <f aca="false">H50/3600</f>
        <v>0.563636111111111</v>
      </c>
      <c r="L50" s="0" t="n">
        <v>67.0749</v>
      </c>
      <c r="M50" s="0" t="n">
        <v>22.3368</v>
      </c>
      <c r="N50" s="0" t="n">
        <v>31.8852</v>
      </c>
      <c r="O50" s="0" t="n">
        <v>32.6333</v>
      </c>
      <c r="P50" s="0" t="n">
        <v>2019.96</v>
      </c>
      <c r="Q50" s="0" t="n">
        <v>3.9</v>
      </c>
      <c r="R50" s="57" t="n">
        <f aca="false">P50/3600</f>
        <v>0.5611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74</v>
      </c>
      <c r="C51" s="8" t="n">
        <v>22</v>
      </c>
      <c r="D51" s="0" t="n">
        <v>328.5592</v>
      </c>
      <c r="E51" s="0" t="n">
        <v>28.5434</v>
      </c>
      <c r="F51" s="0" t="n">
        <v>34.0025</v>
      </c>
      <c r="G51" s="0" t="n">
        <v>35.6572</v>
      </c>
      <c r="H51" s="0" t="n">
        <v>1810.98</v>
      </c>
      <c r="I51" s="0" t="n">
        <v>4.258</v>
      </c>
      <c r="J51" s="47" t="n">
        <f aca="false">H51/3600</f>
        <v>0.50305</v>
      </c>
      <c r="L51" s="0" t="n">
        <v>328.3336</v>
      </c>
      <c r="M51" s="0" t="n">
        <v>28.5352</v>
      </c>
      <c r="N51" s="0" t="n">
        <v>34.0047</v>
      </c>
      <c r="O51" s="0" t="n">
        <v>35.641</v>
      </c>
      <c r="P51" s="0" t="n">
        <v>1802.79</v>
      </c>
      <c r="Q51" s="0" t="n">
        <v>4.29</v>
      </c>
      <c r="R51" s="47" t="n">
        <f aca="false">P51/3600</f>
        <v>0.500775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2.9179</v>
      </c>
      <c r="E52" s="0" t="n">
        <v>27.5284</v>
      </c>
      <c r="F52" s="0" t="n">
        <v>33.3339</v>
      </c>
      <c r="G52" s="0" t="n">
        <v>34.9272</v>
      </c>
      <c r="H52" s="0" t="n">
        <v>1715.05</v>
      </c>
      <c r="I52" s="0" t="n">
        <v>3.806</v>
      </c>
      <c r="J52" s="52" t="n">
        <f aca="false">H52/3600</f>
        <v>0.476402777777778</v>
      </c>
      <c r="L52" s="0" t="n">
        <v>202.4472</v>
      </c>
      <c r="M52" s="0" t="n">
        <v>27.5298</v>
      </c>
      <c r="N52" s="0" t="n">
        <v>33.3319</v>
      </c>
      <c r="O52" s="0" t="n">
        <v>34.8872</v>
      </c>
      <c r="P52" s="0" t="n">
        <v>1704.45</v>
      </c>
      <c r="Q52" s="0" t="n">
        <v>3.806</v>
      </c>
      <c r="R52" s="52" t="n">
        <f aca="false">P52/3600</f>
        <v>0.473458333333333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9.0312</v>
      </c>
      <c r="E53" s="0" t="n">
        <v>26.2532</v>
      </c>
      <c r="F53" s="0" t="n">
        <v>32.6417</v>
      </c>
      <c r="G53" s="0" t="n">
        <v>34.1508</v>
      </c>
      <c r="H53" s="0" t="n">
        <v>1603.98</v>
      </c>
      <c r="I53" s="0" t="n">
        <v>3.4</v>
      </c>
      <c r="J53" s="52" t="n">
        <f aca="false">H53/3600</f>
        <v>0.44555</v>
      </c>
      <c r="L53" s="0" t="n">
        <v>108.6555</v>
      </c>
      <c r="M53" s="0" t="n">
        <v>26.2508</v>
      </c>
      <c r="N53" s="0" t="n">
        <v>32.6388</v>
      </c>
      <c r="O53" s="0" t="n">
        <v>34.1113</v>
      </c>
      <c r="P53" s="0" t="n">
        <v>1595.61</v>
      </c>
      <c r="Q53" s="0" t="n">
        <v>3.369</v>
      </c>
      <c r="R53" s="52" t="n">
        <f aca="false">P53/3600</f>
        <v>0.443225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70.8509</v>
      </c>
      <c r="E54" s="0" t="n">
        <v>25.3017</v>
      </c>
      <c r="F54" s="0" t="n">
        <v>32.242</v>
      </c>
      <c r="G54" s="0" t="n">
        <v>33.6717</v>
      </c>
      <c r="H54" s="0" t="n">
        <v>1536.18</v>
      </c>
      <c r="I54" s="0" t="n">
        <v>3.12</v>
      </c>
      <c r="J54" s="57" t="n">
        <f aca="false">H54/3600</f>
        <v>0.426716666666667</v>
      </c>
      <c r="L54" s="0" t="n">
        <v>70.8127</v>
      </c>
      <c r="M54" s="0" t="n">
        <v>25.3073</v>
      </c>
      <c r="N54" s="0" t="n">
        <v>32.1837</v>
      </c>
      <c r="O54" s="0" t="n">
        <v>33.6444</v>
      </c>
      <c r="P54" s="0" t="n">
        <v>1529.43</v>
      </c>
      <c r="Q54" s="0" t="n">
        <v>3.135</v>
      </c>
      <c r="R54" s="57" t="n">
        <f aca="false">P54/3600</f>
        <v>0.424841666666667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9</v>
      </c>
      <c r="C55" s="8" t="n">
        <v>22</v>
      </c>
      <c r="D55" s="0" t="n">
        <v>165.4435</v>
      </c>
      <c r="E55" s="0" t="n">
        <v>28.8949</v>
      </c>
      <c r="F55" s="0" t="n">
        <v>35.5606</v>
      </c>
      <c r="G55" s="0" t="n">
        <v>33.5305</v>
      </c>
      <c r="H55" s="0" t="n">
        <v>557.32</v>
      </c>
      <c r="I55" s="0" t="n">
        <v>1.716</v>
      </c>
      <c r="J55" s="47" t="n">
        <f aca="false">H55/3600</f>
        <v>0.154811111111111</v>
      </c>
      <c r="L55" s="0" t="n">
        <v>165.5222</v>
      </c>
      <c r="M55" s="0" t="n">
        <v>28.8794</v>
      </c>
      <c r="N55" s="0" t="n">
        <v>35.5323</v>
      </c>
      <c r="O55" s="0" t="n">
        <v>33.5043</v>
      </c>
      <c r="P55" s="0" t="n">
        <v>555.46</v>
      </c>
      <c r="Q55" s="0" t="n">
        <v>1.762</v>
      </c>
      <c r="R55" s="47" t="n">
        <f aca="false">P55/3600</f>
        <v>0.154294444444444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108.506</v>
      </c>
      <c r="E56" s="0" t="n">
        <v>27.779</v>
      </c>
      <c r="F56" s="0" t="n">
        <v>34.8085</v>
      </c>
      <c r="G56" s="0" t="n">
        <v>32.7147</v>
      </c>
      <c r="H56" s="0" t="n">
        <v>536.78</v>
      </c>
      <c r="I56" s="0" t="n">
        <v>1.56</v>
      </c>
      <c r="J56" s="52" t="n">
        <f aca="false">H56/3600</f>
        <v>0.149105555555556</v>
      </c>
      <c r="L56" s="0" t="n">
        <v>108.3255</v>
      </c>
      <c r="M56" s="0" t="n">
        <v>27.768</v>
      </c>
      <c r="N56" s="0" t="n">
        <v>34.7961</v>
      </c>
      <c r="O56" s="0" t="n">
        <v>32.6995</v>
      </c>
      <c r="P56" s="0" t="n">
        <v>531.62</v>
      </c>
      <c r="Q56" s="0" t="n">
        <v>1.56</v>
      </c>
      <c r="R56" s="52" t="n">
        <f aca="false">P56/3600</f>
        <v>0.147672222222222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62.6004</v>
      </c>
      <c r="E57" s="0" t="n">
        <v>26.2734</v>
      </c>
      <c r="F57" s="0" t="n">
        <v>33.9959</v>
      </c>
      <c r="G57" s="0" t="n">
        <v>31.8448</v>
      </c>
      <c r="H57" s="0" t="n">
        <v>512.13</v>
      </c>
      <c r="I57" s="0" t="n">
        <v>1.341</v>
      </c>
      <c r="J57" s="52" t="n">
        <f aca="false">H57/3600</f>
        <v>0.142258333333333</v>
      </c>
      <c r="L57" s="0" t="n">
        <v>62.6228</v>
      </c>
      <c r="M57" s="0" t="n">
        <v>26.2498</v>
      </c>
      <c r="N57" s="0" t="n">
        <v>33.9456</v>
      </c>
      <c r="O57" s="0" t="n">
        <v>31.7516</v>
      </c>
      <c r="P57" s="0" t="n">
        <v>509.08</v>
      </c>
      <c r="Q57" s="0" t="n">
        <v>1.404</v>
      </c>
      <c r="R57" s="52" t="n">
        <f aca="false">P57/3600</f>
        <v>0.141411111111111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41.9164</v>
      </c>
      <c r="E58" s="0" t="n">
        <v>25.0938</v>
      </c>
      <c r="F58" s="0" t="n">
        <v>33.5749</v>
      </c>
      <c r="G58" s="0" t="n">
        <v>31.3</v>
      </c>
      <c r="H58" s="0" t="n">
        <v>496.94</v>
      </c>
      <c r="I58" s="0" t="n">
        <v>1.248</v>
      </c>
      <c r="J58" s="57" t="n">
        <f aca="false">H58/3600</f>
        <v>0.138038888888889</v>
      </c>
      <c r="L58" s="0" t="n">
        <v>41.9313</v>
      </c>
      <c r="M58" s="0" t="n">
        <v>25.0742</v>
      </c>
      <c r="N58" s="0" t="n">
        <v>33.597</v>
      </c>
      <c r="O58" s="0" t="n">
        <v>31.2939</v>
      </c>
      <c r="P58" s="0" t="n">
        <v>491.99</v>
      </c>
      <c r="Q58" s="0" t="n">
        <v>1.31</v>
      </c>
      <c r="R58" s="57" t="n">
        <f aca="false">P58/3600</f>
        <v>0.136663888888889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55</v>
      </c>
      <c r="C59" s="8" t="n">
        <v>22</v>
      </c>
      <c r="D59" s="0" t="n">
        <v>86.2889</v>
      </c>
      <c r="E59" s="0" t="n">
        <v>23.2554</v>
      </c>
      <c r="F59" s="0" t="n">
        <v>37.4988</v>
      </c>
      <c r="G59" s="0" t="n">
        <v>37.8267</v>
      </c>
      <c r="H59" s="0" t="n">
        <v>576.75</v>
      </c>
      <c r="I59" s="0" t="n">
        <v>1.731</v>
      </c>
      <c r="J59" s="47" t="n">
        <f aca="false">H59/3600</f>
        <v>0.160208333333333</v>
      </c>
      <c r="L59" s="0" t="n">
        <v>86.9162</v>
      </c>
      <c r="M59" s="0" t="n">
        <v>23.246</v>
      </c>
      <c r="N59" s="0" t="n">
        <v>37.4207</v>
      </c>
      <c r="O59" s="0" t="n">
        <v>37.7691</v>
      </c>
      <c r="P59" s="0" t="n">
        <v>573.68</v>
      </c>
      <c r="Q59" s="0" t="n">
        <v>1.903</v>
      </c>
      <c r="R59" s="47" t="n">
        <f aca="false">P59/3600</f>
        <v>0.159355555555556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52.921</v>
      </c>
      <c r="E60" s="0" t="n">
        <v>22.8169</v>
      </c>
      <c r="F60" s="0" t="n">
        <v>37.065</v>
      </c>
      <c r="G60" s="0" t="n">
        <v>37.2812</v>
      </c>
      <c r="H60" s="0" t="n">
        <v>561.78</v>
      </c>
      <c r="I60" s="0" t="n">
        <v>1.591</v>
      </c>
      <c r="J60" s="52" t="n">
        <f aca="false">H60/3600</f>
        <v>0.15605</v>
      </c>
      <c r="L60" s="0" t="n">
        <v>52.9301</v>
      </c>
      <c r="M60" s="0" t="n">
        <v>22.7972</v>
      </c>
      <c r="N60" s="0" t="n">
        <v>37.0111</v>
      </c>
      <c r="O60" s="0" t="n">
        <v>37.3037</v>
      </c>
      <c r="P60" s="0" t="n">
        <v>558.01</v>
      </c>
      <c r="Q60" s="0" t="n">
        <v>1.934</v>
      </c>
      <c r="R60" s="52" t="n">
        <f aca="false">P60/3600</f>
        <v>0.155002777777778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9.2537</v>
      </c>
      <c r="E61" s="0" t="n">
        <v>22.0336</v>
      </c>
      <c r="F61" s="0" t="n">
        <v>36.4216</v>
      </c>
      <c r="G61" s="0" t="n">
        <v>36.8886</v>
      </c>
      <c r="H61" s="0" t="n">
        <v>545.38</v>
      </c>
      <c r="I61" s="0" t="n">
        <v>1.497</v>
      </c>
      <c r="J61" s="52" t="n">
        <f aca="false">H61/3600</f>
        <v>0.151494444444444</v>
      </c>
      <c r="L61" s="0" t="n">
        <v>29.4348</v>
      </c>
      <c r="M61" s="0" t="n">
        <v>21.9972</v>
      </c>
      <c r="N61" s="0" t="n">
        <v>36.3907</v>
      </c>
      <c r="O61" s="0" t="n">
        <v>36.8195</v>
      </c>
      <c r="P61" s="0" t="n">
        <v>542</v>
      </c>
      <c r="Q61" s="0" t="n">
        <v>1.653</v>
      </c>
      <c r="R61" s="52" t="n">
        <f aca="false">P61/3600</f>
        <v>0.150555555555556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9.9739</v>
      </c>
      <c r="E62" s="0" t="n">
        <v>21.1915</v>
      </c>
      <c r="F62" s="0" t="n">
        <v>36.0799</v>
      </c>
      <c r="G62" s="0" t="n">
        <v>36.0688</v>
      </c>
      <c r="H62" s="0" t="n">
        <v>536.59</v>
      </c>
      <c r="I62" s="0" t="n">
        <v>1.466</v>
      </c>
      <c r="J62" s="57" t="n">
        <f aca="false">H62/3600</f>
        <v>0.149052777777778</v>
      </c>
      <c r="L62" s="0" t="n">
        <v>19.8998</v>
      </c>
      <c r="M62" s="0" t="n">
        <v>21.1845</v>
      </c>
      <c r="N62" s="0" t="n">
        <v>36.141</v>
      </c>
      <c r="O62" s="0" t="n">
        <v>36.0863</v>
      </c>
      <c r="P62" s="0" t="n">
        <v>532.84</v>
      </c>
      <c r="Q62" s="0" t="n">
        <v>1.513</v>
      </c>
      <c r="R62" s="57" t="n">
        <f aca="false">P62/3600</f>
        <v>0.148011111111111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51</v>
      </c>
      <c r="C63" s="8" t="n">
        <v>22</v>
      </c>
      <c r="D63" s="0" t="n">
        <v>99.6124</v>
      </c>
      <c r="E63" s="0" t="n">
        <v>25.5471</v>
      </c>
      <c r="F63" s="0" t="n">
        <v>32.7973</v>
      </c>
      <c r="G63" s="0" t="n">
        <v>33.362</v>
      </c>
      <c r="H63" s="0" t="n">
        <v>478.38</v>
      </c>
      <c r="I63" s="0" t="n">
        <v>1.388</v>
      </c>
      <c r="J63" s="47" t="n">
        <f aca="false">H63/3600</f>
        <v>0.132883333333333</v>
      </c>
      <c r="L63" s="0" t="n">
        <v>99.6364</v>
      </c>
      <c r="M63" s="0" t="n">
        <v>25.5398</v>
      </c>
      <c r="N63" s="0" t="n">
        <v>32.8095</v>
      </c>
      <c r="O63" s="0" t="n">
        <v>33.3442</v>
      </c>
      <c r="P63" s="0" t="n">
        <v>475.27</v>
      </c>
      <c r="Q63" s="0" t="n">
        <v>1.45</v>
      </c>
      <c r="R63" s="47" t="n">
        <f aca="false">P63/3600</f>
        <v>0.132019444444444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59.8965</v>
      </c>
      <c r="E64" s="0" t="n">
        <v>24.7541</v>
      </c>
      <c r="F64" s="0" t="n">
        <v>32.1353</v>
      </c>
      <c r="G64" s="0" t="n">
        <v>32.7081</v>
      </c>
      <c r="H64" s="0" t="n">
        <v>461.02</v>
      </c>
      <c r="I64" s="0" t="n">
        <v>1.201</v>
      </c>
      <c r="J64" s="52" t="n">
        <f aca="false">H64/3600</f>
        <v>0.128061111111111</v>
      </c>
      <c r="L64" s="0" t="n">
        <v>59.8576</v>
      </c>
      <c r="M64" s="0" t="n">
        <v>24.744</v>
      </c>
      <c r="N64" s="0" t="n">
        <v>32.0959</v>
      </c>
      <c r="O64" s="0" t="n">
        <v>32.6352</v>
      </c>
      <c r="P64" s="0" t="n">
        <v>457.63</v>
      </c>
      <c r="Q64" s="0" t="n">
        <v>1.279</v>
      </c>
      <c r="R64" s="52" t="n">
        <f aca="false">P64/3600</f>
        <v>0.127119444444444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0.4157</v>
      </c>
      <c r="E65" s="0" t="n">
        <v>23.5541</v>
      </c>
      <c r="F65" s="0" t="n">
        <v>31.3969</v>
      </c>
      <c r="G65" s="0" t="n">
        <v>32.0434</v>
      </c>
      <c r="H65" s="0" t="n">
        <v>441.55</v>
      </c>
      <c r="I65" s="0" t="n">
        <v>1.029</v>
      </c>
      <c r="J65" s="52" t="n">
        <f aca="false">H65/3600</f>
        <v>0.122652777777778</v>
      </c>
      <c r="L65" s="0" t="n">
        <v>30.4836</v>
      </c>
      <c r="M65" s="0" t="n">
        <v>23.5452</v>
      </c>
      <c r="N65" s="0" t="n">
        <v>31.4076</v>
      </c>
      <c r="O65" s="0" t="n">
        <v>32.0022</v>
      </c>
      <c r="P65" s="0" t="n">
        <v>438.07</v>
      </c>
      <c r="Q65" s="0" t="n">
        <v>1.107</v>
      </c>
      <c r="R65" s="52" t="n">
        <f aca="false">P65/3600</f>
        <v>0.121686111111111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9.1445</v>
      </c>
      <c r="E66" s="0" t="n">
        <v>22.644</v>
      </c>
      <c r="F66" s="0" t="n">
        <v>30.893</v>
      </c>
      <c r="G66" s="0" t="n">
        <v>31.5731</v>
      </c>
      <c r="H66" s="0" t="n">
        <v>428.79</v>
      </c>
      <c r="I66" s="0" t="n">
        <v>0.951</v>
      </c>
      <c r="J66" s="57" t="n">
        <f aca="false">H66/3600</f>
        <v>0.119108333333333</v>
      </c>
      <c r="L66" s="0" t="n">
        <v>19.1967</v>
      </c>
      <c r="M66" s="0" t="n">
        <v>22.6527</v>
      </c>
      <c r="N66" s="0" t="n">
        <v>30.9561</v>
      </c>
      <c r="O66" s="0" t="n">
        <v>31.5984</v>
      </c>
      <c r="P66" s="0" t="n">
        <v>426.07</v>
      </c>
      <c r="Q66" s="0" t="n">
        <v>0.998</v>
      </c>
      <c r="R66" s="57" t="n">
        <f aca="false">P66/3600</f>
        <v>0.118352777777778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74</v>
      </c>
      <c r="C67" s="8" t="n">
        <v>22</v>
      </c>
      <c r="D67" s="0" t="n">
        <v>109.4375</v>
      </c>
      <c r="E67" s="0" t="n">
        <v>28.0472</v>
      </c>
      <c r="F67" s="0" t="n">
        <v>32.9382</v>
      </c>
      <c r="G67" s="0" t="n">
        <v>34.0182</v>
      </c>
      <c r="H67" s="0" t="n">
        <v>396.3</v>
      </c>
      <c r="I67" s="0" t="n">
        <v>1.232</v>
      </c>
      <c r="J67" s="47" t="n">
        <f aca="false">H67/3600</f>
        <v>0.110083333333333</v>
      </c>
      <c r="L67" s="0" t="n">
        <v>109.0965</v>
      </c>
      <c r="M67" s="0" t="n">
        <v>28.0384</v>
      </c>
      <c r="N67" s="0" t="n">
        <v>32.889</v>
      </c>
      <c r="O67" s="0" t="n">
        <v>34.0412</v>
      </c>
      <c r="P67" s="0" t="n">
        <v>393.7</v>
      </c>
      <c r="Q67" s="0" t="n">
        <v>1.232</v>
      </c>
      <c r="R67" s="47" t="n">
        <f aca="false">P67/3600</f>
        <v>0.109361111111111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9.416</v>
      </c>
      <c r="E68" s="0" t="n">
        <v>26.9845</v>
      </c>
      <c r="F68" s="0" t="n">
        <v>32.1875</v>
      </c>
      <c r="G68" s="0" t="n">
        <v>33.2313</v>
      </c>
      <c r="H68" s="0" t="n">
        <v>375.23</v>
      </c>
      <c r="I68" s="0" t="n">
        <v>1.107</v>
      </c>
      <c r="J68" s="52" t="n">
        <f aca="false">H68/3600</f>
        <v>0.104230555555556</v>
      </c>
      <c r="L68" s="0" t="n">
        <v>69.6551</v>
      </c>
      <c r="M68" s="0" t="n">
        <v>26.982</v>
      </c>
      <c r="N68" s="0" t="n">
        <v>32.1944</v>
      </c>
      <c r="O68" s="0" t="n">
        <v>33.2933</v>
      </c>
      <c r="P68" s="0" t="n">
        <v>372.52</v>
      </c>
      <c r="Q68" s="0" t="n">
        <v>1.092</v>
      </c>
      <c r="R68" s="52" t="n">
        <f aca="false">P68/3600</f>
        <v>0.103477777777778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8.9767</v>
      </c>
      <c r="E69" s="0" t="n">
        <v>25.5524</v>
      </c>
      <c r="F69" s="0" t="n">
        <v>31.4239</v>
      </c>
      <c r="G69" s="0" t="n">
        <v>32.4757</v>
      </c>
      <c r="H69" s="0" t="n">
        <v>352</v>
      </c>
      <c r="I69" s="0" t="n">
        <v>0.967</v>
      </c>
      <c r="J69" s="52" t="n">
        <f aca="false">H69/3600</f>
        <v>0.0977777777777778</v>
      </c>
      <c r="L69" s="0" t="n">
        <v>38.8944</v>
      </c>
      <c r="M69" s="0" t="n">
        <v>25.5516</v>
      </c>
      <c r="N69" s="0" t="n">
        <v>31.4169</v>
      </c>
      <c r="O69" s="0" t="n">
        <v>32.4365</v>
      </c>
      <c r="P69" s="0" t="n">
        <v>350.16</v>
      </c>
      <c r="Q69" s="0" t="n">
        <v>0.982</v>
      </c>
      <c r="R69" s="52" t="n">
        <f aca="false">P69/3600</f>
        <v>0.0972666666666667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26.004</v>
      </c>
      <c r="E70" s="0" t="n">
        <v>24.4693</v>
      </c>
      <c r="F70" s="0" t="n">
        <v>30.9478</v>
      </c>
      <c r="G70" s="0" t="n">
        <v>31.9442</v>
      </c>
      <c r="H70" s="0" t="n">
        <v>337.47</v>
      </c>
      <c r="I70" s="0" t="n">
        <v>0.92</v>
      </c>
      <c r="J70" s="57" t="n">
        <f aca="false">H70/3600</f>
        <v>0.0937416666666667</v>
      </c>
      <c r="L70" s="0" t="n">
        <v>26.1608</v>
      </c>
      <c r="M70" s="0" t="n">
        <v>24.4772</v>
      </c>
      <c r="N70" s="0" t="n">
        <v>30.9106</v>
      </c>
      <c r="O70" s="0" t="n">
        <v>31.9827</v>
      </c>
      <c r="P70" s="0" t="n">
        <v>335.01</v>
      </c>
      <c r="Q70" s="0" t="n">
        <v>0.92</v>
      </c>
      <c r="R70" s="57" t="n">
        <f aca="false">P70/3600</f>
        <v>0.0930583333333333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91</v>
      </c>
      <c r="B71" s="8" t="s">
        <v>78</v>
      </c>
      <c r="C71" s="8" t="n">
        <v>22</v>
      </c>
      <c r="D71" s="0" t="n">
        <v>152.6112</v>
      </c>
      <c r="E71" s="0" t="n">
        <v>34.6461</v>
      </c>
      <c r="F71" s="0" t="n">
        <v>42.9077</v>
      </c>
      <c r="G71" s="0" t="n">
        <v>43.0536</v>
      </c>
      <c r="H71" s="0" t="n">
        <v>5221.39</v>
      </c>
      <c r="I71" s="0" t="n">
        <v>8.845</v>
      </c>
      <c r="J71" s="47" t="n">
        <f aca="false">H71/3600</f>
        <v>1.45038611111111</v>
      </c>
      <c r="L71" s="0" t="n">
        <v>152.3609</v>
      </c>
      <c r="M71" s="0" t="n">
        <v>34.4681</v>
      </c>
      <c r="N71" s="0" t="n">
        <v>42.8095</v>
      </c>
      <c r="O71" s="0" t="n">
        <v>42.907</v>
      </c>
      <c r="P71" s="0" t="n">
        <v>5190.82</v>
      </c>
      <c r="Q71" s="0" t="n">
        <v>9.235</v>
      </c>
      <c r="R71" s="47" t="n">
        <f aca="false">P71/3600</f>
        <v>1.44189444444444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102.347</v>
      </c>
      <c r="E72" s="0" t="n">
        <v>33.5141</v>
      </c>
      <c r="F72" s="0" t="n">
        <v>42.2773</v>
      </c>
      <c r="G72" s="0" t="n">
        <v>42.3319</v>
      </c>
      <c r="H72" s="0" t="n">
        <v>5175.51</v>
      </c>
      <c r="I72" s="0" t="n">
        <v>8.517</v>
      </c>
      <c r="J72" s="52" t="n">
        <f aca="false">H72/3600</f>
        <v>1.43764166666667</v>
      </c>
      <c r="L72" s="0" t="n">
        <v>102.627</v>
      </c>
      <c r="M72" s="0" t="n">
        <v>33.3239</v>
      </c>
      <c r="N72" s="0" t="n">
        <v>42.2484</v>
      </c>
      <c r="O72" s="0" t="n">
        <v>42.2901</v>
      </c>
      <c r="P72" s="0" t="n">
        <v>5133.03</v>
      </c>
      <c r="Q72" s="0" t="n">
        <v>8.938</v>
      </c>
      <c r="R72" s="52" t="n">
        <f aca="false">P72/3600</f>
        <v>1.42584166666667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60.4372</v>
      </c>
      <c r="E73" s="0" t="n">
        <v>31.7787</v>
      </c>
      <c r="F73" s="0" t="n">
        <v>41.6342</v>
      </c>
      <c r="G73" s="0" t="n">
        <v>41.6048</v>
      </c>
      <c r="H73" s="0" t="n">
        <v>5114.07</v>
      </c>
      <c r="I73" s="0" t="n">
        <v>8.112</v>
      </c>
      <c r="J73" s="52" t="n">
        <f aca="false">H73/3600</f>
        <v>1.420575</v>
      </c>
      <c r="L73" s="0" t="n">
        <v>60.4265</v>
      </c>
      <c r="M73" s="0" t="n">
        <v>31.6357</v>
      </c>
      <c r="N73" s="0" t="n">
        <v>41.6751</v>
      </c>
      <c r="O73" s="0" t="n">
        <v>41.4387</v>
      </c>
      <c r="P73" s="0" t="n">
        <v>5084.08</v>
      </c>
      <c r="Q73" s="0" t="n">
        <v>8.314</v>
      </c>
      <c r="R73" s="52" t="n">
        <f aca="false">P73/3600</f>
        <v>1.41224444444444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1.3203</v>
      </c>
      <c r="E74" s="0" t="n">
        <v>30.3841</v>
      </c>
      <c r="F74" s="0" t="n">
        <v>41.0372</v>
      </c>
      <c r="G74" s="0" t="n">
        <v>40.8242</v>
      </c>
      <c r="H74" s="0" t="n">
        <v>5090.22</v>
      </c>
      <c r="I74" s="0" t="n">
        <v>7.956</v>
      </c>
      <c r="J74" s="57" t="n">
        <f aca="false">H74/3600</f>
        <v>1.41395</v>
      </c>
      <c r="L74" s="0" t="n">
        <v>41.2446</v>
      </c>
      <c r="M74" s="0" t="n">
        <v>30.264</v>
      </c>
      <c r="N74" s="0" t="n">
        <v>41.1232</v>
      </c>
      <c r="O74" s="0" t="n">
        <v>40.8035</v>
      </c>
      <c r="P74" s="0" t="n">
        <v>5055.82</v>
      </c>
      <c r="Q74" s="0" t="n">
        <v>7.894</v>
      </c>
      <c r="R74" s="57" t="n">
        <f aca="false">P74/3600</f>
        <v>1.40439444444444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79</v>
      </c>
      <c r="C75" s="8" t="n">
        <v>22</v>
      </c>
      <c r="D75" s="0" t="n">
        <v>178.8737</v>
      </c>
      <c r="E75" s="0" t="n">
        <v>33.7444</v>
      </c>
      <c r="F75" s="0" t="n">
        <v>44.5379</v>
      </c>
      <c r="G75" s="0" t="n">
        <v>43.2369</v>
      </c>
      <c r="H75" s="0" t="n">
        <v>5197.66</v>
      </c>
      <c r="I75" s="0" t="n">
        <v>8.782</v>
      </c>
      <c r="J75" s="47" t="n">
        <f aca="false">H75/3600</f>
        <v>1.44379444444444</v>
      </c>
      <c r="L75" s="0" t="n">
        <v>179.3759</v>
      </c>
      <c r="M75" s="0" t="n">
        <v>33.5526</v>
      </c>
      <c r="N75" s="0" t="n">
        <v>44.4985</v>
      </c>
      <c r="O75" s="0" t="n">
        <v>43.014</v>
      </c>
      <c r="P75" s="0" t="n">
        <v>5167.88</v>
      </c>
      <c r="Q75" s="0" t="n">
        <v>9.204</v>
      </c>
      <c r="R75" s="47" t="n">
        <f aca="false">P75/3600</f>
        <v>1.43552222222222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0.0807</v>
      </c>
      <c r="E76" s="0" t="n">
        <v>32.6505</v>
      </c>
      <c r="F76" s="0" t="n">
        <v>43.9231</v>
      </c>
      <c r="G76" s="0" t="n">
        <v>42.3966</v>
      </c>
      <c r="H76" s="0" t="n">
        <v>5142.53</v>
      </c>
      <c r="I76" s="0" t="n">
        <v>8.346</v>
      </c>
      <c r="J76" s="52" t="n">
        <f aca="false">H76/3600</f>
        <v>1.42848055555556</v>
      </c>
      <c r="L76" s="0" t="n">
        <v>120.1062</v>
      </c>
      <c r="M76" s="0" t="n">
        <v>32.4681</v>
      </c>
      <c r="N76" s="0" t="n">
        <v>43.9498</v>
      </c>
      <c r="O76" s="0" t="n">
        <v>42.352</v>
      </c>
      <c r="P76" s="0" t="n">
        <v>5110.93</v>
      </c>
      <c r="Q76" s="0" t="n">
        <v>8.704</v>
      </c>
      <c r="R76" s="52" t="n">
        <f aca="false">P76/3600</f>
        <v>1.41970277777778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68.491</v>
      </c>
      <c r="E77" s="0" t="n">
        <v>30.9203</v>
      </c>
      <c r="F77" s="0" t="n">
        <v>43.354</v>
      </c>
      <c r="G77" s="0" t="n">
        <v>41.8559</v>
      </c>
      <c r="H77" s="0" t="n">
        <v>5082.05</v>
      </c>
      <c r="I77" s="0" t="n">
        <v>7.815</v>
      </c>
      <c r="J77" s="52" t="n">
        <f aca="false">H77/3600</f>
        <v>1.41168055555556</v>
      </c>
      <c r="L77" s="0" t="n">
        <v>68.5066</v>
      </c>
      <c r="M77" s="0" t="n">
        <v>30.7921</v>
      </c>
      <c r="N77" s="0" t="n">
        <v>43.282</v>
      </c>
      <c r="O77" s="0" t="n">
        <v>41.7799</v>
      </c>
      <c r="P77" s="0" t="n">
        <v>5048.78</v>
      </c>
      <c r="Q77" s="0" t="n">
        <v>8.236</v>
      </c>
      <c r="R77" s="52" t="n">
        <f aca="false">P77/3600</f>
        <v>1.40243888888889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4.4251</v>
      </c>
      <c r="E78" s="0" t="n">
        <v>29.5199</v>
      </c>
      <c r="F78" s="0" t="n">
        <v>42.8994</v>
      </c>
      <c r="G78" s="0" t="n">
        <v>41.1344</v>
      </c>
      <c r="H78" s="0" t="n">
        <v>5057.77</v>
      </c>
      <c r="I78" s="0" t="n">
        <v>7.581</v>
      </c>
      <c r="J78" s="57" t="n">
        <f aca="false">H78/3600</f>
        <v>1.40493611111111</v>
      </c>
      <c r="L78" s="0" t="n">
        <v>44.4399</v>
      </c>
      <c r="M78" s="0" t="n">
        <v>29.4115</v>
      </c>
      <c r="N78" s="0" t="n">
        <v>42.808</v>
      </c>
      <c r="O78" s="0" t="n">
        <v>41.1313</v>
      </c>
      <c r="P78" s="0" t="n">
        <v>5003.57</v>
      </c>
      <c r="Q78" s="0" t="n">
        <v>7.862</v>
      </c>
      <c r="R78" s="57" t="n">
        <f aca="false">P78/3600</f>
        <v>1.38988055555556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80</v>
      </c>
      <c r="C79" s="8" t="n">
        <v>22</v>
      </c>
      <c r="D79" s="0" t="n">
        <v>134.9977</v>
      </c>
      <c r="E79" s="0" t="n">
        <v>34.3774</v>
      </c>
      <c r="F79" s="0" t="n">
        <v>42.9317</v>
      </c>
      <c r="G79" s="0" t="n">
        <v>42.64</v>
      </c>
      <c r="H79" s="0" t="n">
        <v>5258.61</v>
      </c>
      <c r="I79" s="0" t="n">
        <v>8.689</v>
      </c>
      <c r="J79" s="47" t="n">
        <f aca="false">H79/3600</f>
        <v>1.460725</v>
      </c>
      <c r="L79" s="0" t="n">
        <v>135.4934</v>
      </c>
      <c r="M79" s="0" t="n">
        <v>34.2246</v>
      </c>
      <c r="N79" s="0" t="n">
        <v>42.9171</v>
      </c>
      <c r="O79" s="0" t="n">
        <v>42.6048</v>
      </c>
      <c r="P79" s="0" t="n">
        <v>5229.72</v>
      </c>
      <c r="Q79" s="0" t="n">
        <v>9.11</v>
      </c>
      <c r="R79" s="47" t="n">
        <f aca="false">P79/3600</f>
        <v>1.452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91.0098</v>
      </c>
      <c r="E80" s="0" t="n">
        <v>33.2509</v>
      </c>
      <c r="F80" s="0" t="n">
        <v>42.2304</v>
      </c>
      <c r="G80" s="0" t="n">
        <v>41.8445</v>
      </c>
      <c r="H80" s="0" t="n">
        <v>5198.22</v>
      </c>
      <c r="I80" s="0" t="n">
        <v>8.299</v>
      </c>
      <c r="J80" s="52" t="n">
        <f aca="false">H80/3600</f>
        <v>1.44395</v>
      </c>
      <c r="L80" s="0" t="n">
        <v>90.7513</v>
      </c>
      <c r="M80" s="0" t="n">
        <v>33.1332</v>
      </c>
      <c r="N80" s="0" t="n">
        <v>42.2388</v>
      </c>
      <c r="O80" s="0" t="n">
        <v>41.7761</v>
      </c>
      <c r="P80" s="0" t="n">
        <v>5169.43</v>
      </c>
      <c r="Q80" s="0" t="n">
        <v>8.751</v>
      </c>
      <c r="R80" s="52" t="n">
        <f aca="false">P80/3600</f>
        <v>1.43595277777778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54.9678</v>
      </c>
      <c r="E81" s="0" t="n">
        <v>31.5855</v>
      </c>
      <c r="F81" s="0" t="n">
        <v>41.4241</v>
      </c>
      <c r="G81" s="0" t="n">
        <v>40.9879</v>
      </c>
      <c r="H81" s="0" t="n">
        <v>5128.94</v>
      </c>
      <c r="I81" s="0" t="n">
        <v>8.002</v>
      </c>
      <c r="J81" s="52" t="n">
        <f aca="false">H81/3600</f>
        <v>1.42470555555556</v>
      </c>
      <c r="L81" s="0" t="n">
        <v>55.1045</v>
      </c>
      <c r="M81" s="0" t="n">
        <v>31.4789</v>
      </c>
      <c r="N81" s="0" t="n">
        <v>41.4104</v>
      </c>
      <c r="O81" s="0" t="n">
        <v>41.0003</v>
      </c>
      <c r="P81" s="0" t="n">
        <v>5096.27</v>
      </c>
      <c r="Q81" s="0" t="n">
        <v>8.33</v>
      </c>
      <c r="R81" s="52" t="n">
        <f aca="false">P81/3600</f>
        <v>1.41563055555556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37.6969</v>
      </c>
      <c r="E82" s="0" t="n">
        <v>30.2599</v>
      </c>
      <c r="F82" s="0" t="n">
        <v>40.9304</v>
      </c>
      <c r="G82" s="0" t="n">
        <v>40.2466</v>
      </c>
      <c r="H82" s="0" t="n">
        <v>5080.77</v>
      </c>
      <c r="I82" s="0" t="n">
        <v>7.846</v>
      </c>
      <c r="J82" s="57" t="n">
        <f aca="false">H82/3600</f>
        <v>1.411325</v>
      </c>
      <c r="L82" s="0" t="n">
        <v>37.8912</v>
      </c>
      <c r="M82" s="0" t="n">
        <v>30.2316</v>
      </c>
      <c r="N82" s="0" t="n">
        <v>40.9341</v>
      </c>
      <c r="O82" s="0" t="n">
        <v>40.1633</v>
      </c>
      <c r="P82" s="0" t="n">
        <v>5051.29</v>
      </c>
      <c r="Q82" s="0" t="n">
        <v>8.065</v>
      </c>
      <c r="R82" s="57" t="n">
        <f aca="false">P82/3600</f>
        <v>1.40313611111111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3" t="s">
        <v>93</v>
      </c>
      <c r="B83" s="63" t="s">
        <v>46</v>
      </c>
      <c r="C83" s="63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66"/>
      <c r="B85" s="66"/>
      <c r="C85" s="66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66"/>
      <c r="B86" s="69"/>
      <c r="C86" s="69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6"/>
      <c r="B87" s="63" t="s">
        <v>65</v>
      </c>
      <c r="C87" s="63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66"/>
      <c r="B89" s="66"/>
      <c r="C89" s="66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66"/>
      <c r="B90" s="69"/>
      <c r="C90" s="69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6"/>
      <c r="B91" s="63" t="s">
        <v>75</v>
      </c>
      <c r="C91" s="63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66"/>
      <c r="B93" s="66"/>
      <c r="C93" s="66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66"/>
      <c r="B94" s="69"/>
      <c r="C94" s="69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6"/>
      <c r="B95" s="63" t="s">
        <v>76</v>
      </c>
      <c r="C95" s="63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66"/>
      <c r="B97" s="66"/>
      <c r="C97" s="66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69"/>
      <c r="B98" s="69"/>
      <c r="C98" s="69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7.51505113360662</v>
      </c>
      <c r="J106" s="75" t="n">
        <f aca="false">GEOMEAN(J3:J98)</f>
        <v>1.07036774068391</v>
      </c>
      <c r="Q106" s="75" t="n">
        <f aca="false">GEOMEAN(Q3:Q98)</f>
        <v>7.84026661973454</v>
      </c>
      <c r="R106" s="75" t="n">
        <f aca="false">GEOMEAN(R3:R98)</f>
        <v>1.00700399071033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4327521933598</v>
      </c>
      <c r="R107" s="76" t="n">
        <f aca="false">R106/J106</f>
        <v>0.9408018874587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269501388888889</v>
      </c>
      <c r="J108" s="75" t="n">
        <f aca="false">SUM(J3:J98)</f>
        <v>147.897513888889</v>
      </c>
      <c r="Q108" s="75" t="n">
        <f aca="false">SUM(Q3:Q98)/3600</f>
        <v>0.275260833333333</v>
      </c>
      <c r="R108" s="75" t="n">
        <f aca="false">SUM(R3:R98)</f>
        <v>137.182219444444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6.44346543718268</v>
      </c>
      <c r="J113" s="75" t="n">
        <f aca="false">GEOMEAN(J3:J10,J19:J82)</f>
        <v>0.918872722353156</v>
      </c>
      <c r="Q113" s="75" t="n">
        <f aca="false">GEOMEAN(Q3:Q10,Q19:Q82)</f>
        <v>6.74372938252641</v>
      </c>
      <c r="R113" s="75" t="n">
        <f aca="false">GEOMEAN(R3:R10,R19:R82)</f>
        <v>0.859018907431488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4659976037289</v>
      </c>
      <c r="R114" s="76" t="n">
        <f aca="false">R113/J113</f>
        <v>0.9348616914338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68">
      <formula>0.03</formula>
    </cfRule>
    <cfRule type="cellIs" priority="3" operator="lessThan" aboveAverage="0" equalAverage="0" bottom="0" percent="0" rank="0" text="" dxfId="569">
      <formula>-0.03</formula>
    </cfRule>
  </conditionalFormatting>
  <conditionalFormatting sqref="T3:V82">
    <cfRule type="cellIs" priority="4" operator="greaterThan" aboveAverage="0" equalAverage="0" bottom="0" percent="0" rank="0" text="" dxfId="570">
      <formula>0.03</formula>
    </cfRule>
    <cfRule type="cellIs" priority="5" operator="lessThan" aboveAverage="0" equalAverage="0" bottom="0" percent="0" rank="0" text="" dxfId="571">
      <formula>-0.03</formula>
    </cfRule>
  </conditionalFormatting>
  <conditionalFormatting sqref="W3">
    <cfRule type="cellIs" priority="6" operator="greaterThan" aboveAverage="0" equalAverage="0" bottom="0" percent="0" rank="0" text="" dxfId="572">
      <formula>0.03</formula>
    </cfRule>
    <cfRule type="cellIs" priority="7" operator="lessThan" aboveAverage="0" equalAverage="0" bottom="0" percent="0" rank="0" text="" dxfId="573">
      <formula>-0.03</formula>
    </cfRule>
  </conditionalFormatting>
  <conditionalFormatting sqref="X3">
    <cfRule type="cellIs" priority="8" operator="greaterThan" aboveAverage="0" equalAverage="0" bottom="0" percent="0" rank="0" text="" dxfId="574">
      <formula>0.03</formula>
    </cfRule>
    <cfRule type="cellIs" priority="9" operator="lessThan" aboveAverage="0" equalAverage="0" bottom="0" percent="0" rank="0" text="" dxfId="575">
      <formula>-0.03</formula>
    </cfRule>
  </conditionalFormatting>
  <conditionalFormatting sqref="Y3">
    <cfRule type="cellIs" priority="10" operator="greaterThan" aboveAverage="0" equalAverage="0" bottom="0" percent="0" rank="0" text="" dxfId="576">
      <formula>0.03</formula>
    </cfRule>
    <cfRule type="cellIs" priority="11" operator="lessThan" aboveAverage="0" equalAverage="0" bottom="0" percent="0" rank="0" text="" dxfId="577">
      <formula>-0.03</formula>
    </cfRule>
  </conditionalFormatting>
  <conditionalFormatting sqref="W7">
    <cfRule type="cellIs" priority="12" operator="greaterThan" aboveAverage="0" equalAverage="0" bottom="0" percent="0" rank="0" text="" dxfId="578">
      <formula>0.03</formula>
    </cfRule>
    <cfRule type="cellIs" priority="13" operator="lessThan" aboveAverage="0" equalAverage="0" bottom="0" percent="0" rank="0" text="" dxfId="579">
      <formula>-0.03</formula>
    </cfRule>
  </conditionalFormatting>
  <conditionalFormatting sqref="X7">
    <cfRule type="cellIs" priority="14" operator="greaterThan" aboveAverage="0" equalAverage="0" bottom="0" percent="0" rank="0" text="" dxfId="580">
      <formula>0.03</formula>
    </cfRule>
    <cfRule type="cellIs" priority="15" operator="lessThan" aboveAverage="0" equalAverage="0" bottom="0" percent="0" rank="0" text="" dxfId="581">
      <formula>-0.03</formula>
    </cfRule>
  </conditionalFormatting>
  <conditionalFormatting sqref="Y7">
    <cfRule type="cellIs" priority="16" operator="greaterThan" aboveAverage="0" equalAverage="0" bottom="0" percent="0" rank="0" text="" dxfId="582">
      <formula>0.03</formula>
    </cfRule>
    <cfRule type="cellIs" priority="17" operator="lessThan" aboveAverage="0" equalAverage="0" bottom="0" percent="0" rank="0" text="" dxfId="583">
      <formula>-0.03</formula>
    </cfRule>
  </conditionalFormatting>
  <conditionalFormatting sqref="W11">
    <cfRule type="cellIs" priority="18" operator="greaterThan" aboveAverage="0" equalAverage="0" bottom="0" percent="0" rank="0" text="" dxfId="584">
      <formula>0.03</formula>
    </cfRule>
    <cfRule type="cellIs" priority="19" operator="lessThan" aboveAverage="0" equalAverage="0" bottom="0" percent="0" rank="0" text="" dxfId="585">
      <formula>-0.03</formula>
    </cfRule>
  </conditionalFormatting>
  <conditionalFormatting sqref="X11">
    <cfRule type="cellIs" priority="20" operator="greaterThan" aboveAverage="0" equalAverage="0" bottom="0" percent="0" rank="0" text="" dxfId="586">
      <formula>0.03</formula>
    </cfRule>
    <cfRule type="cellIs" priority="21" operator="lessThan" aboveAverage="0" equalAverage="0" bottom="0" percent="0" rank="0" text="" dxfId="587">
      <formula>-0.03</formula>
    </cfRule>
  </conditionalFormatting>
  <conditionalFormatting sqref="Y11">
    <cfRule type="cellIs" priority="22" operator="greaterThan" aboveAverage="0" equalAverage="0" bottom="0" percent="0" rank="0" text="" dxfId="588">
      <formula>0.03</formula>
    </cfRule>
    <cfRule type="cellIs" priority="23" operator="lessThan" aboveAverage="0" equalAverage="0" bottom="0" percent="0" rank="0" text="" dxfId="589">
      <formula>-0.03</formula>
    </cfRule>
  </conditionalFormatting>
  <conditionalFormatting sqref="W15">
    <cfRule type="cellIs" priority="24" operator="greaterThan" aboveAverage="0" equalAverage="0" bottom="0" percent="0" rank="0" text="" dxfId="590">
      <formula>0.03</formula>
    </cfRule>
    <cfRule type="cellIs" priority="25" operator="lessThan" aboveAverage="0" equalAverage="0" bottom="0" percent="0" rank="0" text="" dxfId="591">
      <formula>-0.03</formula>
    </cfRule>
  </conditionalFormatting>
  <conditionalFormatting sqref="X15">
    <cfRule type="cellIs" priority="26" operator="greaterThan" aboveAverage="0" equalAverage="0" bottom="0" percent="0" rank="0" text="" dxfId="592">
      <formula>0.03</formula>
    </cfRule>
    <cfRule type="cellIs" priority="27" operator="lessThan" aboveAverage="0" equalAverage="0" bottom="0" percent="0" rank="0" text="" dxfId="593">
      <formula>-0.03</formula>
    </cfRule>
  </conditionalFormatting>
  <conditionalFormatting sqref="Y15">
    <cfRule type="cellIs" priority="28" operator="greaterThan" aboveAverage="0" equalAverage="0" bottom="0" percent="0" rank="0" text="" dxfId="594">
      <formula>0.03</formula>
    </cfRule>
    <cfRule type="cellIs" priority="29" operator="lessThan" aboveAverage="0" equalAverage="0" bottom="0" percent="0" rank="0" text="" dxfId="595">
      <formula>-0.03</formula>
    </cfRule>
  </conditionalFormatting>
  <conditionalFormatting sqref="W19">
    <cfRule type="cellIs" priority="30" operator="greaterThan" aboveAverage="0" equalAverage="0" bottom="0" percent="0" rank="0" text="" dxfId="596">
      <formula>0.03</formula>
    </cfRule>
    <cfRule type="cellIs" priority="31" operator="lessThan" aboveAverage="0" equalAverage="0" bottom="0" percent="0" rank="0" text="" dxfId="597">
      <formula>-0.03</formula>
    </cfRule>
  </conditionalFormatting>
  <conditionalFormatting sqref="X19">
    <cfRule type="cellIs" priority="32" operator="greaterThan" aboveAverage="0" equalAverage="0" bottom="0" percent="0" rank="0" text="" dxfId="598">
      <formula>0.03</formula>
    </cfRule>
    <cfRule type="cellIs" priority="33" operator="lessThan" aboveAverage="0" equalAverage="0" bottom="0" percent="0" rank="0" text="" dxfId="599">
      <formula>-0.03</formula>
    </cfRule>
  </conditionalFormatting>
  <conditionalFormatting sqref="Y19">
    <cfRule type="cellIs" priority="34" operator="greaterThan" aboveAverage="0" equalAverage="0" bottom="0" percent="0" rank="0" text="" dxfId="600">
      <formula>0.03</formula>
    </cfRule>
    <cfRule type="cellIs" priority="35" operator="lessThan" aboveAverage="0" equalAverage="0" bottom="0" percent="0" rank="0" text="" dxfId="601">
      <formula>-0.03</formula>
    </cfRule>
  </conditionalFormatting>
  <conditionalFormatting sqref="W23">
    <cfRule type="cellIs" priority="36" operator="greaterThan" aboveAverage="0" equalAverage="0" bottom="0" percent="0" rank="0" text="" dxfId="602">
      <formula>0.03</formula>
    </cfRule>
    <cfRule type="cellIs" priority="37" operator="lessThan" aboveAverage="0" equalAverage="0" bottom="0" percent="0" rank="0" text="" dxfId="603">
      <formula>-0.03</formula>
    </cfRule>
  </conditionalFormatting>
  <conditionalFormatting sqref="X23">
    <cfRule type="cellIs" priority="38" operator="greaterThan" aboveAverage="0" equalAverage="0" bottom="0" percent="0" rank="0" text="" dxfId="604">
      <formula>0.03</formula>
    </cfRule>
    <cfRule type="cellIs" priority="39" operator="lessThan" aboveAverage="0" equalAverage="0" bottom="0" percent="0" rank="0" text="" dxfId="605">
      <formula>-0.03</formula>
    </cfRule>
  </conditionalFormatting>
  <conditionalFormatting sqref="Y23">
    <cfRule type="cellIs" priority="40" operator="greaterThan" aboveAverage="0" equalAverage="0" bottom="0" percent="0" rank="0" text="" dxfId="606">
      <formula>0.03</formula>
    </cfRule>
    <cfRule type="cellIs" priority="41" operator="lessThan" aboveAverage="0" equalAverage="0" bottom="0" percent="0" rank="0" text="" dxfId="607">
      <formula>-0.03</formula>
    </cfRule>
  </conditionalFormatting>
  <conditionalFormatting sqref="W27">
    <cfRule type="cellIs" priority="42" operator="greaterThan" aboveAverage="0" equalAverage="0" bottom="0" percent="0" rank="0" text="" dxfId="608">
      <formula>0.03</formula>
    </cfRule>
    <cfRule type="cellIs" priority="43" operator="lessThan" aboveAverage="0" equalAverage="0" bottom="0" percent="0" rank="0" text="" dxfId="609">
      <formula>-0.03</formula>
    </cfRule>
  </conditionalFormatting>
  <conditionalFormatting sqref="X27">
    <cfRule type="cellIs" priority="44" operator="greaterThan" aboveAverage="0" equalAverage="0" bottom="0" percent="0" rank="0" text="" dxfId="610">
      <formula>0.03</formula>
    </cfRule>
    <cfRule type="cellIs" priority="45" operator="lessThan" aboveAverage="0" equalAverage="0" bottom="0" percent="0" rank="0" text="" dxfId="611">
      <formula>-0.03</formula>
    </cfRule>
  </conditionalFormatting>
  <conditionalFormatting sqref="Y27">
    <cfRule type="cellIs" priority="46" operator="greaterThan" aboveAverage="0" equalAverage="0" bottom="0" percent="0" rank="0" text="" dxfId="612">
      <formula>0.03</formula>
    </cfRule>
    <cfRule type="cellIs" priority="47" operator="lessThan" aboveAverage="0" equalAverage="0" bottom="0" percent="0" rank="0" text="" dxfId="613">
      <formula>-0.03</formula>
    </cfRule>
  </conditionalFormatting>
  <conditionalFormatting sqref="W31">
    <cfRule type="cellIs" priority="48" operator="greaterThan" aboveAverage="0" equalAverage="0" bottom="0" percent="0" rank="0" text="" dxfId="614">
      <formula>0.03</formula>
    </cfRule>
    <cfRule type="cellIs" priority="49" operator="lessThan" aboveAverage="0" equalAverage="0" bottom="0" percent="0" rank="0" text="" dxfId="615">
      <formula>-0.03</formula>
    </cfRule>
  </conditionalFormatting>
  <conditionalFormatting sqref="X31">
    <cfRule type="cellIs" priority="50" operator="greaterThan" aboveAverage="0" equalAverage="0" bottom="0" percent="0" rank="0" text="" dxfId="616">
      <formula>0.03</formula>
    </cfRule>
    <cfRule type="cellIs" priority="51" operator="lessThan" aboveAverage="0" equalAverage="0" bottom="0" percent="0" rank="0" text="" dxfId="617">
      <formula>-0.03</formula>
    </cfRule>
  </conditionalFormatting>
  <conditionalFormatting sqref="Y31">
    <cfRule type="cellIs" priority="52" operator="greaterThan" aboveAverage="0" equalAverage="0" bottom="0" percent="0" rank="0" text="" dxfId="618">
      <formula>0.03</formula>
    </cfRule>
    <cfRule type="cellIs" priority="53" operator="lessThan" aboveAverage="0" equalAverage="0" bottom="0" percent="0" rank="0" text="" dxfId="619">
      <formula>-0.03</formula>
    </cfRule>
  </conditionalFormatting>
  <conditionalFormatting sqref="W35">
    <cfRule type="cellIs" priority="54" operator="greaterThan" aboveAverage="0" equalAverage="0" bottom="0" percent="0" rank="0" text="" dxfId="620">
      <formula>0.03</formula>
    </cfRule>
    <cfRule type="cellIs" priority="55" operator="lessThan" aboveAverage="0" equalAverage="0" bottom="0" percent="0" rank="0" text="" dxfId="621">
      <formula>-0.03</formula>
    </cfRule>
  </conditionalFormatting>
  <conditionalFormatting sqref="X35">
    <cfRule type="cellIs" priority="56" operator="greaterThan" aboveAverage="0" equalAverage="0" bottom="0" percent="0" rank="0" text="" dxfId="622">
      <formula>0.03</formula>
    </cfRule>
    <cfRule type="cellIs" priority="57" operator="lessThan" aboveAverage="0" equalAverage="0" bottom="0" percent="0" rank="0" text="" dxfId="623">
      <formula>-0.03</formula>
    </cfRule>
  </conditionalFormatting>
  <conditionalFormatting sqref="Y35">
    <cfRule type="cellIs" priority="58" operator="greaterThan" aboveAverage="0" equalAverage="0" bottom="0" percent="0" rank="0" text="" dxfId="624">
      <formula>0.03</formula>
    </cfRule>
    <cfRule type="cellIs" priority="59" operator="lessThan" aboveAverage="0" equalAverage="0" bottom="0" percent="0" rank="0" text="" dxfId="625">
      <formula>-0.03</formula>
    </cfRule>
  </conditionalFormatting>
  <conditionalFormatting sqref="W39">
    <cfRule type="cellIs" priority="60" operator="greaterThan" aboveAverage="0" equalAverage="0" bottom="0" percent="0" rank="0" text="" dxfId="626">
      <formula>0.03</formula>
    </cfRule>
    <cfRule type="cellIs" priority="61" operator="lessThan" aboveAverage="0" equalAverage="0" bottom="0" percent="0" rank="0" text="" dxfId="627">
      <formula>-0.03</formula>
    </cfRule>
  </conditionalFormatting>
  <conditionalFormatting sqref="X39">
    <cfRule type="cellIs" priority="62" operator="greaterThan" aboveAverage="0" equalAverage="0" bottom="0" percent="0" rank="0" text="" dxfId="628">
      <formula>0.03</formula>
    </cfRule>
    <cfRule type="cellIs" priority="63" operator="lessThan" aboveAverage="0" equalAverage="0" bottom="0" percent="0" rank="0" text="" dxfId="629">
      <formula>-0.03</formula>
    </cfRule>
  </conditionalFormatting>
  <conditionalFormatting sqref="Y39">
    <cfRule type="cellIs" priority="64" operator="greaterThan" aboveAverage="0" equalAverage="0" bottom="0" percent="0" rank="0" text="" dxfId="630">
      <formula>0.03</formula>
    </cfRule>
    <cfRule type="cellIs" priority="65" operator="lessThan" aboveAverage="0" equalAverage="0" bottom="0" percent="0" rank="0" text="" dxfId="631">
      <formula>-0.03</formula>
    </cfRule>
  </conditionalFormatting>
  <conditionalFormatting sqref="W43">
    <cfRule type="cellIs" priority="66" operator="greaterThan" aboveAverage="0" equalAverage="0" bottom="0" percent="0" rank="0" text="" dxfId="632">
      <formula>0.03</formula>
    </cfRule>
    <cfRule type="cellIs" priority="67" operator="lessThan" aboveAverage="0" equalAverage="0" bottom="0" percent="0" rank="0" text="" dxfId="633">
      <formula>-0.03</formula>
    </cfRule>
  </conditionalFormatting>
  <conditionalFormatting sqref="X43">
    <cfRule type="cellIs" priority="68" operator="greaterThan" aboveAverage="0" equalAverage="0" bottom="0" percent="0" rank="0" text="" dxfId="634">
      <formula>0.03</formula>
    </cfRule>
    <cfRule type="cellIs" priority="69" operator="lessThan" aboveAverage="0" equalAverage="0" bottom="0" percent="0" rank="0" text="" dxfId="635">
      <formula>-0.03</formula>
    </cfRule>
  </conditionalFormatting>
  <conditionalFormatting sqref="Y43">
    <cfRule type="cellIs" priority="70" operator="greaterThan" aboveAverage="0" equalAverage="0" bottom="0" percent="0" rank="0" text="" dxfId="636">
      <formula>0.03</formula>
    </cfRule>
    <cfRule type="cellIs" priority="71" operator="lessThan" aboveAverage="0" equalAverage="0" bottom="0" percent="0" rank="0" text="" dxfId="637">
      <formula>-0.03</formula>
    </cfRule>
  </conditionalFormatting>
  <conditionalFormatting sqref="W47">
    <cfRule type="cellIs" priority="72" operator="greaterThan" aboveAverage="0" equalAverage="0" bottom="0" percent="0" rank="0" text="" dxfId="638">
      <formula>0.03</formula>
    </cfRule>
    <cfRule type="cellIs" priority="73" operator="lessThan" aboveAverage="0" equalAverage="0" bottom="0" percent="0" rank="0" text="" dxfId="639">
      <formula>-0.03</formula>
    </cfRule>
  </conditionalFormatting>
  <conditionalFormatting sqref="X47">
    <cfRule type="cellIs" priority="74" operator="greaterThan" aboveAverage="0" equalAverage="0" bottom="0" percent="0" rank="0" text="" dxfId="640">
      <formula>0.03</formula>
    </cfRule>
    <cfRule type="cellIs" priority="75" operator="lessThan" aboveAverage="0" equalAverage="0" bottom="0" percent="0" rank="0" text="" dxfId="641">
      <formula>-0.03</formula>
    </cfRule>
  </conditionalFormatting>
  <conditionalFormatting sqref="Y47">
    <cfRule type="cellIs" priority="76" operator="greaterThan" aboveAverage="0" equalAverage="0" bottom="0" percent="0" rank="0" text="" dxfId="642">
      <formula>0.03</formula>
    </cfRule>
    <cfRule type="cellIs" priority="77" operator="lessThan" aboveAverage="0" equalAverage="0" bottom="0" percent="0" rank="0" text="" dxfId="643">
      <formula>-0.03</formula>
    </cfRule>
  </conditionalFormatting>
  <conditionalFormatting sqref="W51">
    <cfRule type="cellIs" priority="78" operator="greaterThan" aboveAverage="0" equalAverage="0" bottom="0" percent="0" rank="0" text="" dxfId="644">
      <formula>0.03</formula>
    </cfRule>
    <cfRule type="cellIs" priority="79" operator="lessThan" aboveAverage="0" equalAverage="0" bottom="0" percent="0" rank="0" text="" dxfId="645">
      <formula>-0.03</formula>
    </cfRule>
  </conditionalFormatting>
  <conditionalFormatting sqref="X51">
    <cfRule type="cellIs" priority="80" operator="greaterThan" aboveAverage="0" equalAverage="0" bottom="0" percent="0" rank="0" text="" dxfId="646">
      <formula>0.03</formula>
    </cfRule>
    <cfRule type="cellIs" priority="81" operator="lessThan" aboveAverage="0" equalAverage="0" bottom="0" percent="0" rank="0" text="" dxfId="647">
      <formula>-0.03</formula>
    </cfRule>
  </conditionalFormatting>
  <conditionalFormatting sqref="Y51">
    <cfRule type="cellIs" priority="82" operator="greaterThan" aboveAverage="0" equalAverage="0" bottom="0" percent="0" rank="0" text="" dxfId="648">
      <formula>0.03</formula>
    </cfRule>
    <cfRule type="cellIs" priority="83" operator="lessThan" aboveAverage="0" equalAverage="0" bottom="0" percent="0" rank="0" text="" dxfId="649">
      <formula>-0.03</formula>
    </cfRule>
  </conditionalFormatting>
  <conditionalFormatting sqref="W55">
    <cfRule type="cellIs" priority="84" operator="greaterThan" aboveAverage="0" equalAverage="0" bottom="0" percent="0" rank="0" text="" dxfId="650">
      <formula>0.03</formula>
    </cfRule>
    <cfRule type="cellIs" priority="85" operator="lessThan" aboveAverage="0" equalAverage="0" bottom="0" percent="0" rank="0" text="" dxfId="651">
      <formula>-0.03</formula>
    </cfRule>
  </conditionalFormatting>
  <conditionalFormatting sqref="X55">
    <cfRule type="cellIs" priority="86" operator="greaterThan" aboveAverage="0" equalAverage="0" bottom="0" percent="0" rank="0" text="" dxfId="652">
      <formula>0.03</formula>
    </cfRule>
    <cfRule type="cellIs" priority="87" operator="lessThan" aboveAverage="0" equalAverage="0" bottom="0" percent="0" rank="0" text="" dxfId="653">
      <formula>-0.03</formula>
    </cfRule>
  </conditionalFormatting>
  <conditionalFormatting sqref="Y55">
    <cfRule type="cellIs" priority="88" operator="greaterThan" aboveAverage="0" equalAverage="0" bottom="0" percent="0" rank="0" text="" dxfId="654">
      <formula>0.03</formula>
    </cfRule>
    <cfRule type="cellIs" priority="89" operator="lessThan" aboveAverage="0" equalAverage="0" bottom="0" percent="0" rank="0" text="" dxfId="655">
      <formula>-0.03</formula>
    </cfRule>
  </conditionalFormatting>
  <conditionalFormatting sqref="W59">
    <cfRule type="cellIs" priority="90" operator="greaterThan" aboveAverage="0" equalAverage="0" bottom="0" percent="0" rank="0" text="" dxfId="656">
      <formula>0.03</formula>
    </cfRule>
    <cfRule type="cellIs" priority="91" operator="lessThan" aboveAverage="0" equalAverage="0" bottom="0" percent="0" rank="0" text="" dxfId="657">
      <formula>-0.03</formula>
    </cfRule>
  </conditionalFormatting>
  <conditionalFormatting sqref="X59">
    <cfRule type="cellIs" priority="92" operator="greaterThan" aboveAverage="0" equalAverage="0" bottom="0" percent="0" rank="0" text="" dxfId="658">
      <formula>0.03</formula>
    </cfRule>
    <cfRule type="cellIs" priority="93" operator="lessThan" aboveAverage="0" equalAverage="0" bottom="0" percent="0" rank="0" text="" dxfId="659">
      <formula>-0.03</formula>
    </cfRule>
  </conditionalFormatting>
  <conditionalFormatting sqref="Y59">
    <cfRule type="cellIs" priority="94" operator="greaterThan" aboveAverage="0" equalAverage="0" bottom="0" percent="0" rank="0" text="" dxfId="660">
      <formula>0.03</formula>
    </cfRule>
    <cfRule type="cellIs" priority="95" operator="lessThan" aboveAverage="0" equalAverage="0" bottom="0" percent="0" rank="0" text="" dxfId="661">
      <formula>-0.03</formula>
    </cfRule>
  </conditionalFormatting>
  <conditionalFormatting sqref="W63">
    <cfRule type="cellIs" priority="96" operator="greaterThan" aboveAverage="0" equalAverage="0" bottom="0" percent="0" rank="0" text="" dxfId="662">
      <formula>0.03</formula>
    </cfRule>
    <cfRule type="cellIs" priority="97" operator="lessThan" aboveAverage="0" equalAverage="0" bottom="0" percent="0" rank="0" text="" dxfId="663">
      <formula>-0.03</formula>
    </cfRule>
  </conditionalFormatting>
  <conditionalFormatting sqref="X63">
    <cfRule type="cellIs" priority="98" operator="greaterThan" aboveAverage="0" equalAverage="0" bottom="0" percent="0" rank="0" text="" dxfId="664">
      <formula>0.03</formula>
    </cfRule>
    <cfRule type="cellIs" priority="99" operator="lessThan" aboveAverage="0" equalAverage="0" bottom="0" percent="0" rank="0" text="" dxfId="665">
      <formula>-0.03</formula>
    </cfRule>
  </conditionalFormatting>
  <conditionalFormatting sqref="Y63">
    <cfRule type="cellIs" priority="100" operator="greaterThan" aboveAverage="0" equalAverage="0" bottom="0" percent="0" rank="0" text="" dxfId="666">
      <formula>0.03</formula>
    </cfRule>
    <cfRule type="cellIs" priority="101" operator="lessThan" aboveAverage="0" equalAverage="0" bottom="0" percent="0" rank="0" text="" dxfId="667">
      <formula>-0.03</formula>
    </cfRule>
  </conditionalFormatting>
  <conditionalFormatting sqref="W67">
    <cfRule type="cellIs" priority="102" operator="greaterThan" aboveAverage="0" equalAverage="0" bottom="0" percent="0" rank="0" text="" dxfId="668">
      <formula>0.03</formula>
    </cfRule>
    <cfRule type="cellIs" priority="103" operator="lessThan" aboveAverage="0" equalAverage="0" bottom="0" percent="0" rank="0" text="" dxfId="669">
      <formula>-0.03</formula>
    </cfRule>
  </conditionalFormatting>
  <conditionalFormatting sqref="X67">
    <cfRule type="cellIs" priority="104" operator="greaterThan" aboveAverage="0" equalAverage="0" bottom="0" percent="0" rank="0" text="" dxfId="670">
      <formula>0.03</formula>
    </cfRule>
    <cfRule type="cellIs" priority="105" operator="lessThan" aboveAverage="0" equalAverage="0" bottom="0" percent="0" rank="0" text="" dxfId="671">
      <formula>-0.03</formula>
    </cfRule>
  </conditionalFormatting>
  <conditionalFormatting sqref="Y67">
    <cfRule type="cellIs" priority="106" operator="greaterThan" aboveAverage="0" equalAverage="0" bottom="0" percent="0" rank="0" text="" dxfId="672">
      <formula>0.03</formula>
    </cfRule>
    <cfRule type="cellIs" priority="107" operator="lessThan" aboveAverage="0" equalAverage="0" bottom="0" percent="0" rank="0" text="" dxfId="673">
      <formula>-0.03</formula>
    </cfRule>
  </conditionalFormatting>
  <conditionalFormatting sqref="W71">
    <cfRule type="cellIs" priority="108" operator="greaterThan" aboveAverage="0" equalAverage="0" bottom="0" percent="0" rank="0" text="" dxfId="674">
      <formula>0.03</formula>
    </cfRule>
    <cfRule type="cellIs" priority="109" operator="lessThan" aboveAverage="0" equalAverage="0" bottom="0" percent="0" rank="0" text="" dxfId="675">
      <formula>-0.03</formula>
    </cfRule>
  </conditionalFormatting>
  <conditionalFormatting sqref="X71">
    <cfRule type="cellIs" priority="110" operator="greaterThan" aboveAverage="0" equalAverage="0" bottom="0" percent="0" rank="0" text="" dxfId="676">
      <formula>0.03</formula>
    </cfRule>
    <cfRule type="cellIs" priority="111" operator="lessThan" aboveAverage="0" equalAverage="0" bottom="0" percent="0" rank="0" text="" dxfId="677">
      <formula>-0.03</formula>
    </cfRule>
  </conditionalFormatting>
  <conditionalFormatting sqref="Y71">
    <cfRule type="cellIs" priority="112" operator="greaterThan" aboveAverage="0" equalAverage="0" bottom="0" percent="0" rank="0" text="" dxfId="678">
      <formula>0.03</formula>
    </cfRule>
    <cfRule type="cellIs" priority="113" operator="lessThan" aboveAverage="0" equalAverage="0" bottom="0" percent="0" rank="0" text="" dxfId="679">
      <formula>-0.03</formula>
    </cfRule>
  </conditionalFormatting>
  <conditionalFormatting sqref="W75">
    <cfRule type="cellIs" priority="114" operator="greaterThan" aboveAverage="0" equalAverage="0" bottom="0" percent="0" rank="0" text="" dxfId="680">
      <formula>0.03</formula>
    </cfRule>
    <cfRule type="cellIs" priority="115" operator="lessThan" aboveAverage="0" equalAverage="0" bottom="0" percent="0" rank="0" text="" dxfId="681">
      <formula>-0.03</formula>
    </cfRule>
  </conditionalFormatting>
  <conditionalFormatting sqref="X75">
    <cfRule type="cellIs" priority="116" operator="greaterThan" aboveAverage="0" equalAverage="0" bottom="0" percent="0" rank="0" text="" dxfId="682">
      <formula>0.03</formula>
    </cfRule>
    <cfRule type="cellIs" priority="117" operator="lessThan" aboveAverage="0" equalAverage="0" bottom="0" percent="0" rank="0" text="" dxfId="683">
      <formula>-0.03</formula>
    </cfRule>
  </conditionalFormatting>
  <conditionalFormatting sqref="Y75">
    <cfRule type="cellIs" priority="118" operator="greaterThan" aboveAverage="0" equalAverage="0" bottom="0" percent="0" rank="0" text="" dxfId="684">
      <formula>0.03</formula>
    </cfRule>
    <cfRule type="cellIs" priority="119" operator="lessThan" aboveAverage="0" equalAverage="0" bottom="0" percent="0" rank="0" text="" dxfId="685">
      <formula>-0.03</formula>
    </cfRule>
  </conditionalFormatting>
  <conditionalFormatting sqref="W79">
    <cfRule type="cellIs" priority="120" operator="greaterThan" aboveAverage="0" equalAverage="0" bottom="0" percent="0" rank="0" text="" dxfId="686">
      <formula>0.03</formula>
    </cfRule>
    <cfRule type="cellIs" priority="121" operator="lessThan" aboveAverage="0" equalAverage="0" bottom="0" percent="0" rank="0" text="" dxfId="687">
      <formula>-0.03</formula>
    </cfRule>
  </conditionalFormatting>
  <conditionalFormatting sqref="X79">
    <cfRule type="cellIs" priority="122" operator="greaterThan" aboveAverage="0" equalAverage="0" bottom="0" percent="0" rank="0" text="" dxfId="688">
      <formula>0.03</formula>
    </cfRule>
    <cfRule type="cellIs" priority="123" operator="lessThan" aboveAverage="0" equalAverage="0" bottom="0" percent="0" rank="0" text="" dxfId="689">
      <formula>-0.03</formula>
    </cfRule>
  </conditionalFormatting>
  <conditionalFormatting sqref="Y79">
    <cfRule type="cellIs" priority="124" operator="greaterThan" aboveAverage="0" equalAverage="0" bottom="0" percent="0" rank="0" text="" dxfId="690">
      <formula>0.03</formula>
    </cfRule>
    <cfRule type="cellIs" priority="125" operator="lessThan" aboveAverage="0" equalAverage="0" bottom="0" percent="0" rank="0" text="" dxfId="691">
      <formula>-0.03</formula>
    </cfRule>
  </conditionalFormatting>
  <conditionalFormatting sqref="T83:V98">
    <cfRule type="cellIs" priority="126" operator="greaterThan" aboveAverage="0" equalAverage="0" bottom="0" percent="0" rank="0" text="" dxfId="692">
      <formula>0.03</formula>
    </cfRule>
    <cfRule type="cellIs" priority="127" operator="lessThan" aboveAverage="0" equalAverage="0" bottom="0" percent="0" rank="0" text="" dxfId="693">
      <formula>-0.03</formula>
    </cfRule>
  </conditionalFormatting>
  <conditionalFormatting sqref="W6:X6">
    <cfRule type="cellIs" priority="128" operator="greaterThan" aboveAverage="0" equalAverage="0" bottom="0" percent="0" rank="0" text="" dxfId="694">
      <formula>0.03</formula>
    </cfRule>
    <cfRule type="cellIs" priority="129" operator="lessThan" aboveAverage="0" equalAverage="0" bottom="0" percent="0" rank="0" text="" dxfId="695">
      <formula>-0.03</formula>
    </cfRule>
  </conditionalFormatting>
  <conditionalFormatting sqref="W10:X10">
    <cfRule type="cellIs" priority="130" operator="greaterThan" aboveAverage="0" equalAverage="0" bottom="0" percent="0" rank="0" text="" dxfId="696">
      <formula>0.03</formula>
    </cfRule>
    <cfRule type="cellIs" priority="131" operator="lessThan" aboveAverage="0" equalAverage="0" bottom="0" percent="0" rank="0" text="" dxfId="697">
      <formula>-0.03</formula>
    </cfRule>
  </conditionalFormatting>
  <conditionalFormatting sqref="W14:X14">
    <cfRule type="cellIs" priority="132" operator="greaterThan" aboveAverage="0" equalAverage="0" bottom="0" percent="0" rank="0" text="" dxfId="698">
      <formula>0.03</formula>
    </cfRule>
    <cfRule type="cellIs" priority="133" operator="lessThan" aboveAverage="0" equalAverage="0" bottom="0" percent="0" rank="0" text="" dxfId="699">
      <formula>-0.03</formula>
    </cfRule>
  </conditionalFormatting>
  <conditionalFormatting sqref="W18:X18">
    <cfRule type="cellIs" priority="134" operator="greaterThan" aboveAverage="0" equalAverage="0" bottom="0" percent="0" rank="0" text="" dxfId="700">
      <formula>0.03</formula>
    </cfRule>
    <cfRule type="cellIs" priority="135" operator="lessThan" aboveAverage="0" equalAverage="0" bottom="0" percent="0" rank="0" text="" dxfId="701">
      <formula>-0.03</formula>
    </cfRule>
  </conditionalFormatting>
  <conditionalFormatting sqref="W22:X22">
    <cfRule type="cellIs" priority="136" operator="greaterThan" aboveAverage="0" equalAverage="0" bottom="0" percent="0" rank="0" text="" dxfId="702">
      <formula>0.03</formula>
    </cfRule>
    <cfRule type="cellIs" priority="137" operator="lessThan" aboveAverage="0" equalAverage="0" bottom="0" percent="0" rank="0" text="" dxfId="703">
      <formula>-0.03</formula>
    </cfRule>
  </conditionalFormatting>
  <conditionalFormatting sqref="W26:X26">
    <cfRule type="cellIs" priority="138" operator="greaterThan" aboveAverage="0" equalAverage="0" bottom="0" percent="0" rank="0" text="" dxfId="704">
      <formula>0.03</formula>
    </cfRule>
    <cfRule type="cellIs" priority="139" operator="lessThan" aboveAverage="0" equalAverage="0" bottom="0" percent="0" rank="0" text="" dxfId="705">
      <formula>-0.03</formula>
    </cfRule>
  </conditionalFormatting>
  <conditionalFormatting sqref="W30:X30">
    <cfRule type="cellIs" priority="140" operator="greaterThan" aboveAverage="0" equalAverage="0" bottom="0" percent="0" rank="0" text="" dxfId="706">
      <formula>0.03</formula>
    </cfRule>
    <cfRule type="cellIs" priority="141" operator="lessThan" aboveAverage="0" equalAverage="0" bottom="0" percent="0" rank="0" text="" dxfId="707">
      <formula>-0.03</formula>
    </cfRule>
  </conditionalFormatting>
  <conditionalFormatting sqref="W34:X34">
    <cfRule type="cellIs" priority="142" operator="greaterThan" aboveAverage="0" equalAverage="0" bottom="0" percent="0" rank="0" text="" dxfId="708">
      <formula>0.03</formula>
    </cfRule>
    <cfRule type="cellIs" priority="143" operator="lessThan" aboveAverage="0" equalAverage="0" bottom="0" percent="0" rank="0" text="" dxfId="709">
      <formula>-0.03</formula>
    </cfRule>
  </conditionalFormatting>
  <conditionalFormatting sqref="W38:X38">
    <cfRule type="cellIs" priority="144" operator="greaterThan" aboveAverage="0" equalAverage="0" bottom="0" percent="0" rank="0" text="" dxfId="710">
      <formula>0.03</formula>
    </cfRule>
    <cfRule type="cellIs" priority="145" operator="lessThan" aboveAverage="0" equalAverage="0" bottom="0" percent="0" rank="0" text="" dxfId="711">
      <formula>-0.03</formula>
    </cfRule>
  </conditionalFormatting>
  <conditionalFormatting sqref="W42:X42">
    <cfRule type="cellIs" priority="146" operator="greaterThan" aboveAverage="0" equalAverage="0" bottom="0" percent="0" rank="0" text="" dxfId="712">
      <formula>0.03</formula>
    </cfRule>
    <cfRule type="cellIs" priority="147" operator="lessThan" aboveAverage="0" equalAverage="0" bottom="0" percent="0" rank="0" text="" dxfId="713">
      <formula>-0.03</formula>
    </cfRule>
  </conditionalFormatting>
  <conditionalFormatting sqref="W46:X46">
    <cfRule type="cellIs" priority="148" operator="greaterThan" aboveAverage="0" equalAverage="0" bottom="0" percent="0" rank="0" text="" dxfId="714">
      <formula>0.03</formula>
    </cfRule>
    <cfRule type="cellIs" priority="149" operator="lessThan" aboveAverage="0" equalAverage="0" bottom="0" percent="0" rank="0" text="" dxfId="715">
      <formula>-0.03</formula>
    </cfRule>
  </conditionalFormatting>
  <conditionalFormatting sqref="W50:X50">
    <cfRule type="cellIs" priority="150" operator="greaterThan" aboveAverage="0" equalAverage="0" bottom="0" percent="0" rank="0" text="" dxfId="716">
      <formula>0.03</formula>
    </cfRule>
    <cfRule type="cellIs" priority="151" operator="lessThan" aboveAverage="0" equalAverage="0" bottom="0" percent="0" rank="0" text="" dxfId="717">
      <formula>-0.03</formula>
    </cfRule>
  </conditionalFormatting>
  <conditionalFormatting sqref="W54:X54">
    <cfRule type="cellIs" priority="152" operator="greaterThan" aboveAverage="0" equalAverage="0" bottom="0" percent="0" rank="0" text="" dxfId="718">
      <formula>0.03</formula>
    </cfRule>
    <cfRule type="cellIs" priority="153" operator="lessThan" aboveAverage="0" equalAverage="0" bottom="0" percent="0" rank="0" text="" dxfId="719">
      <formula>-0.03</formula>
    </cfRule>
  </conditionalFormatting>
  <conditionalFormatting sqref="W58:X58">
    <cfRule type="cellIs" priority="154" operator="greaterThan" aboveAverage="0" equalAverage="0" bottom="0" percent="0" rank="0" text="" dxfId="720">
      <formula>0.03</formula>
    </cfRule>
    <cfRule type="cellIs" priority="155" operator="lessThan" aboveAverage="0" equalAverage="0" bottom="0" percent="0" rank="0" text="" dxfId="721">
      <formula>-0.03</formula>
    </cfRule>
  </conditionalFormatting>
  <conditionalFormatting sqref="W62:X62">
    <cfRule type="cellIs" priority="156" operator="greaterThan" aboveAverage="0" equalAverage="0" bottom="0" percent="0" rank="0" text="" dxfId="722">
      <formula>0.03</formula>
    </cfRule>
    <cfRule type="cellIs" priority="157" operator="lessThan" aboveAverage="0" equalAverage="0" bottom="0" percent="0" rank="0" text="" dxfId="723">
      <formula>-0.03</formula>
    </cfRule>
  </conditionalFormatting>
  <conditionalFormatting sqref="W66:X66">
    <cfRule type="cellIs" priority="158" operator="greaterThan" aboveAverage="0" equalAverage="0" bottom="0" percent="0" rank="0" text="" dxfId="724">
      <formula>0.03</formula>
    </cfRule>
    <cfRule type="cellIs" priority="159" operator="lessThan" aboveAverage="0" equalAverage="0" bottom="0" percent="0" rank="0" text="" dxfId="725">
      <formula>-0.03</formula>
    </cfRule>
  </conditionalFormatting>
  <conditionalFormatting sqref="W70:X70">
    <cfRule type="cellIs" priority="160" operator="greaterThan" aboveAverage="0" equalAverage="0" bottom="0" percent="0" rank="0" text="" dxfId="726">
      <formula>0.03</formula>
    </cfRule>
    <cfRule type="cellIs" priority="161" operator="lessThan" aboveAverage="0" equalAverage="0" bottom="0" percent="0" rank="0" text="" dxfId="727">
      <formula>-0.03</formula>
    </cfRule>
  </conditionalFormatting>
  <conditionalFormatting sqref="W74:X74">
    <cfRule type="cellIs" priority="162" operator="greaterThan" aboveAverage="0" equalAverage="0" bottom="0" percent="0" rank="0" text="" dxfId="728">
      <formula>0.03</formula>
    </cfRule>
    <cfRule type="cellIs" priority="163" operator="lessThan" aboveAverage="0" equalAverage="0" bottom="0" percent="0" rank="0" text="" dxfId="729">
      <formula>-0.03</formula>
    </cfRule>
  </conditionalFormatting>
  <conditionalFormatting sqref="T99:V105">
    <cfRule type="cellIs" priority="164" operator="greaterThan" aboveAverage="0" equalAverage="0" bottom="0" percent="0" rank="0" text="" dxfId="730">
      <formula>0.03</formula>
    </cfRule>
    <cfRule type="cellIs" priority="165" operator="lessThan" aboveAverage="0" equalAverage="0" bottom="0" percent="0" rank="0" text="" dxfId="731">
      <formula>-0.03</formula>
    </cfRule>
  </conditionalFormatting>
  <conditionalFormatting sqref="W99:Y103 W105:Y105">
    <cfRule type="cellIs" priority="166" operator="greaterThan" aboveAverage="0" equalAverage="0" bottom="0" percent="0" rank="0" text="" dxfId="732">
      <formula>0.03</formula>
    </cfRule>
    <cfRule type="cellIs" priority="167" operator="lessThan" aboveAverage="0" equalAverage="0" bottom="0" percent="0" rank="0" text="" dxfId="733">
      <formula>-0.03</formula>
    </cfRule>
  </conditionalFormatting>
  <conditionalFormatting sqref="W83">
    <cfRule type="cellIs" priority="168" operator="greaterThan" aboveAverage="0" equalAverage="0" bottom="0" percent="0" rank="0" text="" dxfId="734">
      <formula>0.03</formula>
    </cfRule>
    <cfRule type="cellIs" priority="169" operator="lessThan" aboveAverage="0" equalAverage="0" bottom="0" percent="0" rank="0" text="" dxfId="735">
      <formula>-0.03</formula>
    </cfRule>
  </conditionalFormatting>
  <conditionalFormatting sqref="X83">
    <cfRule type="cellIs" priority="170" operator="greaterThan" aboveAverage="0" equalAverage="0" bottom="0" percent="0" rank="0" text="" dxfId="736">
      <formula>0.03</formula>
    </cfRule>
    <cfRule type="cellIs" priority="171" operator="lessThan" aboveAverage="0" equalAverage="0" bottom="0" percent="0" rank="0" text="" dxfId="737">
      <formula>-0.03</formula>
    </cfRule>
  </conditionalFormatting>
  <conditionalFormatting sqref="Y83">
    <cfRule type="cellIs" priority="172" operator="greaterThan" aboveAverage="0" equalAverage="0" bottom="0" percent="0" rank="0" text="" dxfId="738">
      <formula>0.03</formula>
    </cfRule>
    <cfRule type="cellIs" priority="173" operator="lessThan" aboveAverage="0" equalAverage="0" bottom="0" percent="0" rank="0" text="" dxfId="739">
      <formula>-0.03</formula>
    </cfRule>
  </conditionalFormatting>
  <conditionalFormatting sqref="W87">
    <cfRule type="cellIs" priority="174" operator="greaterThan" aboveAverage="0" equalAverage="0" bottom="0" percent="0" rank="0" text="" dxfId="740">
      <formula>0.03</formula>
    </cfRule>
    <cfRule type="cellIs" priority="175" operator="lessThan" aboveAverage="0" equalAverage="0" bottom="0" percent="0" rank="0" text="" dxfId="741">
      <formula>-0.03</formula>
    </cfRule>
  </conditionalFormatting>
  <conditionalFormatting sqref="X87">
    <cfRule type="cellIs" priority="176" operator="greaterThan" aboveAverage="0" equalAverage="0" bottom="0" percent="0" rank="0" text="" dxfId="742">
      <formula>0.03</formula>
    </cfRule>
    <cfRule type="cellIs" priority="177" operator="lessThan" aboveAverage="0" equalAverage="0" bottom="0" percent="0" rank="0" text="" dxfId="743">
      <formula>-0.03</formula>
    </cfRule>
  </conditionalFormatting>
  <conditionalFormatting sqref="Y87">
    <cfRule type="cellIs" priority="178" operator="greaterThan" aboveAverage="0" equalAverage="0" bottom="0" percent="0" rank="0" text="" dxfId="744">
      <formula>0.03</formula>
    </cfRule>
    <cfRule type="cellIs" priority="179" operator="lessThan" aboveAverage="0" equalAverage="0" bottom="0" percent="0" rank="0" text="" dxfId="745">
      <formula>-0.03</formula>
    </cfRule>
  </conditionalFormatting>
  <conditionalFormatting sqref="W91">
    <cfRule type="cellIs" priority="180" operator="greaterThan" aboveAverage="0" equalAverage="0" bottom="0" percent="0" rank="0" text="" dxfId="746">
      <formula>0.03</formula>
    </cfRule>
    <cfRule type="cellIs" priority="181" operator="lessThan" aboveAverage="0" equalAverage="0" bottom="0" percent="0" rank="0" text="" dxfId="747">
      <formula>-0.03</formula>
    </cfRule>
  </conditionalFormatting>
  <conditionalFormatting sqref="X91">
    <cfRule type="cellIs" priority="182" operator="greaterThan" aboveAverage="0" equalAverage="0" bottom="0" percent="0" rank="0" text="" dxfId="748">
      <formula>0.03</formula>
    </cfRule>
    <cfRule type="cellIs" priority="183" operator="lessThan" aboveAverage="0" equalAverage="0" bottom="0" percent="0" rank="0" text="" dxfId="749">
      <formula>-0.03</formula>
    </cfRule>
  </conditionalFormatting>
  <conditionalFormatting sqref="Y91">
    <cfRule type="cellIs" priority="184" operator="greaterThan" aboveAverage="0" equalAverage="0" bottom="0" percent="0" rank="0" text="" dxfId="750">
      <formula>0.03</formula>
    </cfRule>
    <cfRule type="cellIs" priority="185" operator="lessThan" aboveAverage="0" equalAverage="0" bottom="0" percent="0" rank="0" text="" dxfId="751">
      <formula>-0.03</formula>
    </cfRule>
  </conditionalFormatting>
  <conditionalFormatting sqref="W95">
    <cfRule type="cellIs" priority="186" operator="greaterThan" aboveAverage="0" equalAverage="0" bottom="0" percent="0" rank="0" text="" dxfId="752">
      <formula>0.03</formula>
    </cfRule>
    <cfRule type="cellIs" priority="187" operator="lessThan" aboveAverage="0" equalAverage="0" bottom="0" percent="0" rank="0" text="" dxfId="753">
      <formula>-0.03</formula>
    </cfRule>
  </conditionalFormatting>
  <conditionalFormatting sqref="X95">
    <cfRule type="cellIs" priority="188" operator="greaterThan" aboveAverage="0" equalAverage="0" bottom="0" percent="0" rank="0" text="" dxfId="754">
      <formula>0.03</formula>
    </cfRule>
    <cfRule type="cellIs" priority="189" operator="lessThan" aboveAverage="0" equalAverage="0" bottom="0" percent="0" rank="0" text="" dxfId="755">
      <formula>-0.03</formula>
    </cfRule>
  </conditionalFormatting>
  <conditionalFormatting sqref="Y95">
    <cfRule type="cellIs" priority="190" operator="greaterThan" aboveAverage="0" equalAverage="0" bottom="0" percent="0" rank="0" text="" dxfId="756">
      <formula>0.03</formula>
    </cfRule>
    <cfRule type="cellIs" priority="191" operator="lessThan" aboveAverage="0" equalAverage="0" bottom="0" percent="0" rank="0" text="" dxfId="757">
      <formula>-0.03</formula>
    </cfRule>
  </conditionalFormatting>
  <conditionalFormatting sqref="W86:X86">
    <cfRule type="cellIs" priority="192" operator="greaterThan" aboveAverage="0" equalAverage="0" bottom="0" percent="0" rank="0" text="" dxfId="758">
      <formula>0.03</formula>
    </cfRule>
    <cfRule type="cellIs" priority="193" operator="lessThan" aboveAverage="0" equalAverage="0" bottom="0" percent="0" rank="0" text="" dxfId="759">
      <formula>-0.03</formula>
    </cfRule>
  </conditionalFormatting>
  <conditionalFormatting sqref="W90:X90">
    <cfRule type="cellIs" priority="194" operator="greaterThan" aboveAverage="0" equalAverage="0" bottom="0" percent="0" rank="0" text="" dxfId="760">
      <formula>0.03</formula>
    </cfRule>
    <cfRule type="cellIs" priority="195" operator="lessThan" aboveAverage="0" equalAverage="0" bottom="0" percent="0" rank="0" text="" dxfId="761">
      <formula>-0.03</formula>
    </cfRule>
  </conditionalFormatting>
  <conditionalFormatting sqref="W94:X94">
    <cfRule type="cellIs" priority="196" operator="greaterThan" aboveAverage="0" equalAverage="0" bottom="0" percent="0" rank="0" text="" dxfId="762">
      <formula>0.03</formula>
    </cfRule>
    <cfRule type="cellIs" priority="197" operator="lessThan" aboveAverage="0" equalAverage="0" bottom="0" percent="0" rank="0" text="" dxfId="763">
      <formula>-0.03</formula>
    </cfRule>
  </conditionalFormatting>
  <conditionalFormatting sqref="W98:X98">
    <cfRule type="cellIs" priority="198" operator="greaterThan" aboveAverage="0" equalAverage="0" bottom="0" percent="0" rank="0" text="" dxfId="764">
      <formula>0.03</formula>
    </cfRule>
    <cfRule type="cellIs" priority="199" operator="lessThan" aboveAverage="0" equalAverage="0" bottom="0" percent="0" rank="0" text="" dxfId="765">
      <formula>-0.03</formula>
    </cfRule>
  </conditionalFormatting>
  <conditionalFormatting sqref="W104">
    <cfRule type="cellIs" priority="200" operator="greaterThan" aboveAverage="0" equalAverage="0" bottom="0" percent="0" rank="0" text="" dxfId="766">
      <formula>0.03</formula>
    </cfRule>
    <cfRule type="cellIs" priority="201" operator="lessThan" aboveAverage="0" equalAverage="0" bottom="0" percent="0" rank="0" text="" dxfId="767">
      <formula>-0.03</formula>
    </cfRule>
  </conditionalFormatting>
  <conditionalFormatting sqref="X104">
    <cfRule type="cellIs" priority="202" operator="greaterThan" aboveAverage="0" equalAverage="0" bottom="0" percent="0" rank="0" text="" dxfId="768">
      <formula>0.03</formula>
    </cfRule>
    <cfRule type="cellIs" priority="203" operator="lessThan" aboveAverage="0" equalAverage="0" bottom="0" percent="0" rank="0" text="" dxfId="769">
      <formula>-0.03</formula>
    </cfRule>
  </conditionalFormatting>
  <conditionalFormatting sqref="Y104">
    <cfRule type="cellIs" priority="204" operator="greaterThan" aboveAverage="0" equalAverage="0" bottom="0" percent="0" rank="0" text="" dxfId="770">
      <formula>0.03</formula>
    </cfRule>
    <cfRule type="cellIs" priority="205" operator="lessThan" aboveAverage="0" equalAverage="0" bottom="0" percent="0" rank="0" text="" dxfId="771">
      <formula>-0.03</formula>
    </cfRule>
  </conditionalFormatting>
  <conditionalFormatting sqref="T111:V112">
    <cfRule type="cellIs" priority="206" operator="greaterThan" aboveAverage="0" equalAverage="0" bottom="0" percent="0" rank="0" text="" dxfId="772">
      <formula>0.03</formula>
    </cfRule>
    <cfRule type="cellIs" priority="207" operator="lessThan" aboveAverage="0" equalAverage="0" bottom="0" percent="0" rank="0" text="" dxfId="773">
      <formula>-0.03</formula>
    </cfRule>
  </conditionalFormatting>
  <conditionalFormatting sqref="W112:Y112">
    <cfRule type="cellIs" priority="208" operator="greaterThan" aboveAverage="0" equalAverage="0" bottom="0" percent="0" rank="0" text="" dxfId="774">
      <formula>0.03</formula>
    </cfRule>
    <cfRule type="cellIs" priority="209" operator="lessThan" aboveAverage="0" equalAverage="0" bottom="0" percent="0" rank="0" text="" dxfId="775">
      <formula>-0.03</formula>
    </cfRule>
  </conditionalFormatting>
  <conditionalFormatting sqref="W111">
    <cfRule type="cellIs" priority="210" operator="greaterThan" aboveAverage="0" equalAverage="0" bottom="0" percent="0" rank="0" text="" dxfId="776">
      <formula>0.03</formula>
    </cfRule>
    <cfRule type="cellIs" priority="211" operator="lessThan" aboveAverage="0" equalAverage="0" bottom="0" percent="0" rank="0" text="" dxfId="777">
      <formula>-0.03</formula>
    </cfRule>
  </conditionalFormatting>
  <conditionalFormatting sqref="X111">
    <cfRule type="cellIs" priority="212" operator="greaterThan" aboveAverage="0" equalAverage="0" bottom="0" percent="0" rank="0" text="" dxfId="778">
      <formula>0.03</formula>
    </cfRule>
    <cfRule type="cellIs" priority="213" operator="lessThan" aboveAverage="0" equalAverage="0" bottom="0" percent="0" rank="0" text="" dxfId="779">
      <formula>-0.03</formula>
    </cfRule>
  </conditionalFormatting>
  <conditionalFormatting sqref="Y111">
    <cfRule type="cellIs" priority="214" operator="greaterThan" aboveAverage="0" equalAverage="0" bottom="0" percent="0" rank="0" text="" dxfId="780">
      <formula>0.03</formula>
    </cfRule>
    <cfRule type="cellIs" priority="215" operator="lessThan" aboveAverage="0" equalAverage="0" bottom="0" percent="0" rank="0" text="" dxfId="781">
      <formula>-0.03</formula>
    </cfRule>
  </conditionalFormatting>
  <conditionalFormatting sqref="W3">
    <cfRule type="cellIs" priority="216" operator="greaterThan" aboveAverage="0" equalAverage="0" bottom="0" percent="0" rank="0" text="" dxfId="782">
      <formula>0.03</formula>
    </cfRule>
    <cfRule type="cellIs" priority="217" operator="lessThan" aboveAverage="0" equalAverage="0" bottom="0" percent="0" rank="0" text="" dxfId="783">
      <formula>-0.03</formula>
    </cfRule>
  </conditionalFormatting>
  <conditionalFormatting sqref="X3">
    <cfRule type="cellIs" priority="218" operator="greaterThan" aboveAverage="0" equalAverage="0" bottom="0" percent="0" rank="0" text="" dxfId="784">
      <formula>0.03</formula>
    </cfRule>
    <cfRule type="cellIs" priority="219" operator="lessThan" aboveAverage="0" equalAverage="0" bottom="0" percent="0" rank="0" text="" dxfId="785">
      <formula>-0.03</formula>
    </cfRule>
  </conditionalFormatting>
  <conditionalFormatting sqref="Y3">
    <cfRule type="cellIs" priority="220" operator="greaterThan" aboveAverage="0" equalAverage="0" bottom="0" percent="0" rank="0" text="" dxfId="786">
      <formula>0.03</formula>
    </cfRule>
    <cfRule type="cellIs" priority="221" operator="lessThan" aboveAverage="0" equalAverage="0" bottom="0" percent="0" rank="0" text="" dxfId="787">
      <formula>-0.03</formula>
    </cfRule>
  </conditionalFormatting>
  <conditionalFormatting sqref="W6:X6">
    <cfRule type="cellIs" priority="222" operator="greaterThan" aboveAverage="0" equalAverage="0" bottom="0" percent="0" rank="0" text="" dxfId="788">
      <formula>0.03</formula>
    </cfRule>
    <cfRule type="cellIs" priority="223" operator="lessThan" aboveAverage="0" equalAverage="0" bottom="0" percent="0" rank="0" text="" dxfId="789">
      <formula>-0.03</formula>
    </cfRule>
  </conditionalFormatting>
  <conditionalFormatting sqref="W7">
    <cfRule type="cellIs" priority="224" operator="greaterThan" aboveAverage="0" equalAverage="0" bottom="0" percent="0" rank="0" text="" dxfId="790">
      <formula>0.03</formula>
    </cfRule>
    <cfRule type="cellIs" priority="225" operator="lessThan" aboveAverage="0" equalAverage="0" bottom="0" percent="0" rank="0" text="" dxfId="791">
      <formula>-0.03</formula>
    </cfRule>
  </conditionalFormatting>
  <conditionalFormatting sqref="X7">
    <cfRule type="cellIs" priority="226" operator="greaterThan" aboveAverage="0" equalAverage="0" bottom="0" percent="0" rank="0" text="" dxfId="792">
      <formula>0.03</formula>
    </cfRule>
    <cfRule type="cellIs" priority="227" operator="lessThan" aboveAverage="0" equalAverage="0" bottom="0" percent="0" rank="0" text="" dxfId="793">
      <formula>-0.03</formula>
    </cfRule>
  </conditionalFormatting>
  <conditionalFormatting sqref="Y7">
    <cfRule type="cellIs" priority="228" operator="greaterThan" aboveAverage="0" equalAverage="0" bottom="0" percent="0" rank="0" text="" dxfId="794">
      <formula>0.03</formula>
    </cfRule>
    <cfRule type="cellIs" priority="229" operator="lessThan" aboveAverage="0" equalAverage="0" bottom="0" percent="0" rank="0" text="" dxfId="795">
      <formula>-0.03</formula>
    </cfRule>
  </conditionalFormatting>
  <conditionalFormatting sqref="W10:X10">
    <cfRule type="cellIs" priority="230" operator="greaterThan" aboveAverage="0" equalAverage="0" bottom="0" percent="0" rank="0" text="" dxfId="796">
      <formula>0.03</formula>
    </cfRule>
    <cfRule type="cellIs" priority="231" operator="lessThan" aboveAverage="0" equalAverage="0" bottom="0" percent="0" rank="0" text="" dxfId="797">
      <formula>-0.03</formula>
    </cfRule>
  </conditionalFormatting>
  <conditionalFormatting sqref="W11">
    <cfRule type="cellIs" priority="232" operator="greaterThan" aboveAverage="0" equalAverage="0" bottom="0" percent="0" rank="0" text="" dxfId="798">
      <formula>0.03</formula>
    </cfRule>
    <cfRule type="cellIs" priority="233" operator="lessThan" aboveAverage="0" equalAverage="0" bottom="0" percent="0" rank="0" text="" dxfId="799">
      <formula>-0.03</formula>
    </cfRule>
  </conditionalFormatting>
  <conditionalFormatting sqref="X11">
    <cfRule type="cellIs" priority="234" operator="greaterThan" aboveAverage="0" equalAverage="0" bottom="0" percent="0" rank="0" text="" dxfId="800">
      <formula>0.03</formula>
    </cfRule>
    <cfRule type="cellIs" priority="235" operator="lessThan" aboveAverage="0" equalAverage="0" bottom="0" percent="0" rank="0" text="" dxfId="801">
      <formula>-0.03</formula>
    </cfRule>
  </conditionalFormatting>
  <conditionalFormatting sqref="Y11">
    <cfRule type="cellIs" priority="236" operator="greaterThan" aboveAverage="0" equalAverage="0" bottom="0" percent="0" rank="0" text="" dxfId="802">
      <formula>0.03</formula>
    </cfRule>
    <cfRule type="cellIs" priority="237" operator="lessThan" aboveAverage="0" equalAverage="0" bottom="0" percent="0" rank="0" text="" dxfId="803">
      <formula>-0.03</formula>
    </cfRule>
  </conditionalFormatting>
  <conditionalFormatting sqref="W14:X14">
    <cfRule type="cellIs" priority="238" operator="greaterThan" aboveAverage="0" equalAverage="0" bottom="0" percent="0" rank="0" text="" dxfId="804">
      <formula>0.03</formula>
    </cfRule>
    <cfRule type="cellIs" priority="239" operator="lessThan" aboveAverage="0" equalAverage="0" bottom="0" percent="0" rank="0" text="" dxfId="805">
      <formula>-0.03</formula>
    </cfRule>
  </conditionalFormatting>
  <conditionalFormatting sqref="W15">
    <cfRule type="cellIs" priority="240" operator="greaterThan" aboveAverage="0" equalAverage="0" bottom="0" percent="0" rank="0" text="" dxfId="806">
      <formula>0.03</formula>
    </cfRule>
    <cfRule type="cellIs" priority="241" operator="lessThan" aboveAverage="0" equalAverage="0" bottom="0" percent="0" rank="0" text="" dxfId="807">
      <formula>-0.03</formula>
    </cfRule>
  </conditionalFormatting>
  <conditionalFormatting sqref="X15">
    <cfRule type="cellIs" priority="242" operator="greaterThan" aboveAverage="0" equalAverage="0" bottom="0" percent="0" rank="0" text="" dxfId="808">
      <formula>0.03</formula>
    </cfRule>
    <cfRule type="cellIs" priority="243" operator="lessThan" aboveAverage="0" equalAverage="0" bottom="0" percent="0" rank="0" text="" dxfId="809">
      <formula>-0.03</formula>
    </cfRule>
  </conditionalFormatting>
  <conditionalFormatting sqref="Y15">
    <cfRule type="cellIs" priority="244" operator="greaterThan" aboveAverage="0" equalAverage="0" bottom="0" percent="0" rank="0" text="" dxfId="810">
      <formula>0.03</formula>
    </cfRule>
    <cfRule type="cellIs" priority="245" operator="lessThan" aboveAverage="0" equalAverage="0" bottom="0" percent="0" rank="0" text="" dxfId="811">
      <formula>-0.03</formula>
    </cfRule>
  </conditionalFormatting>
  <conditionalFormatting sqref="W18:X18">
    <cfRule type="cellIs" priority="246" operator="greaterThan" aboveAverage="0" equalAverage="0" bottom="0" percent="0" rank="0" text="" dxfId="812">
      <formula>0.03</formula>
    </cfRule>
    <cfRule type="cellIs" priority="247" operator="lessThan" aboveAverage="0" equalAverage="0" bottom="0" percent="0" rank="0" text="" dxfId="813">
      <formula>-0.03</formula>
    </cfRule>
  </conditionalFormatting>
  <conditionalFormatting sqref="T99:V99">
    <cfRule type="cellIs" priority="248" operator="greaterThan" aboveAverage="0" equalAverage="0" bottom="0" percent="0" rank="0" text="" dxfId="814">
      <formula>0.03</formula>
    </cfRule>
    <cfRule type="cellIs" priority="249" operator="lessThan" aboveAverage="0" equalAverage="0" bottom="0" percent="0" rank="0" text="" dxfId="815">
      <formula>-0.03</formula>
    </cfRule>
  </conditionalFormatting>
  <conditionalFormatting sqref="W99:Y99">
    <cfRule type="cellIs" priority="250" operator="greaterThan" aboveAverage="0" equalAverage="0" bottom="0" percent="0" rank="0" text="" dxfId="816">
      <formula>0.03</formula>
    </cfRule>
    <cfRule type="cellIs" priority="251" operator="lessThan" aboveAverage="0" equalAverage="0" bottom="0" percent="0" rank="0" text="" dxfId="817">
      <formula>-0.03</formula>
    </cfRule>
  </conditionalFormatting>
  <conditionalFormatting sqref="T105:V105">
    <cfRule type="cellIs" priority="252" operator="greaterThan" aboveAverage="0" equalAverage="0" bottom="0" percent="0" rank="0" text="" dxfId="818">
      <formula>0.03</formula>
    </cfRule>
    <cfRule type="cellIs" priority="253" operator="lessThan" aboveAverage="0" equalAverage="0" bottom="0" percent="0" rank="0" text="" dxfId="819">
      <formula>-0.03</formula>
    </cfRule>
  </conditionalFormatting>
  <conditionalFormatting sqref="W105:Y105">
    <cfRule type="cellIs" priority="254" operator="greaterThan" aboveAverage="0" equalAverage="0" bottom="0" percent="0" rank="0" text="" dxfId="820">
      <formula>0.03</formula>
    </cfRule>
    <cfRule type="cellIs" priority="255" operator="lessThan" aboveAverage="0" equalAverage="0" bottom="0" percent="0" rank="0" text="" dxfId="821">
      <formula>-0.03</formula>
    </cfRule>
  </conditionalFormatting>
  <conditionalFormatting sqref="T105:V105">
    <cfRule type="cellIs" priority="256" operator="greaterThan" aboveAverage="0" equalAverage="0" bottom="0" percent="0" rank="0" text="" dxfId="822">
      <formula>0.03</formula>
    </cfRule>
    <cfRule type="cellIs" priority="257" operator="lessThan" aboveAverage="0" equalAverage="0" bottom="0" percent="0" rank="0" text="" dxfId="823">
      <formula>-0.03</formula>
    </cfRule>
  </conditionalFormatting>
  <conditionalFormatting sqref="W105:Y105">
    <cfRule type="cellIs" priority="258" operator="greaterThan" aboveAverage="0" equalAverage="0" bottom="0" percent="0" rank="0" text="" dxfId="824">
      <formula>0.03</formula>
    </cfRule>
    <cfRule type="cellIs" priority="259" operator="lessThan" aboveAverage="0" equalAverage="0" bottom="0" percent="0" rank="0" text="" dxfId="8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0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63.8406</v>
      </c>
      <c r="E3" s="0" t="n">
        <v>32.7092</v>
      </c>
      <c r="F3" s="0" t="n">
        <v>36.6729</v>
      </c>
      <c r="G3" s="0" t="n">
        <v>38.9387</v>
      </c>
      <c r="H3" s="0" t="n">
        <v>4322.94</v>
      </c>
      <c r="I3" s="0" t="n">
        <v>13.603</v>
      </c>
      <c r="J3" s="47" t="n">
        <f aca="false">H3/3600</f>
        <v>1.20081666666667</v>
      </c>
      <c r="K3" s="48"/>
      <c r="L3" s="0" t="n">
        <v>760.3814</v>
      </c>
      <c r="M3" s="0" t="n">
        <v>32.6484</v>
      </c>
      <c r="N3" s="0" t="n">
        <v>36.5486</v>
      </c>
      <c r="O3" s="0" t="n">
        <v>38.8353</v>
      </c>
      <c r="P3" s="0" t="n">
        <v>4290.89</v>
      </c>
      <c r="Q3" s="0" t="n">
        <v>14.118</v>
      </c>
      <c r="R3" s="47" t="n">
        <f aca="false">P3/3600</f>
        <v>1.19191388888889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79.0183</v>
      </c>
      <c r="E4" s="0" t="n">
        <v>31.474</v>
      </c>
      <c r="F4" s="0" t="n">
        <v>36.2368</v>
      </c>
      <c r="G4" s="0" t="n">
        <v>38.4676</v>
      </c>
      <c r="H4" s="0" t="n">
        <v>4176.03</v>
      </c>
      <c r="I4" s="0" t="n">
        <v>12.838</v>
      </c>
      <c r="J4" s="52" t="n">
        <f aca="false">H4/3600</f>
        <v>1.16000833333333</v>
      </c>
      <c r="K4" s="48"/>
      <c r="L4" s="0" t="n">
        <v>476.8114</v>
      </c>
      <c r="M4" s="0" t="n">
        <v>31.4198</v>
      </c>
      <c r="N4" s="0" t="n">
        <v>36.1565</v>
      </c>
      <c r="O4" s="0" t="n">
        <v>38.3966</v>
      </c>
      <c r="P4" s="0" t="n">
        <v>4157.15</v>
      </c>
      <c r="Q4" s="0" t="n">
        <v>12.885</v>
      </c>
      <c r="R4" s="52" t="n">
        <f aca="false">P4/3600</f>
        <v>1.15476388888889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62.3579</v>
      </c>
      <c r="E5" s="0" t="n">
        <v>29.7042</v>
      </c>
      <c r="F5" s="0" t="n">
        <v>35.7893</v>
      </c>
      <c r="G5" s="0" t="n">
        <v>37.9913</v>
      </c>
      <c r="H5" s="0" t="n">
        <v>4032.9</v>
      </c>
      <c r="I5" s="0" t="n">
        <v>11.559</v>
      </c>
      <c r="J5" s="52" t="n">
        <f aca="false">H5/3600</f>
        <v>1.12025</v>
      </c>
      <c r="K5" s="48"/>
      <c r="L5" s="0" t="n">
        <v>260.0409</v>
      </c>
      <c r="M5" s="0" t="n">
        <v>29.6646</v>
      </c>
      <c r="N5" s="0" t="n">
        <v>35.7271</v>
      </c>
      <c r="O5" s="0" t="n">
        <v>37.9247</v>
      </c>
      <c r="P5" s="0" t="n">
        <v>4015.66</v>
      </c>
      <c r="Q5" s="0" t="n">
        <v>11.996</v>
      </c>
      <c r="R5" s="52" t="n">
        <f aca="false">P5/3600</f>
        <v>1.11546111111111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7.5687</v>
      </c>
      <c r="E6" s="0" t="n">
        <v>28.3351</v>
      </c>
      <c r="F6" s="0" t="n">
        <v>35.4164</v>
      </c>
      <c r="G6" s="0" t="n">
        <v>37.6804</v>
      </c>
      <c r="H6" s="0" t="n">
        <v>3962.97</v>
      </c>
      <c r="I6" s="0" t="n">
        <v>10.951</v>
      </c>
      <c r="J6" s="57" t="n">
        <f aca="false">H6/3600</f>
        <v>1.100825</v>
      </c>
      <c r="K6" s="48"/>
      <c r="L6" s="0" t="n">
        <v>165.8671</v>
      </c>
      <c r="M6" s="0" t="n">
        <v>28.3024</v>
      </c>
      <c r="N6" s="0" t="n">
        <v>35.3435</v>
      </c>
      <c r="O6" s="0" t="n">
        <v>37.6665</v>
      </c>
      <c r="P6" s="0" t="n">
        <v>3925.45</v>
      </c>
      <c r="Q6" s="0" t="n">
        <v>11.372</v>
      </c>
      <c r="R6" s="57" t="n">
        <f aca="false">P6/3600</f>
        <v>1.09040277777778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468.1053</v>
      </c>
      <c r="E7" s="0" t="n">
        <v>30.5778</v>
      </c>
      <c r="F7" s="0" t="n">
        <v>38.7223</v>
      </c>
      <c r="G7" s="0" t="n">
        <v>39.8333</v>
      </c>
      <c r="H7" s="0" t="n">
        <v>6446.09</v>
      </c>
      <c r="I7" s="0" t="n">
        <v>21.871</v>
      </c>
      <c r="J7" s="47" t="n">
        <f aca="false">H7/3600</f>
        <v>1.79058055555556</v>
      </c>
      <c r="K7" s="48"/>
      <c r="L7" s="0" t="n">
        <v>4466.6869</v>
      </c>
      <c r="M7" s="0" t="n">
        <v>30.5604</v>
      </c>
      <c r="N7" s="0" t="n">
        <v>38.681</v>
      </c>
      <c r="O7" s="0" t="n">
        <v>39.7728</v>
      </c>
      <c r="P7" s="0" t="n">
        <v>6427.66</v>
      </c>
      <c r="Q7" s="0" t="n">
        <v>22.214</v>
      </c>
      <c r="R7" s="47" t="n">
        <f aca="false">P7/3600</f>
        <v>1.78546111111111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3104.5498</v>
      </c>
      <c r="E8" s="0" t="n">
        <v>28.9865</v>
      </c>
      <c r="F8" s="0" t="n">
        <v>38.1022</v>
      </c>
      <c r="G8" s="0" t="n">
        <v>39.3006</v>
      </c>
      <c r="H8" s="0" t="n">
        <v>6107.47</v>
      </c>
      <c r="I8" s="0" t="n">
        <v>20.139</v>
      </c>
      <c r="J8" s="52" t="n">
        <f aca="false">H8/3600</f>
        <v>1.69651944444444</v>
      </c>
      <c r="K8" s="48"/>
      <c r="L8" s="0" t="n">
        <v>3101.5525</v>
      </c>
      <c r="M8" s="0" t="n">
        <v>28.9713</v>
      </c>
      <c r="N8" s="0" t="n">
        <v>38.0697</v>
      </c>
      <c r="O8" s="0" t="n">
        <v>39.2591</v>
      </c>
      <c r="P8" s="0" t="n">
        <v>6094.6</v>
      </c>
      <c r="Q8" s="0" t="n">
        <v>20.514</v>
      </c>
      <c r="R8" s="52" t="n">
        <f aca="false">P8/3600</f>
        <v>1.69294444444444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98.1239</v>
      </c>
      <c r="E9" s="0" t="n">
        <v>26.8378</v>
      </c>
      <c r="F9" s="0" t="n">
        <v>37.4947</v>
      </c>
      <c r="G9" s="0" t="n">
        <v>38.7696</v>
      </c>
      <c r="H9" s="0" t="n">
        <v>5717.52</v>
      </c>
      <c r="I9" s="0" t="n">
        <v>17.721</v>
      </c>
      <c r="J9" s="52" t="n">
        <f aca="false">H9/3600</f>
        <v>1.5882</v>
      </c>
      <c r="K9" s="48"/>
      <c r="L9" s="0" t="n">
        <v>1895.1753</v>
      </c>
      <c r="M9" s="0" t="n">
        <v>26.8296</v>
      </c>
      <c r="N9" s="0" t="n">
        <v>37.437</v>
      </c>
      <c r="O9" s="0" t="n">
        <v>38.7102</v>
      </c>
      <c r="P9" s="0" t="n">
        <v>5691.71</v>
      </c>
      <c r="Q9" s="0" t="n">
        <v>18.096</v>
      </c>
      <c r="R9" s="52" t="n">
        <f aca="false">P9/3600</f>
        <v>1.58103055555556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79.0232</v>
      </c>
      <c r="E10" s="0" t="n">
        <v>25.1909</v>
      </c>
      <c r="F10" s="0" t="n">
        <v>37.1701</v>
      </c>
      <c r="G10" s="0" t="n">
        <v>38.4605</v>
      </c>
      <c r="H10" s="0" t="n">
        <v>5462.73</v>
      </c>
      <c r="I10" s="0" t="n">
        <v>16.146</v>
      </c>
      <c r="J10" s="57" t="n">
        <f aca="false">H10/3600</f>
        <v>1.517425</v>
      </c>
      <c r="K10" s="48"/>
      <c r="L10" s="0" t="n">
        <v>1278.6117</v>
      </c>
      <c r="M10" s="0" t="n">
        <v>25.1795</v>
      </c>
      <c r="N10" s="0" t="n">
        <v>37.1257</v>
      </c>
      <c r="O10" s="0" t="n">
        <v>38.4111</v>
      </c>
      <c r="P10" s="0" t="n">
        <v>5429.73</v>
      </c>
      <c r="Q10" s="0" t="n">
        <v>16.489</v>
      </c>
      <c r="R10" s="57" t="n">
        <f aca="false">P10/3600</f>
        <v>1.50825833333333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6980.3313</v>
      </c>
      <c r="E11" s="0" t="n">
        <v>27.0604</v>
      </c>
      <c r="F11" s="0" t="n">
        <v>34.158</v>
      </c>
      <c r="G11" s="0" t="n">
        <v>33.0028</v>
      </c>
      <c r="H11" s="0" t="n">
        <v>10363.07</v>
      </c>
      <c r="I11" s="0" t="n">
        <v>38.391</v>
      </c>
      <c r="J11" s="47" t="n">
        <f aca="false">H11/3600</f>
        <v>2.87863055555556</v>
      </c>
      <c r="K11" s="48"/>
      <c r="L11" s="0" t="n">
        <v>6952.2878</v>
      </c>
      <c r="M11" s="0" t="n">
        <v>27.0694</v>
      </c>
      <c r="N11" s="0" t="n">
        <v>34.1189</v>
      </c>
      <c r="O11" s="0" t="n">
        <v>32.9791</v>
      </c>
      <c r="P11" s="0" t="n">
        <v>10275.9</v>
      </c>
      <c r="Q11" s="0" t="n">
        <v>38.516</v>
      </c>
      <c r="R11" s="47" t="n">
        <f aca="false">P11/3600</f>
        <v>2.85441666666667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2339.5658</v>
      </c>
      <c r="E12" s="0" t="n">
        <v>26.4813</v>
      </c>
      <c r="F12" s="0" t="n">
        <v>33.6745</v>
      </c>
      <c r="G12" s="0" t="n">
        <v>32.6277</v>
      </c>
      <c r="H12" s="0" t="n">
        <v>9258.17</v>
      </c>
      <c r="I12" s="0" t="n">
        <v>28.813</v>
      </c>
      <c r="J12" s="52" t="n">
        <f aca="false">H12/3600</f>
        <v>2.57171388888889</v>
      </c>
      <c r="K12" s="48"/>
      <c r="L12" s="0" t="n">
        <v>2310.6318</v>
      </c>
      <c r="M12" s="0" t="n">
        <v>26.5021</v>
      </c>
      <c r="N12" s="0" t="n">
        <v>33.6263</v>
      </c>
      <c r="O12" s="0" t="n">
        <v>32.5923</v>
      </c>
      <c r="P12" s="0" t="n">
        <v>9184.44</v>
      </c>
      <c r="Q12" s="0" t="n">
        <v>28.766</v>
      </c>
      <c r="R12" s="52" t="n">
        <f aca="false">P12/3600</f>
        <v>2.55123333333333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753.5033</v>
      </c>
      <c r="E13" s="0" t="n">
        <v>25.4286</v>
      </c>
      <c r="F13" s="0" t="n">
        <v>33.1637</v>
      </c>
      <c r="G13" s="0" t="n">
        <v>32.1898</v>
      </c>
      <c r="H13" s="0" t="n">
        <v>8496.59</v>
      </c>
      <c r="I13" s="0" t="n">
        <v>23.758</v>
      </c>
      <c r="J13" s="52" t="n">
        <f aca="false">H13/3600</f>
        <v>2.36016388888889</v>
      </c>
      <c r="K13" s="48"/>
      <c r="L13" s="0" t="n">
        <v>744.9651</v>
      </c>
      <c r="M13" s="0" t="n">
        <v>25.4786</v>
      </c>
      <c r="N13" s="0" t="n">
        <v>33.1169</v>
      </c>
      <c r="O13" s="0" t="n">
        <v>32.1627</v>
      </c>
      <c r="P13" s="0" t="n">
        <v>8420.39</v>
      </c>
      <c r="Q13" s="0" t="n">
        <v>24.679</v>
      </c>
      <c r="R13" s="52" t="n">
        <f aca="false">P13/3600</f>
        <v>2.33899722222222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31.2384</v>
      </c>
      <c r="E14" s="0" t="n">
        <v>24.4999</v>
      </c>
      <c r="F14" s="0" t="n">
        <v>32.8768</v>
      </c>
      <c r="G14" s="0" t="n">
        <v>31.9503</v>
      </c>
      <c r="H14" s="0" t="n">
        <v>8149.61</v>
      </c>
      <c r="I14" s="0" t="n">
        <v>22.526</v>
      </c>
      <c r="J14" s="57" t="n">
        <f aca="false">H14/3600</f>
        <v>2.26378055555556</v>
      </c>
      <c r="K14" s="48"/>
      <c r="L14" s="0" t="n">
        <v>426.5436</v>
      </c>
      <c r="M14" s="0" t="n">
        <v>24.5506</v>
      </c>
      <c r="N14" s="0" t="n">
        <v>32.8289</v>
      </c>
      <c r="O14" s="0" t="n">
        <v>31.9306</v>
      </c>
      <c r="P14" s="0" t="n">
        <v>8069.84</v>
      </c>
      <c r="Q14" s="0" t="n">
        <v>22.963</v>
      </c>
      <c r="R14" s="57" t="n">
        <f aca="false">P14/3600</f>
        <v>2.24162222222222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970.8992</v>
      </c>
      <c r="E15" s="0" t="n">
        <v>36.7082</v>
      </c>
      <c r="F15" s="0" t="n">
        <v>44.0896</v>
      </c>
      <c r="G15" s="0" t="n">
        <v>44.6214</v>
      </c>
      <c r="H15" s="0" t="n">
        <v>9458.67</v>
      </c>
      <c r="I15" s="0" t="n">
        <v>24.07</v>
      </c>
      <c r="J15" s="47" t="n">
        <f aca="false">H15/3600</f>
        <v>2.62740833333333</v>
      </c>
      <c r="K15" s="48"/>
      <c r="L15" s="0" t="n">
        <v>960.463</v>
      </c>
      <c r="M15" s="0" t="n">
        <v>36.7388</v>
      </c>
      <c r="N15" s="0" t="n">
        <v>44.1047</v>
      </c>
      <c r="O15" s="0" t="n">
        <v>44.6008</v>
      </c>
      <c r="P15" s="0" t="n">
        <v>9396.6</v>
      </c>
      <c r="Q15" s="0" t="n">
        <v>24.835</v>
      </c>
      <c r="R15" s="47" t="n">
        <f aca="false">P15/3600</f>
        <v>2.61016666666667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94.871</v>
      </c>
      <c r="E16" s="0" t="n">
        <v>35.6298</v>
      </c>
      <c r="F16" s="0" t="n">
        <v>43.8374</v>
      </c>
      <c r="G16" s="0" t="n">
        <v>44.3062</v>
      </c>
      <c r="H16" s="0" t="n">
        <v>8915.86</v>
      </c>
      <c r="I16" s="0" t="n">
        <v>22.776</v>
      </c>
      <c r="J16" s="52" t="n">
        <f aca="false">H16/3600</f>
        <v>2.47662777777778</v>
      </c>
      <c r="K16" s="48"/>
      <c r="L16" s="0" t="n">
        <v>588.7751</v>
      </c>
      <c r="M16" s="0" t="n">
        <v>35.6513</v>
      </c>
      <c r="N16" s="0" t="n">
        <v>43.6848</v>
      </c>
      <c r="O16" s="0" t="n">
        <v>44.3001</v>
      </c>
      <c r="P16" s="0" t="n">
        <v>8869.94</v>
      </c>
      <c r="Q16" s="0" t="n">
        <v>23.493</v>
      </c>
      <c r="R16" s="52" t="n">
        <f aca="false">P16/3600</f>
        <v>2.46387222222222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312.4071</v>
      </c>
      <c r="E17" s="0" t="n">
        <v>34.0935</v>
      </c>
      <c r="F17" s="0" t="n">
        <v>43.4082</v>
      </c>
      <c r="G17" s="0" t="n">
        <v>44.1339</v>
      </c>
      <c r="H17" s="0" t="n">
        <v>8365.89</v>
      </c>
      <c r="I17" s="0" t="n">
        <v>20.842</v>
      </c>
      <c r="J17" s="52" t="n">
        <f aca="false">H17/3600</f>
        <v>2.32385833333333</v>
      </c>
      <c r="K17" s="48"/>
      <c r="L17" s="0" t="n">
        <v>310.08</v>
      </c>
      <c r="M17" s="0" t="n">
        <v>34.1266</v>
      </c>
      <c r="N17" s="0" t="n">
        <v>43.3531</v>
      </c>
      <c r="O17" s="0" t="n">
        <v>44.1337</v>
      </c>
      <c r="P17" s="0" t="n">
        <v>8306.23</v>
      </c>
      <c r="Q17" s="0" t="n">
        <v>21.434</v>
      </c>
      <c r="R17" s="52" t="n">
        <f aca="false">P17/3600</f>
        <v>2.30728611111111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95.7213</v>
      </c>
      <c r="E18" s="0" t="n">
        <v>32.912</v>
      </c>
      <c r="F18" s="0" t="n">
        <v>43.0232</v>
      </c>
      <c r="G18" s="0" t="n">
        <v>44.0988</v>
      </c>
      <c r="H18" s="0" t="n">
        <v>8029.67</v>
      </c>
      <c r="I18" s="0" t="n">
        <v>19.78</v>
      </c>
      <c r="J18" s="57" t="n">
        <f aca="false">H18/3600</f>
        <v>2.23046388888889</v>
      </c>
      <c r="K18" s="48"/>
      <c r="L18" s="0" t="n">
        <v>194.8596</v>
      </c>
      <c r="M18" s="0" t="n">
        <v>32.9437</v>
      </c>
      <c r="N18" s="0" t="n">
        <v>43.083</v>
      </c>
      <c r="O18" s="0" t="n">
        <v>44.0986</v>
      </c>
      <c r="P18" s="0" t="n">
        <v>7959.98</v>
      </c>
      <c r="Q18" s="0" t="n">
        <v>20.623</v>
      </c>
      <c r="R18" s="57" t="n">
        <f aca="false">P18/3600</f>
        <v>2.21110555555556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455.2286</v>
      </c>
      <c r="E19" s="0" t="n">
        <v>33.7523</v>
      </c>
      <c r="F19" s="0" t="n">
        <v>38.5936</v>
      </c>
      <c r="G19" s="0" t="n">
        <v>40.0215</v>
      </c>
      <c r="H19" s="0" t="n">
        <v>4300.18</v>
      </c>
      <c r="I19" s="0" t="n">
        <v>12.183</v>
      </c>
      <c r="J19" s="47" t="n">
        <f aca="false">H19/3600</f>
        <v>1.19449444444444</v>
      </c>
      <c r="L19" s="0" t="n">
        <v>455.1493</v>
      </c>
      <c r="M19" s="0" t="n">
        <v>33.7589</v>
      </c>
      <c r="N19" s="0" t="n">
        <v>38.5985</v>
      </c>
      <c r="O19" s="0" t="n">
        <v>40.0055</v>
      </c>
      <c r="P19" s="0" t="n">
        <v>4277.14</v>
      </c>
      <c r="Q19" s="0" t="n">
        <v>12.433</v>
      </c>
      <c r="R19" s="47" t="n">
        <f aca="false">P19/3600</f>
        <v>1.18809444444444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280.7212</v>
      </c>
      <c r="E20" s="0" t="n">
        <v>32.3121</v>
      </c>
      <c r="F20" s="0" t="n">
        <v>38.1097</v>
      </c>
      <c r="G20" s="0" t="n">
        <v>39.6651</v>
      </c>
      <c r="H20" s="0" t="n">
        <v>4079.35</v>
      </c>
      <c r="I20" s="0" t="n">
        <v>11.388</v>
      </c>
      <c r="J20" s="52" t="n">
        <f aca="false">H20/3600</f>
        <v>1.13315277777778</v>
      </c>
      <c r="L20" s="0" t="n">
        <v>280.778</v>
      </c>
      <c r="M20" s="0" t="n">
        <v>32.3154</v>
      </c>
      <c r="N20" s="0" t="n">
        <v>38.1059</v>
      </c>
      <c r="O20" s="0" t="n">
        <v>39.6421</v>
      </c>
      <c r="P20" s="0" t="n">
        <v>4047.89</v>
      </c>
      <c r="Q20" s="0" t="n">
        <v>11.512</v>
      </c>
      <c r="R20" s="52" t="n">
        <f aca="false">P20/3600</f>
        <v>1.12441388888889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145.5644</v>
      </c>
      <c r="E21" s="0" t="n">
        <v>30.4829</v>
      </c>
      <c r="F21" s="0" t="n">
        <v>37.5901</v>
      </c>
      <c r="G21" s="0" t="n">
        <v>39.2714</v>
      </c>
      <c r="H21" s="0" t="n">
        <v>3821.19</v>
      </c>
      <c r="I21" s="0" t="n">
        <v>10.077</v>
      </c>
      <c r="J21" s="52" t="n">
        <f aca="false">H21/3600</f>
        <v>1.06144166666667</v>
      </c>
      <c r="L21" s="0" t="n">
        <v>145.0805</v>
      </c>
      <c r="M21" s="0" t="n">
        <v>30.4897</v>
      </c>
      <c r="N21" s="0" t="n">
        <v>37.5925</v>
      </c>
      <c r="O21" s="0" t="n">
        <v>39.2625</v>
      </c>
      <c r="P21" s="0" t="n">
        <v>3793.81</v>
      </c>
      <c r="Q21" s="0" t="n">
        <v>10.233</v>
      </c>
      <c r="R21" s="52" t="n">
        <f aca="false">P21/3600</f>
        <v>1.05383611111111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87.6355</v>
      </c>
      <c r="E22" s="0" t="n">
        <v>29.2102</v>
      </c>
      <c r="F22" s="0" t="n">
        <v>37.3277</v>
      </c>
      <c r="G22" s="0" t="n">
        <v>39.0898</v>
      </c>
      <c r="H22" s="0" t="n">
        <v>3651.97</v>
      </c>
      <c r="I22" s="0" t="n">
        <v>9.423</v>
      </c>
      <c r="J22" s="57" t="n">
        <f aca="false">H22/3600</f>
        <v>1.01443611111111</v>
      </c>
      <c r="L22" s="0" t="n">
        <v>87.3368</v>
      </c>
      <c r="M22" s="0" t="n">
        <v>29.2203</v>
      </c>
      <c r="N22" s="0" t="n">
        <v>37.3409</v>
      </c>
      <c r="O22" s="0" t="n">
        <v>39.1212</v>
      </c>
      <c r="P22" s="0" t="n">
        <v>3616.65</v>
      </c>
      <c r="Q22" s="0" t="n">
        <v>9.547</v>
      </c>
      <c r="R22" s="57" t="n">
        <f aca="false">P22/3600</f>
        <v>1.004625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462.6735</v>
      </c>
      <c r="E23" s="0" t="n">
        <v>30.843</v>
      </c>
      <c r="F23" s="0" t="n">
        <v>36.1734</v>
      </c>
      <c r="G23" s="0" t="n">
        <v>37.9024</v>
      </c>
      <c r="H23" s="0" t="n">
        <v>3627.76</v>
      </c>
      <c r="I23" s="0" t="n">
        <v>11.341</v>
      </c>
      <c r="J23" s="47" t="n">
        <f aca="false">H23/3600</f>
        <v>1.00771111111111</v>
      </c>
      <c r="L23" s="0" t="n">
        <v>461.8762</v>
      </c>
      <c r="M23" s="0" t="n">
        <v>30.8388</v>
      </c>
      <c r="N23" s="0" t="n">
        <v>36.1419</v>
      </c>
      <c r="O23" s="0" t="n">
        <v>37.8692</v>
      </c>
      <c r="P23" s="0" t="n">
        <v>3598.27</v>
      </c>
      <c r="Q23" s="0" t="n">
        <v>11.84</v>
      </c>
      <c r="R23" s="47" t="n">
        <f aca="false">P23/3600</f>
        <v>0.999519444444444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270.5702</v>
      </c>
      <c r="E24" s="0" t="n">
        <v>29.6852</v>
      </c>
      <c r="F24" s="0" t="n">
        <v>35.6673</v>
      </c>
      <c r="G24" s="0" t="n">
        <v>37.5635</v>
      </c>
      <c r="H24" s="0" t="n">
        <v>3460.16</v>
      </c>
      <c r="I24" s="0" t="n">
        <v>10.264</v>
      </c>
      <c r="J24" s="52" t="n">
        <f aca="false">H24/3600</f>
        <v>0.961155555555556</v>
      </c>
      <c r="L24" s="0" t="n">
        <v>269.5267</v>
      </c>
      <c r="M24" s="0" t="n">
        <v>29.6836</v>
      </c>
      <c r="N24" s="0" t="n">
        <v>35.65</v>
      </c>
      <c r="O24" s="0" t="n">
        <v>37.5515</v>
      </c>
      <c r="P24" s="0" t="n">
        <v>3438.44</v>
      </c>
      <c r="Q24" s="0" t="n">
        <v>10.514</v>
      </c>
      <c r="R24" s="52" t="n">
        <f aca="false">P24/3600</f>
        <v>0.955122222222222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129.1626</v>
      </c>
      <c r="E25" s="0" t="n">
        <v>28.146</v>
      </c>
      <c r="F25" s="0" t="n">
        <v>35.2135</v>
      </c>
      <c r="G25" s="0" t="n">
        <v>37.284</v>
      </c>
      <c r="H25" s="0" t="n">
        <v>3312.78</v>
      </c>
      <c r="I25" s="0" t="n">
        <v>9.282</v>
      </c>
      <c r="J25" s="52" t="n">
        <f aca="false">H25/3600</f>
        <v>0.920216666666667</v>
      </c>
      <c r="L25" s="0" t="n">
        <v>128.2284</v>
      </c>
      <c r="M25" s="0" t="n">
        <v>28.1539</v>
      </c>
      <c r="N25" s="0" t="n">
        <v>35.1923</v>
      </c>
      <c r="O25" s="0" t="n">
        <v>37.2382</v>
      </c>
      <c r="P25" s="0" t="n">
        <v>3284.52</v>
      </c>
      <c r="Q25" s="0" t="n">
        <v>9.578</v>
      </c>
      <c r="R25" s="52" t="n">
        <f aca="false">P25/3600</f>
        <v>0.912366666666667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73.703</v>
      </c>
      <c r="E26" s="0" t="n">
        <v>27.0634</v>
      </c>
      <c r="F26" s="0" t="n">
        <v>34.9249</v>
      </c>
      <c r="G26" s="0" t="n">
        <v>37.1272</v>
      </c>
      <c r="H26" s="0" t="n">
        <v>3208.22</v>
      </c>
      <c r="I26" s="0" t="n">
        <v>8.642</v>
      </c>
      <c r="J26" s="57" t="n">
        <f aca="false">H26/3600</f>
        <v>0.891172222222222</v>
      </c>
      <c r="L26" s="0" t="n">
        <v>73.6987</v>
      </c>
      <c r="M26" s="0" t="n">
        <v>27.0862</v>
      </c>
      <c r="N26" s="0" t="n">
        <v>34.9376</v>
      </c>
      <c r="O26" s="0" t="n">
        <v>37.1573</v>
      </c>
      <c r="P26" s="0" t="n">
        <v>3190.69</v>
      </c>
      <c r="Q26" s="0" t="n">
        <v>8.845</v>
      </c>
      <c r="R26" s="57" t="n">
        <f aca="false">P26/3600</f>
        <v>0.886302777777778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1108.9474</v>
      </c>
      <c r="E27" s="0" t="n">
        <v>31.209</v>
      </c>
      <c r="F27" s="0" t="n">
        <v>36.683</v>
      </c>
      <c r="G27" s="0" t="n">
        <v>37.6775</v>
      </c>
      <c r="H27" s="0" t="n">
        <v>6958.53</v>
      </c>
      <c r="I27" s="0" t="n">
        <v>19.032</v>
      </c>
      <c r="J27" s="47" t="n">
        <f aca="false">H27/3600</f>
        <v>1.932925</v>
      </c>
      <c r="L27" s="0" t="n">
        <v>1109.4923</v>
      </c>
      <c r="M27" s="0" t="n">
        <v>31.1069</v>
      </c>
      <c r="N27" s="0" t="n">
        <v>36.5883</v>
      </c>
      <c r="O27" s="0" t="n">
        <v>37.5315</v>
      </c>
      <c r="P27" s="0" t="n">
        <v>6918.2</v>
      </c>
      <c r="Q27" s="0" t="n">
        <v>19.718</v>
      </c>
      <c r="R27" s="47" t="n">
        <f aca="false">P27/3600</f>
        <v>1.92172222222222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698.4133</v>
      </c>
      <c r="E28" s="0" t="n">
        <v>30.2067</v>
      </c>
      <c r="F28" s="0" t="n">
        <v>36.2202</v>
      </c>
      <c r="G28" s="0" t="n">
        <v>36.9687</v>
      </c>
      <c r="H28" s="0" t="n">
        <v>6652.17</v>
      </c>
      <c r="I28" s="0" t="n">
        <v>17.472</v>
      </c>
      <c r="J28" s="52" t="n">
        <f aca="false">H28/3600</f>
        <v>1.847825</v>
      </c>
      <c r="L28" s="0" t="n">
        <v>698.8331</v>
      </c>
      <c r="M28" s="0" t="n">
        <v>30.1246</v>
      </c>
      <c r="N28" s="0" t="n">
        <v>36.1627</v>
      </c>
      <c r="O28" s="0" t="n">
        <v>36.8704</v>
      </c>
      <c r="P28" s="0" t="n">
        <v>6614.49</v>
      </c>
      <c r="Q28" s="0" t="n">
        <v>17.503</v>
      </c>
      <c r="R28" s="52" t="n">
        <f aca="false">P28/3600</f>
        <v>1.83735833333333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377.1064</v>
      </c>
      <c r="E29" s="0" t="n">
        <v>28.7282</v>
      </c>
      <c r="F29" s="0" t="n">
        <v>35.7045</v>
      </c>
      <c r="G29" s="0" t="n">
        <v>36.1838</v>
      </c>
      <c r="H29" s="0" t="n">
        <v>6321.15</v>
      </c>
      <c r="I29" s="0" t="n">
        <v>15.678</v>
      </c>
      <c r="J29" s="52" t="n">
        <f aca="false">H29/3600</f>
        <v>1.755875</v>
      </c>
      <c r="L29" s="0" t="n">
        <v>376.2899</v>
      </c>
      <c r="M29" s="0" t="n">
        <v>28.6714</v>
      </c>
      <c r="N29" s="0" t="n">
        <v>35.6589</v>
      </c>
      <c r="O29" s="0" t="n">
        <v>36.1075</v>
      </c>
      <c r="P29" s="0" t="n">
        <v>6275.97</v>
      </c>
      <c r="Q29" s="0" t="n">
        <v>15.974</v>
      </c>
      <c r="R29" s="52" t="n">
        <f aca="false">P29/3600</f>
        <v>1.743325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240.2427</v>
      </c>
      <c r="E30" s="0" t="n">
        <v>27.5871</v>
      </c>
      <c r="F30" s="0" t="n">
        <v>35.3487</v>
      </c>
      <c r="G30" s="0" t="n">
        <v>35.7022</v>
      </c>
      <c r="H30" s="0" t="n">
        <v>6108.89</v>
      </c>
      <c r="I30" s="0" t="n">
        <v>14.944</v>
      </c>
      <c r="J30" s="57" t="n">
        <f aca="false">H30/3600</f>
        <v>1.69691388888889</v>
      </c>
      <c r="L30" s="0" t="n">
        <v>239.3491</v>
      </c>
      <c r="M30" s="0" t="n">
        <v>27.5486</v>
      </c>
      <c r="N30" s="0" t="n">
        <v>35.3202</v>
      </c>
      <c r="O30" s="0" t="n">
        <v>35.6539</v>
      </c>
      <c r="P30" s="0" t="n">
        <v>6071.67</v>
      </c>
      <c r="Q30" s="0" t="n">
        <v>15.709</v>
      </c>
      <c r="R30" s="57" t="n">
        <f aca="false">P30/3600</f>
        <v>1.686575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1384.8041</v>
      </c>
      <c r="E31" s="0" t="n">
        <v>31.3061</v>
      </c>
      <c r="F31" s="0" t="n">
        <v>38.6582</v>
      </c>
      <c r="G31" s="0" t="n">
        <v>37.7936</v>
      </c>
      <c r="H31" s="0" t="n">
        <v>8833.19</v>
      </c>
      <c r="I31" s="0" t="n">
        <v>23.822</v>
      </c>
      <c r="J31" s="47" t="n">
        <f aca="false">H31/3600</f>
        <v>2.45366388888889</v>
      </c>
      <c r="L31" s="0" t="n">
        <v>1384.747</v>
      </c>
      <c r="M31" s="0" t="n">
        <v>31.3046</v>
      </c>
      <c r="N31" s="0" t="n">
        <v>38.6469</v>
      </c>
      <c r="O31" s="0" t="n">
        <v>37.7923</v>
      </c>
      <c r="P31" s="0" t="n">
        <v>8781.31</v>
      </c>
      <c r="Q31" s="0" t="n">
        <v>25.35</v>
      </c>
      <c r="R31" s="47" t="n">
        <f aca="false">P31/3600</f>
        <v>2.43925277777778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890.217</v>
      </c>
      <c r="E32" s="0" t="n">
        <v>30.3606</v>
      </c>
      <c r="F32" s="0" t="n">
        <v>38.078</v>
      </c>
      <c r="G32" s="0" t="n">
        <v>37.009</v>
      </c>
      <c r="H32" s="0" t="n">
        <v>8302.12</v>
      </c>
      <c r="I32" s="0" t="n">
        <v>21.574</v>
      </c>
      <c r="J32" s="52" t="n">
        <f aca="false">H32/3600</f>
        <v>2.30614444444444</v>
      </c>
      <c r="L32" s="0" t="n">
        <v>890.1963</v>
      </c>
      <c r="M32" s="0" t="n">
        <v>30.3554</v>
      </c>
      <c r="N32" s="0" t="n">
        <v>38.0601</v>
      </c>
      <c r="O32" s="0" t="n">
        <v>37.0105</v>
      </c>
      <c r="P32" s="0" t="n">
        <v>8254.72</v>
      </c>
      <c r="Q32" s="0" t="n">
        <v>23.883</v>
      </c>
      <c r="R32" s="52" t="n">
        <f aca="false">P32/3600</f>
        <v>2.29297777777778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500.3983</v>
      </c>
      <c r="E33" s="0" t="n">
        <v>28.9681</v>
      </c>
      <c r="F33" s="0" t="n">
        <v>37.4496</v>
      </c>
      <c r="G33" s="0" t="n">
        <v>36.2172</v>
      </c>
      <c r="H33" s="0" t="n">
        <v>7711.5</v>
      </c>
      <c r="I33" s="0" t="n">
        <v>19.422</v>
      </c>
      <c r="J33" s="52" t="n">
        <f aca="false">H33/3600</f>
        <v>2.14208333333333</v>
      </c>
      <c r="L33" s="0" t="n">
        <v>499.7085</v>
      </c>
      <c r="M33" s="0" t="n">
        <v>28.9698</v>
      </c>
      <c r="N33" s="0" t="n">
        <v>37.4602</v>
      </c>
      <c r="O33" s="0" t="n">
        <v>36.1806</v>
      </c>
      <c r="P33" s="0" t="n">
        <v>7644.55</v>
      </c>
      <c r="Q33" s="0" t="n">
        <v>21.387</v>
      </c>
      <c r="R33" s="52" t="n">
        <f aca="false">P33/3600</f>
        <v>2.12348611111111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328.082</v>
      </c>
      <c r="E34" s="0" t="n">
        <v>27.8643</v>
      </c>
      <c r="F34" s="0" t="n">
        <v>37.1022</v>
      </c>
      <c r="G34" s="0" t="n">
        <v>35.751</v>
      </c>
      <c r="H34" s="0" t="n">
        <v>7323.02</v>
      </c>
      <c r="I34" s="0" t="n">
        <v>18.236</v>
      </c>
      <c r="J34" s="57" t="n">
        <f aca="false">H34/3600</f>
        <v>2.03417222222222</v>
      </c>
      <c r="L34" s="0" t="n">
        <v>327.5487</v>
      </c>
      <c r="M34" s="0" t="n">
        <v>27.8661</v>
      </c>
      <c r="N34" s="0" t="n">
        <v>37.0728</v>
      </c>
      <c r="O34" s="0" t="n">
        <v>35.717</v>
      </c>
      <c r="P34" s="0" t="n">
        <v>7258.49</v>
      </c>
      <c r="Q34" s="0" t="n">
        <v>20.155</v>
      </c>
      <c r="R34" s="57" t="n">
        <f aca="false">P34/3600</f>
        <v>2.01624722222222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757.8179</v>
      </c>
      <c r="E35" s="0" t="n">
        <v>28.8538</v>
      </c>
      <c r="F35" s="0" t="n">
        <v>37.6159</v>
      </c>
      <c r="G35" s="0" t="n">
        <v>40.4982</v>
      </c>
      <c r="H35" s="0" t="n">
        <v>7773.89</v>
      </c>
      <c r="I35" s="0" t="n">
        <v>22.698</v>
      </c>
      <c r="J35" s="47" t="n">
        <f aca="false">H35/3600</f>
        <v>2.15941388888889</v>
      </c>
      <c r="L35" s="0" t="n">
        <v>766.1236</v>
      </c>
      <c r="M35" s="0" t="n">
        <v>28.8466</v>
      </c>
      <c r="N35" s="0" t="n">
        <v>37.6082</v>
      </c>
      <c r="O35" s="0" t="n">
        <v>40.3928</v>
      </c>
      <c r="P35" s="0" t="n">
        <v>7700.39</v>
      </c>
      <c r="Q35" s="0" t="n">
        <v>22.854</v>
      </c>
      <c r="R35" s="47" t="n">
        <f aca="false">P35/3600</f>
        <v>2.13899722222222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428.5116</v>
      </c>
      <c r="E36" s="0" t="n">
        <v>28.0618</v>
      </c>
      <c r="F36" s="0" t="n">
        <v>37.2339</v>
      </c>
      <c r="G36" s="0" t="n">
        <v>40.0078</v>
      </c>
      <c r="H36" s="0" t="n">
        <v>7472.53</v>
      </c>
      <c r="I36" s="0" t="n">
        <v>20.966</v>
      </c>
      <c r="J36" s="52" t="n">
        <f aca="false">H36/3600</f>
        <v>2.07570277777778</v>
      </c>
      <c r="L36" s="0" t="n">
        <v>431.5068</v>
      </c>
      <c r="M36" s="0" t="n">
        <v>28.0563</v>
      </c>
      <c r="N36" s="0" t="n">
        <v>37.2039</v>
      </c>
      <c r="O36" s="0" t="n">
        <v>39.9935</v>
      </c>
      <c r="P36" s="0" t="n">
        <v>7407.66</v>
      </c>
      <c r="Q36" s="0" t="n">
        <v>21.387</v>
      </c>
      <c r="R36" s="52" t="n">
        <f aca="false">P36/3600</f>
        <v>2.05768333333333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201.4938</v>
      </c>
      <c r="E37" s="0" t="n">
        <v>26.7964</v>
      </c>
      <c r="F37" s="0" t="n">
        <v>36.8025</v>
      </c>
      <c r="G37" s="0" t="n">
        <v>39.5936</v>
      </c>
      <c r="H37" s="0" t="n">
        <v>7170.35</v>
      </c>
      <c r="I37" s="0" t="n">
        <v>19.749</v>
      </c>
      <c r="J37" s="52" t="n">
        <f aca="false">H37/3600</f>
        <v>1.99176388888889</v>
      </c>
      <c r="L37" s="0" t="n">
        <v>201.2106</v>
      </c>
      <c r="M37" s="0" t="n">
        <v>26.7946</v>
      </c>
      <c r="N37" s="0" t="n">
        <v>36.7131</v>
      </c>
      <c r="O37" s="0" t="n">
        <v>39.4924</v>
      </c>
      <c r="P37" s="0" t="n">
        <v>7079.92</v>
      </c>
      <c r="Q37" s="0" t="n">
        <v>19.749</v>
      </c>
      <c r="R37" s="52" t="n">
        <f aca="false">P37/3600</f>
        <v>1.96664444444444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116.8854</v>
      </c>
      <c r="E38" s="0" t="n">
        <v>25.7794</v>
      </c>
      <c r="F38" s="0" t="n">
        <v>36.5092</v>
      </c>
      <c r="G38" s="0" t="n">
        <v>39.4094</v>
      </c>
      <c r="H38" s="0" t="n">
        <v>6978.1</v>
      </c>
      <c r="I38" s="0" t="n">
        <v>18.704</v>
      </c>
      <c r="J38" s="57" t="n">
        <f aca="false">H38/3600</f>
        <v>1.93836111111111</v>
      </c>
      <c r="L38" s="0" t="n">
        <v>116.1559</v>
      </c>
      <c r="M38" s="0" t="n">
        <v>25.7949</v>
      </c>
      <c r="N38" s="0" t="n">
        <v>36.5149</v>
      </c>
      <c r="O38" s="0" t="n">
        <v>39.3165</v>
      </c>
      <c r="P38" s="0" t="n">
        <v>6919.88</v>
      </c>
      <c r="Q38" s="0" t="n">
        <v>19.203</v>
      </c>
      <c r="R38" s="57" t="n">
        <f aca="false">P38/3600</f>
        <v>1.92218888888889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345.5213</v>
      </c>
      <c r="E39" s="0" t="n">
        <v>29.5794</v>
      </c>
      <c r="F39" s="0" t="n">
        <v>35.2933</v>
      </c>
      <c r="G39" s="0" t="n">
        <v>34.5429</v>
      </c>
      <c r="H39" s="0" t="n">
        <v>1394.75</v>
      </c>
      <c r="I39" s="0" t="n">
        <v>4.259</v>
      </c>
      <c r="J39" s="47" t="n">
        <f aca="false">H39/3600</f>
        <v>0.387430555555556</v>
      </c>
      <c r="L39" s="0" t="n">
        <v>346.1781</v>
      </c>
      <c r="M39" s="0" t="n">
        <v>29.5112</v>
      </c>
      <c r="N39" s="0" t="n">
        <v>35.1311</v>
      </c>
      <c r="O39" s="0" t="n">
        <v>34.4173</v>
      </c>
      <c r="P39" s="0" t="n">
        <v>1386.84</v>
      </c>
      <c r="Q39" s="0" t="n">
        <v>4.96</v>
      </c>
      <c r="R39" s="47" t="n">
        <f aca="false">P39/3600</f>
        <v>0.385233333333333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225.2663</v>
      </c>
      <c r="E40" s="0" t="n">
        <v>28.7247</v>
      </c>
      <c r="F40" s="0" t="n">
        <v>34.5651</v>
      </c>
      <c r="G40" s="0" t="n">
        <v>33.7803</v>
      </c>
      <c r="H40" s="0" t="n">
        <v>1316.99</v>
      </c>
      <c r="I40" s="0" t="n">
        <v>3.837</v>
      </c>
      <c r="J40" s="52" t="n">
        <f aca="false">H40/3600</f>
        <v>0.365830555555556</v>
      </c>
      <c r="L40" s="0" t="n">
        <v>225.6555</v>
      </c>
      <c r="M40" s="0" t="n">
        <v>28.6104</v>
      </c>
      <c r="N40" s="0" t="n">
        <v>34.4482</v>
      </c>
      <c r="O40" s="0" t="n">
        <v>33.6718</v>
      </c>
      <c r="P40" s="0" t="n">
        <v>1309.41</v>
      </c>
      <c r="Q40" s="0" t="n">
        <v>4.212</v>
      </c>
      <c r="R40" s="52" t="n">
        <f aca="false">P40/3600</f>
        <v>0.363725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131.6381</v>
      </c>
      <c r="E41" s="0" t="n">
        <v>27.4902</v>
      </c>
      <c r="F41" s="0" t="n">
        <v>33.8609</v>
      </c>
      <c r="G41" s="0" t="n">
        <v>33.0019</v>
      </c>
      <c r="H41" s="0" t="n">
        <v>1231.8</v>
      </c>
      <c r="I41" s="0" t="n">
        <v>3.447</v>
      </c>
      <c r="J41" s="52" t="n">
        <f aca="false">H41/3600</f>
        <v>0.342166666666667</v>
      </c>
      <c r="L41" s="0" t="n">
        <v>131.4269</v>
      </c>
      <c r="M41" s="0" t="n">
        <v>27.3772</v>
      </c>
      <c r="N41" s="0" t="n">
        <v>33.7717</v>
      </c>
      <c r="O41" s="0" t="n">
        <v>32.9163</v>
      </c>
      <c r="P41" s="0" t="n">
        <v>1224.54</v>
      </c>
      <c r="Q41" s="0" t="n">
        <v>3.806</v>
      </c>
      <c r="R41" s="52" t="n">
        <f aca="false">P41/3600</f>
        <v>0.34015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90.2145</v>
      </c>
      <c r="E42" s="0" t="n">
        <v>26.5079</v>
      </c>
      <c r="F42" s="0" t="n">
        <v>33.3001</v>
      </c>
      <c r="G42" s="0" t="n">
        <v>32.477</v>
      </c>
      <c r="H42" s="0" t="n">
        <v>1178.41</v>
      </c>
      <c r="I42" s="0" t="n">
        <v>3.213</v>
      </c>
      <c r="J42" s="57" t="n">
        <f aca="false">H42/3600</f>
        <v>0.327336111111111</v>
      </c>
      <c r="L42" s="0" t="n">
        <v>89.9727</v>
      </c>
      <c r="M42" s="0" t="n">
        <v>26.4187</v>
      </c>
      <c r="N42" s="0" t="n">
        <v>33.2689</v>
      </c>
      <c r="O42" s="0" t="n">
        <v>32.4065</v>
      </c>
      <c r="P42" s="0" t="n">
        <v>1168.21</v>
      </c>
      <c r="Q42" s="0" t="n">
        <v>3.9</v>
      </c>
      <c r="R42" s="57" t="n">
        <f aca="false">P42/3600</f>
        <v>0.324502777777778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363.9067</v>
      </c>
      <c r="E43" s="0" t="n">
        <v>28.8913</v>
      </c>
      <c r="F43" s="0" t="n">
        <v>36.5042</v>
      </c>
      <c r="G43" s="0" t="n">
        <v>37.144</v>
      </c>
      <c r="H43" s="0" t="n">
        <v>1589.38</v>
      </c>
      <c r="I43" s="0" t="n">
        <v>5.163</v>
      </c>
      <c r="J43" s="47" t="n">
        <f aca="false">H43/3600</f>
        <v>0.441494444444444</v>
      </c>
      <c r="L43" s="0" t="n">
        <v>364.446</v>
      </c>
      <c r="M43" s="0" t="n">
        <v>28.8846</v>
      </c>
      <c r="N43" s="0" t="n">
        <v>36.4646</v>
      </c>
      <c r="O43" s="0" t="n">
        <v>37.1157</v>
      </c>
      <c r="P43" s="0" t="n">
        <v>1572.67</v>
      </c>
      <c r="Q43" s="0" t="n">
        <v>5.366</v>
      </c>
      <c r="R43" s="47" t="n">
        <f aca="false">P43/3600</f>
        <v>0.436852777777778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239.6657</v>
      </c>
      <c r="E44" s="0" t="n">
        <v>27.927</v>
      </c>
      <c r="F44" s="0" t="n">
        <v>35.7629</v>
      </c>
      <c r="G44" s="0" t="n">
        <v>36.3398</v>
      </c>
      <c r="H44" s="0" t="n">
        <v>1504.81</v>
      </c>
      <c r="I44" s="0" t="n">
        <v>4.726</v>
      </c>
      <c r="J44" s="52" t="n">
        <f aca="false">H44/3600</f>
        <v>0.418002777777778</v>
      </c>
      <c r="L44" s="0" t="n">
        <v>239.3257</v>
      </c>
      <c r="M44" s="0" t="n">
        <v>27.9077</v>
      </c>
      <c r="N44" s="0" t="n">
        <v>35.7569</v>
      </c>
      <c r="O44" s="0" t="n">
        <v>36.3153</v>
      </c>
      <c r="P44" s="0" t="n">
        <v>14275.92</v>
      </c>
      <c r="Q44" s="0" t="n">
        <v>4.836</v>
      </c>
      <c r="R44" s="52" t="n">
        <f aca="false">P44/3600</f>
        <v>3.96553333333333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137.378</v>
      </c>
      <c r="E45" s="0" t="n">
        <v>26.4304</v>
      </c>
      <c r="F45" s="0" t="n">
        <v>35.0363</v>
      </c>
      <c r="G45" s="0" t="n">
        <v>35.4863</v>
      </c>
      <c r="H45" s="0" t="n">
        <v>1424.09</v>
      </c>
      <c r="I45" s="0" t="n">
        <v>4.04</v>
      </c>
      <c r="J45" s="52" t="n">
        <f aca="false">H45/3600</f>
        <v>0.395580555555556</v>
      </c>
      <c r="L45" s="0" t="n">
        <v>137.6505</v>
      </c>
      <c r="M45" s="0" t="n">
        <v>26.4356</v>
      </c>
      <c r="N45" s="0" t="n">
        <v>35.0204</v>
      </c>
      <c r="O45" s="0" t="n">
        <v>35.4418</v>
      </c>
      <c r="P45" s="0" t="n">
        <v>1412.18</v>
      </c>
      <c r="Q45" s="0" t="n">
        <v>4.446</v>
      </c>
      <c r="R45" s="52" t="n">
        <f aca="false">P45/3600</f>
        <v>0.392272222222222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91.0189</v>
      </c>
      <c r="E46" s="0" t="n">
        <v>25.2308</v>
      </c>
      <c r="F46" s="0" t="n">
        <v>34.6067</v>
      </c>
      <c r="G46" s="0" t="n">
        <v>35.0546</v>
      </c>
      <c r="H46" s="0" t="n">
        <v>1377.55</v>
      </c>
      <c r="I46" s="0" t="n">
        <v>3.79</v>
      </c>
      <c r="J46" s="57" t="n">
        <f aca="false">H46/3600</f>
        <v>0.382652777777778</v>
      </c>
      <c r="L46" s="0" t="n">
        <v>91.1827</v>
      </c>
      <c r="M46" s="0" t="n">
        <v>25.2413</v>
      </c>
      <c r="N46" s="0" t="n">
        <v>34.6214</v>
      </c>
      <c r="O46" s="0" t="n">
        <v>35.0903</v>
      </c>
      <c r="P46" s="0" t="n">
        <v>1363.85</v>
      </c>
      <c r="Q46" s="0" t="n">
        <v>4.087</v>
      </c>
      <c r="R46" s="57" t="n">
        <f aca="false">P46/3600</f>
        <v>0.378847222222222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444.5043</v>
      </c>
      <c r="E47" s="0" t="n">
        <v>24.8847</v>
      </c>
      <c r="F47" s="0" t="n">
        <v>33.5414</v>
      </c>
      <c r="G47" s="0" t="n">
        <v>34.3463</v>
      </c>
      <c r="H47" s="0" t="n">
        <v>1364.69</v>
      </c>
      <c r="I47" s="0" t="n">
        <v>4.976</v>
      </c>
      <c r="J47" s="47" t="n">
        <f aca="false">H47/3600</f>
        <v>0.379080555555556</v>
      </c>
      <c r="L47" s="0" t="n">
        <v>446.323</v>
      </c>
      <c r="M47" s="0" t="n">
        <v>24.8724</v>
      </c>
      <c r="N47" s="0" t="n">
        <v>33.5277</v>
      </c>
      <c r="O47" s="0" t="n">
        <v>34.3021</v>
      </c>
      <c r="P47" s="0" t="n">
        <v>1348.79</v>
      </c>
      <c r="Q47" s="0" t="n">
        <v>4.976</v>
      </c>
      <c r="R47" s="47" t="n">
        <f aca="false">P47/3600</f>
        <v>0.374663888888889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257.3317</v>
      </c>
      <c r="E48" s="0" t="n">
        <v>24.2096</v>
      </c>
      <c r="F48" s="0" t="n">
        <v>32.9426</v>
      </c>
      <c r="G48" s="0" t="n">
        <v>33.6629</v>
      </c>
      <c r="H48" s="0" t="n">
        <v>1263.33</v>
      </c>
      <c r="I48" s="0" t="n">
        <v>4.446</v>
      </c>
      <c r="J48" s="52" t="n">
        <f aca="false">H48/3600</f>
        <v>0.350925</v>
      </c>
      <c r="L48" s="0" t="n">
        <v>257.3101</v>
      </c>
      <c r="M48" s="0" t="n">
        <v>24.1874</v>
      </c>
      <c r="N48" s="0" t="n">
        <v>32.8968</v>
      </c>
      <c r="O48" s="0" t="n">
        <v>33.6625</v>
      </c>
      <c r="P48" s="0" t="n">
        <v>1253.84</v>
      </c>
      <c r="Q48" s="0" t="n">
        <v>4.352</v>
      </c>
      <c r="R48" s="52" t="n">
        <f aca="false">P48/3600</f>
        <v>0.348288888888889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121.7466</v>
      </c>
      <c r="E49" s="0" t="n">
        <v>23.1628</v>
      </c>
      <c r="F49" s="0" t="n">
        <v>32.2415</v>
      </c>
      <c r="G49" s="0" t="n">
        <v>33.0008</v>
      </c>
      <c r="H49" s="0" t="n">
        <v>1180.38</v>
      </c>
      <c r="I49" s="0" t="n">
        <v>3.712</v>
      </c>
      <c r="J49" s="52" t="n">
        <f aca="false">H49/3600</f>
        <v>0.327883333333333</v>
      </c>
      <c r="L49" s="0" t="n">
        <v>121.7698</v>
      </c>
      <c r="M49" s="0" t="n">
        <v>23.1485</v>
      </c>
      <c r="N49" s="0" t="n">
        <v>32.225</v>
      </c>
      <c r="O49" s="0" t="n">
        <v>32.9301</v>
      </c>
      <c r="P49" s="0" t="n">
        <v>1166.17</v>
      </c>
      <c r="Q49" s="0" t="n">
        <v>3.853</v>
      </c>
      <c r="R49" s="52" t="n">
        <f aca="false">P49/3600</f>
        <v>0.323936111111111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69.1826</v>
      </c>
      <c r="E50" s="0" t="n">
        <v>22.3621</v>
      </c>
      <c r="F50" s="0" t="n">
        <v>31.939</v>
      </c>
      <c r="G50" s="0" t="n">
        <v>32.6395</v>
      </c>
      <c r="H50" s="0" t="n">
        <v>1127.03</v>
      </c>
      <c r="I50" s="0" t="n">
        <v>3.276</v>
      </c>
      <c r="J50" s="57" t="n">
        <f aca="false">H50/3600</f>
        <v>0.313063888888889</v>
      </c>
      <c r="L50" s="0" t="n">
        <v>68.5706</v>
      </c>
      <c r="M50" s="0" t="n">
        <v>22.3454</v>
      </c>
      <c r="N50" s="0" t="n">
        <v>31.8529</v>
      </c>
      <c r="O50" s="0" t="n">
        <v>32.6034</v>
      </c>
      <c r="P50" s="0" t="n">
        <v>1113.14</v>
      </c>
      <c r="Q50" s="0" t="n">
        <v>3.323</v>
      </c>
      <c r="R50" s="57" t="n">
        <f aca="false">P50/3600</f>
        <v>0.309205555555556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333.6763</v>
      </c>
      <c r="E51" s="0" t="n">
        <v>28.4729</v>
      </c>
      <c r="F51" s="0" t="n">
        <v>33.9933</v>
      </c>
      <c r="G51" s="0" t="n">
        <v>35.621</v>
      </c>
      <c r="H51" s="0" t="n">
        <v>1212.16</v>
      </c>
      <c r="I51" s="0" t="n">
        <v>3.775</v>
      </c>
      <c r="J51" s="47" t="n">
        <f aca="false">H51/3600</f>
        <v>0.336711111111111</v>
      </c>
      <c r="L51" s="0" t="n">
        <v>333.8536</v>
      </c>
      <c r="M51" s="0" t="n">
        <v>28.4715</v>
      </c>
      <c r="N51" s="0" t="n">
        <v>33.9861</v>
      </c>
      <c r="O51" s="0" t="n">
        <v>35.5878</v>
      </c>
      <c r="P51" s="0" t="n">
        <v>1205.56</v>
      </c>
      <c r="Q51" s="0" t="n">
        <v>3.79</v>
      </c>
      <c r="R51" s="47" t="n">
        <f aca="false">P51/3600</f>
        <v>0.334877777777778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205.2441</v>
      </c>
      <c r="E52" s="0" t="n">
        <v>27.4858</v>
      </c>
      <c r="F52" s="0" t="n">
        <v>33.3216</v>
      </c>
      <c r="G52" s="0" t="n">
        <v>34.9043</v>
      </c>
      <c r="H52" s="0" t="n">
        <v>1115.42</v>
      </c>
      <c r="I52" s="0" t="n">
        <v>3.354</v>
      </c>
      <c r="J52" s="52" t="n">
        <f aca="false">H52/3600</f>
        <v>0.309838888888889</v>
      </c>
      <c r="L52" s="0" t="n">
        <v>205.0821</v>
      </c>
      <c r="M52" s="0" t="n">
        <v>27.4872</v>
      </c>
      <c r="N52" s="0" t="n">
        <v>33.3084</v>
      </c>
      <c r="O52" s="0" t="n">
        <v>34.8735</v>
      </c>
      <c r="P52" s="0" t="n">
        <v>1110.18</v>
      </c>
      <c r="Q52" s="0" t="n">
        <v>3.385</v>
      </c>
      <c r="R52" s="52" t="n">
        <f aca="false">P52/3600</f>
        <v>0.308383333333333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109.7029</v>
      </c>
      <c r="E53" s="0" t="n">
        <v>26.2227</v>
      </c>
      <c r="F53" s="0" t="n">
        <v>32.6353</v>
      </c>
      <c r="G53" s="0" t="n">
        <v>34.1272</v>
      </c>
      <c r="H53" s="0" t="n">
        <v>1005.9</v>
      </c>
      <c r="I53" s="0" t="n">
        <v>2.901</v>
      </c>
      <c r="J53" s="52" t="n">
        <f aca="false">H53/3600</f>
        <v>0.279416666666667</v>
      </c>
      <c r="L53" s="0" t="n">
        <v>109.6274</v>
      </c>
      <c r="M53" s="0" t="n">
        <v>26.223</v>
      </c>
      <c r="N53" s="0" t="n">
        <v>32.6199</v>
      </c>
      <c r="O53" s="0" t="n">
        <v>34.1014</v>
      </c>
      <c r="P53" s="0" t="n">
        <v>1000.07</v>
      </c>
      <c r="Q53" s="0" t="n">
        <v>2.917</v>
      </c>
      <c r="R53" s="52" t="n">
        <f aca="false">P53/3600</f>
        <v>0.277797222222222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71.5616</v>
      </c>
      <c r="E54" s="0" t="n">
        <v>25.2935</v>
      </c>
      <c r="F54" s="0" t="n">
        <v>32.2112</v>
      </c>
      <c r="G54" s="0" t="n">
        <v>33.6563</v>
      </c>
      <c r="H54" s="0" t="n">
        <v>937.74</v>
      </c>
      <c r="I54" s="0" t="n">
        <v>2.667</v>
      </c>
      <c r="J54" s="57" t="n">
        <f aca="false">H54/3600</f>
        <v>0.260483333333333</v>
      </c>
      <c r="L54" s="0" t="n">
        <v>71.4581</v>
      </c>
      <c r="M54" s="0" t="n">
        <v>25.2959</v>
      </c>
      <c r="N54" s="0" t="n">
        <v>32.209</v>
      </c>
      <c r="O54" s="0" t="n">
        <v>33.6417</v>
      </c>
      <c r="P54" s="0" t="n">
        <v>932.09</v>
      </c>
      <c r="Q54" s="0" t="n">
        <v>2.667</v>
      </c>
      <c r="R54" s="57" t="n">
        <f aca="false">P54/3600</f>
        <v>0.258913888888889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168.0041</v>
      </c>
      <c r="E55" s="0" t="n">
        <v>28.8423</v>
      </c>
      <c r="F55" s="0" t="n">
        <v>35.5526</v>
      </c>
      <c r="G55" s="0" t="n">
        <v>33.5257</v>
      </c>
      <c r="H55" s="0" t="n">
        <v>353.22</v>
      </c>
      <c r="I55" s="0" t="n">
        <v>1.419</v>
      </c>
      <c r="J55" s="47" t="n">
        <f aca="false">H55/3600</f>
        <v>0.0981166666666667</v>
      </c>
      <c r="L55" s="0" t="n">
        <v>167.7267</v>
      </c>
      <c r="M55" s="0" t="n">
        <v>28.8245</v>
      </c>
      <c r="N55" s="0" t="n">
        <v>35.522</v>
      </c>
      <c r="O55" s="0" t="n">
        <v>33.5397</v>
      </c>
      <c r="P55" s="0" t="n">
        <v>347.91</v>
      </c>
      <c r="Q55" s="0" t="n">
        <v>1.544</v>
      </c>
      <c r="R55" s="47" t="n">
        <f aca="false">P55/3600</f>
        <v>0.0966416666666667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109.7408</v>
      </c>
      <c r="E56" s="0" t="n">
        <v>27.7288</v>
      </c>
      <c r="F56" s="0" t="n">
        <v>34.7881</v>
      </c>
      <c r="G56" s="0" t="n">
        <v>32.6998</v>
      </c>
      <c r="H56" s="0" t="n">
        <v>330.7</v>
      </c>
      <c r="I56" s="0" t="n">
        <v>1.341</v>
      </c>
      <c r="J56" s="52" t="n">
        <f aca="false">H56/3600</f>
        <v>0.0918611111111111</v>
      </c>
      <c r="L56" s="0" t="n">
        <v>109.5412</v>
      </c>
      <c r="M56" s="0" t="n">
        <v>27.7145</v>
      </c>
      <c r="N56" s="0" t="n">
        <v>34.7575</v>
      </c>
      <c r="O56" s="0" t="n">
        <v>32.684</v>
      </c>
      <c r="P56" s="0" t="n">
        <v>328.63</v>
      </c>
      <c r="Q56" s="0" t="n">
        <v>1.388</v>
      </c>
      <c r="R56" s="52" t="n">
        <f aca="false">P56/3600</f>
        <v>0.0912861111111111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63.0981</v>
      </c>
      <c r="E57" s="0" t="n">
        <v>26.1883</v>
      </c>
      <c r="F57" s="0" t="n">
        <v>34.0196</v>
      </c>
      <c r="G57" s="0" t="n">
        <v>31.8431</v>
      </c>
      <c r="H57" s="0" t="n">
        <v>305.75</v>
      </c>
      <c r="I57" s="0" t="n">
        <v>1.17</v>
      </c>
      <c r="J57" s="52" t="n">
        <f aca="false">H57/3600</f>
        <v>0.0849305555555556</v>
      </c>
      <c r="L57" s="0" t="n">
        <v>62.9516</v>
      </c>
      <c r="M57" s="0" t="n">
        <v>26.2049</v>
      </c>
      <c r="N57" s="0" t="n">
        <v>33.988</v>
      </c>
      <c r="O57" s="0" t="n">
        <v>31.8077</v>
      </c>
      <c r="P57" s="0" t="n">
        <v>303.93</v>
      </c>
      <c r="Q57" s="0" t="n">
        <v>1.201</v>
      </c>
      <c r="R57" s="52" t="n">
        <f aca="false">P57/3600</f>
        <v>0.084425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41.9528</v>
      </c>
      <c r="E58" s="0" t="n">
        <v>25.0408</v>
      </c>
      <c r="F58" s="0" t="n">
        <v>33.617</v>
      </c>
      <c r="G58" s="0" t="n">
        <v>31.2866</v>
      </c>
      <c r="H58" s="0" t="n">
        <v>289.9</v>
      </c>
      <c r="I58" s="0" t="n">
        <v>1.045</v>
      </c>
      <c r="J58" s="57" t="n">
        <f aca="false">H58/3600</f>
        <v>0.0805277777777778</v>
      </c>
      <c r="L58" s="0" t="n">
        <v>41.9445</v>
      </c>
      <c r="M58" s="0" t="n">
        <v>25.0218</v>
      </c>
      <c r="N58" s="0" t="n">
        <v>33.5932</v>
      </c>
      <c r="O58" s="0" t="n">
        <v>31.3069</v>
      </c>
      <c r="P58" s="0" t="n">
        <v>288.23</v>
      </c>
      <c r="Q58" s="0" t="n">
        <v>1.123</v>
      </c>
      <c r="R58" s="57" t="n">
        <f aca="false">P58/3600</f>
        <v>0.0800638888888889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89.9732</v>
      </c>
      <c r="E59" s="0" t="n">
        <v>23.255</v>
      </c>
      <c r="F59" s="0" t="n">
        <v>37.6055</v>
      </c>
      <c r="G59" s="0" t="n">
        <v>37.8218</v>
      </c>
      <c r="H59" s="0" t="n">
        <v>329.84</v>
      </c>
      <c r="I59" s="0" t="n">
        <v>1.45</v>
      </c>
      <c r="J59" s="47" t="n">
        <f aca="false">H59/3600</f>
        <v>0.0916222222222222</v>
      </c>
      <c r="L59" s="0" t="n">
        <v>91.0024</v>
      </c>
      <c r="M59" s="0" t="n">
        <v>23.2469</v>
      </c>
      <c r="N59" s="0" t="n">
        <v>37.5336</v>
      </c>
      <c r="O59" s="0" t="n">
        <v>37.7784</v>
      </c>
      <c r="P59" s="0" t="n">
        <v>326.88</v>
      </c>
      <c r="Q59" s="0" t="n">
        <v>1.622</v>
      </c>
      <c r="R59" s="47" t="n">
        <f aca="false">P59/3600</f>
        <v>0.0908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53.4249</v>
      </c>
      <c r="E60" s="0" t="n">
        <v>22.8267</v>
      </c>
      <c r="F60" s="0" t="n">
        <v>37.0888</v>
      </c>
      <c r="G60" s="0" t="n">
        <v>37.459</v>
      </c>
      <c r="H60" s="0" t="n">
        <v>312.38</v>
      </c>
      <c r="I60" s="0" t="n">
        <v>1.326</v>
      </c>
      <c r="J60" s="52" t="n">
        <f aca="false">H60/3600</f>
        <v>0.0867722222222222</v>
      </c>
      <c r="L60" s="0" t="n">
        <v>53.6406</v>
      </c>
      <c r="M60" s="0" t="n">
        <v>22.8081</v>
      </c>
      <c r="N60" s="0" t="n">
        <v>36.9888</v>
      </c>
      <c r="O60" s="0" t="n">
        <v>37.2419</v>
      </c>
      <c r="P60" s="0" t="n">
        <v>309.18</v>
      </c>
      <c r="Q60" s="0" t="n">
        <v>1.544</v>
      </c>
      <c r="R60" s="52" t="n">
        <f aca="false">P60/3600</f>
        <v>0.0858833333333333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28.7432</v>
      </c>
      <c r="E61" s="0" t="n">
        <v>22.0767</v>
      </c>
      <c r="F61" s="0" t="n">
        <v>36.5854</v>
      </c>
      <c r="G61" s="0" t="n">
        <v>36.8156</v>
      </c>
      <c r="H61" s="0" t="n">
        <v>295.7</v>
      </c>
      <c r="I61" s="0" t="n">
        <v>1.17</v>
      </c>
      <c r="J61" s="52" t="n">
        <f aca="false">H61/3600</f>
        <v>0.0821388888888889</v>
      </c>
      <c r="L61" s="0" t="n">
        <v>28.702</v>
      </c>
      <c r="M61" s="0" t="n">
        <v>22.0379</v>
      </c>
      <c r="N61" s="0" t="n">
        <v>36.4666</v>
      </c>
      <c r="O61" s="0" t="n">
        <v>36.7456</v>
      </c>
      <c r="P61" s="0" t="n">
        <v>292.8</v>
      </c>
      <c r="Q61" s="0" t="n">
        <v>1.684</v>
      </c>
      <c r="R61" s="52" t="n">
        <f aca="false">P61/3600</f>
        <v>0.0813333333333333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19.4108</v>
      </c>
      <c r="E62" s="0" t="n">
        <v>21.3396</v>
      </c>
      <c r="F62" s="0" t="n">
        <v>36.1732</v>
      </c>
      <c r="G62" s="0" t="n">
        <v>36.1406</v>
      </c>
      <c r="H62" s="0" t="n">
        <v>287.97</v>
      </c>
      <c r="I62" s="0" t="n">
        <v>1.138</v>
      </c>
      <c r="J62" s="57" t="n">
        <f aca="false">H62/3600</f>
        <v>0.0799916666666667</v>
      </c>
      <c r="L62" s="0" t="n">
        <v>19.228</v>
      </c>
      <c r="M62" s="0" t="n">
        <v>21.3033</v>
      </c>
      <c r="N62" s="0" t="n">
        <v>36.2916</v>
      </c>
      <c r="O62" s="0" t="n">
        <v>36.1345</v>
      </c>
      <c r="P62" s="0" t="n">
        <v>284.36</v>
      </c>
      <c r="Q62" s="0" t="n">
        <v>1.17</v>
      </c>
      <c r="R62" s="57" t="n">
        <f aca="false">P62/3600</f>
        <v>0.0789888888888889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100.9665</v>
      </c>
      <c r="E63" s="0" t="n">
        <v>25.5365</v>
      </c>
      <c r="F63" s="0" t="n">
        <v>32.7616</v>
      </c>
      <c r="G63" s="0" t="n">
        <v>33.3923</v>
      </c>
      <c r="H63" s="0" t="n">
        <v>276.29</v>
      </c>
      <c r="I63" s="0" t="n">
        <v>1.216</v>
      </c>
      <c r="J63" s="47" t="n">
        <f aca="false">H63/3600</f>
        <v>0.0767472222222222</v>
      </c>
      <c r="L63" s="0" t="n">
        <v>100.9482</v>
      </c>
      <c r="M63" s="0" t="n">
        <v>25.5327</v>
      </c>
      <c r="N63" s="0" t="n">
        <v>32.8055</v>
      </c>
      <c r="O63" s="0" t="n">
        <v>33.3514</v>
      </c>
      <c r="P63" s="0" t="n">
        <v>273.49</v>
      </c>
      <c r="Q63" s="0" t="n">
        <v>1.294</v>
      </c>
      <c r="R63" s="47" t="n">
        <f aca="false">P63/3600</f>
        <v>0.0759694444444445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60.5921</v>
      </c>
      <c r="E64" s="0" t="n">
        <v>24.7527</v>
      </c>
      <c r="F64" s="0" t="n">
        <v>32.0745</v>
      </c>
      <c r="G64" s="0" t="n">
        <v>32.672</v>
      </c>
      <c r="H64" s="0" t="n">
        <v>259.67</v>
      </c>
      <c r="I64" s="0" t="n">
        <v>1.029</v>
      </c>
      <c r="J64" s="52" t="n">
        <f aca="false">H64/3600</f>
        <v>0.0721305555555556</v>
      </c>
      <c r="L64" s="0" t="n">
        <v>60.511</v>
      </c>
      <c r="M64" s="0" t="n">
        <v>24.7428</v>
      </c>
      <c r="N64" s="0" t="n">
        <v>32.1065</v>
      </c>
      <c r="O64" s="0" t="n">
        <v>32.6649</v>
      </c>
      <c r="P64" s="0" t="n">
        <v>256.7</v>
      </c>
      <c r="Q64" s="0" t="n">
        <v>1.107</v>
      </c>
      <c r="R64" s="52" t="n">
        <f aca="false">P64/3600</f>
        <v>0.0713055555555556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30.5888</v>
      </c>
      <c r="E65" s="0" t="n">
        <v>23.5509</v>
      </c>
      <c r="F65" s="0" t="n">
        <v>31.4044</v>
      </c>
      <c r="G65" s="0" t="n">
        <v>31.9946</v>
      </c>
      <c r="H65" s="0" t="n">
        <v>242.9</v>
      </c>
      <c r="I65" s="0" t="n">
        <v>0.904</v>
      </c>
      <c r="J65" s="52" t="n">
        <f aca="false">H65/3600</f>
        <v>0.0674722222222222</v>
      </c>
      <c r="L65" s="0" t="n">
        <v>30.7164</v>
      </c>
      <c r="M65" s="0" t="n">
        <v>23.5592</v>
      </c>
      <c r="N65" s="0" t="n">
        <v>31.3803</v>
      </c>
      <c r="O65" s="0" t="n">
        <v>32.025</v>
      </c>
      <c r="P65" s="0" t="n">
        <v>240.09</v>
      </c>
      <c r="Q65" s="0" t="n">
        <v>0.967</v>
      </c>
      <c r="R65" s="52" t="n">
        <f aca="false">P65/3600</f>
        <v>0.0666916666666667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18.9896</v>
      </c>
      <c r="E66" s="0" t="n">
        <v>22.6765</v>
      </c>
      <c r="F66" s="0" t="n">
        <v>30.9552</v>
      </c>
      <c r="G66" s="0" t="n">
        <v>31.6301</v>
      </c>
      <c r="H66" s="0" t="n">
        <v>232.43</v>
      </c>
      <c r="I66" s="0" t="n">
        <v>0.811</v>
      </c>
      <c r="J66" s="57" t="n">
        <f aca="false">H66/3600</f>
        <v>0.0645638888888889</v>
      </c>
      <c r="L66" s="0" t="n">
        <v>19.1213</v>
      </c>
      <c r="M66" s="0" t="n">
        <v>22.6709</v>
      </c>
      <c r="N66" s="0" t="n">
        <v>30.9618</v>
      </c>
      <c r="O66" s="0" t="n">
        <v>31.5793</v>
      </c>
      <c r="P66" s="0" t="n">
        <v>230.07</v>
      </c>
      <c r="Q66" s="0" t="n">
        <v>0.951</v>
      </c>
      <c r="R66" s="57" t="n">
        <f aca="false">P66/3600</f>
        <v>0.0639083333333333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110.1439</v>
      </c>
      <c r="E67" s="0" t="n">
        <v>28.0087</v>
      </c>
      <c r="F67" s="0" t="n">
        <v>32.907</v>
      </c>
      <c r="G67" s="0" t="n">
        <v>34.0652</v>
      </c>
      <c r="H67" s="0" t="n">
        <v>260.6</v>
      </c>
      <c r="I67" s="0" t="n">
        <v>1.123</v>
      </c>
      <c r="J67" s="47" t="n">
        <f aca="false">H67/3600</f>
        <v>0.0723888888888889</v>
      </c>
      <c r="L67" s="0" t="n">
        <v>110.4399</v>
      </c>
      <c r="M67" s="0" t="n">
        <v>28.0078</v>
      </c>
      <c r="N67" s="0" t="n">
        <v>32.9037</v>
      </c>
      <c r="O67" s="0" t="n">
        <v>34.0299</v>
      </c>
      <c r="P67" s="0" t="n">
        <v>258.81</v>
      </c>
      <c r="Q67" s="0" t="n">
        <v>1.17</v>
      </c>
      <c r="R67" s="47" t="n">
        <f aca="false">P67/3600</f>
        <v>0.0718916666666667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70.2208</v>
      </c>
      <c r="E68" s="0" t="n">
        <v>26.9508</v>
      </c>
      <c r="F68" s="0" t="n">
        <v>32.1958</v>
      </c>
      <c r="G68" s="0" t="n">
        <v>33.3059</v>
      </c>
      <c r="H68" s="0" t="n">
        <v>239.74</v>
      </c>
      <c r="I68" s="0" t="n">
        <v>0.982</v>
      </c>
      <c r="J68" s="52" t="n">
        <f aca="false">H68/3600</f>
        <v>0.0665944444444444</v>
      </c>
      <c r="L68" s="0" t="n">
        <v>69.9078</v>
      </c>
      <c r="M68" s="0" t="n">
        <v>26.9399</v>
      </c>
      <c r="N68" s="0" t="n">
        <v>32.1974</v>
      </c>
      <c r="O68" s="0" t="n">
        <v>33.2452</v>
      </c>
      <c r="P68" s="0" t="n">
        <v>237.65</v>
      </c>
      <c r="Q68" s="0" t="n">
        <v>1.014</v>
      </c>
      <c r="R68" s="52" t="n">
        <f aca="false">P68/3600</f>
        <v>0.0660138888888889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39.0793</v>
      </c>
      <c r="E69" s="0" t="n">
        <v>25.5262</v>
      </c>
      <c r="F69" s="0" t="n">
        <v>31.4317</v>
      </c>
      <c r="G69" s="0" t="n">
        <v>32.507</v>
      </c>
      <c r="H69" s="0" t="n">
        <v>216.57</v>
      </c>
      <c r="I69" s="0" t="n">
        <v>0.826</v>
      </c>
      <c r="J69" s="52" t="n">
        <f aca="false">H69/3600</f>
        <v>0.0601583333333333</v>
      </c>
      <c r="L69" s="0" t="n">
        <v>39.1361</v>
      </c>
      <c r="M69" s="0" t="n">
        <v>25.5251</v>
      </c>
      <c r="N69" s="0" t="n">
        <v>31.3802</v>
      </c>
      <c r="O69" s="0" t="n">
        <v>32.4417</v>
      </c>
      <c r="P69" s="0" t="n">
        <v>215.22</v>
      </c>
      <c r="Q69" s="0" t="n">
        <v>0.858</v>
      </c>
      <c r="R69" s="52" t="n">
        <f aca="false">P69/3600</f>
        <v>0.0597833333333333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26.1066</v>
      </c>
      <c r="E70" s="0" t="n">
        <v>24.4303</v>
      </c>
      <c r="F70" s="0" t="n">
        <v>30.9727</v>
      </c>
      <c r="G70" s="0" t="n">
        <v>31.9284</v>
      </c>
      <c r="H70" s="0" t="n">
        <v>202.41</v>
      </c>
      <c r="I70" s="0" t="n">
        <v>0.764</v>
      </c>
      <c r="J70" s="57" t="n">
        <f aca="false">H70/3600</f>
        <v>0.056225</v>
      </c>
      <c r="L70" s="0" t="n">
        <v>25.9946</v>
      </c>
      <c r="M70" s="0" t="n">
        <v>24.4337</v>
      </c>
      <c r="N70" s="0" t="n">
        <v>30.9337</v>
      </c>
      <c r="O70" s="0" t="n">
        <v>31.9675</v>
      </c>
      <c r="P70" s="0" t="n">
        <v>201.91</v>
      </c>
      <c r="Q70" s="0" t="n">
        <v>0.858</v>
      </c>
      <c r="R70" s="57" t="n">
        <f aca="false">P70/3600</f>
        <v>0.0560861111111111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153.7803</v>
      </c>
      <c r="E71" s="0" t="n">
        <v>34.585</v>
      </c>
      <c r="F71" s="0" t="n">
        <v>42.8704</v>
      </c>
      <c r="G71" s="0" t="n">
        <v>42.9942</v>
      </c>
      <c r="H71" s="0" t="n">
        <v>2803.04</v>
      </c>
      <c r="I71" s="0" t="n">
        <v>7.332</v>
      </c>
      <c r="J71" s="47" t="n">
        <f aca="false">H71/3600</f>
        <v>0.778622222222222</v>
      </c>
      <c r="L71" s="0" t="n">
        <v>153.9656</v>
      </c>
      <c r="M71" s="0" t="n">
        <v>34.4318</v>
      </c>
      <c r="N71" s="0" t="n">
        <v>42.7679</v>
      </c>
      <c r="O71" s="0" t="n">
        <v>42.8722</v>
      </c>
      <c r="P71" s="0" t="n">
        <v>2775.26</v>
      </c>
      <c r="Q71" s="0" t="n">
        <v>7.597</v>
      </c>
      <c r="R71" s="47" t="n">
        <f aca="false">P71/3600</f>
        <v>0.770905555555556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103.5754</v>
      </c>
      <c r="E72" s="0" t="n">
        <v>33.489</v>
      </c>
      <c r="F72" s="0" t="n">
        <v>42.2312</v>
      </c>
      <c r="G72" s="0" t="n">
        <v>42.3469</v>
      </c>
      <c r="H72" s="0" t="n">
        <v>2758.58</v>
      </c>
      <c r="I72" s="0" t="n">
        <v>6.926</v>
      </c>
      <c r="J72" s="52" t="n">
        <f aca="false">H72/3600</f>
        <v>0.766272222222222</v>
      </c>
      <c r="L72" s="0" t="n">
        <v>103.1028</v>
      </c>
      <c r="M72" s="0" t="n">
        <v>33.3083</v>
      </c>
      <c r="N72" s="0" t="n">
        <v>42.1848</v>
      </c>
      <c r="O72" s="0" t="n">
        <v>42.226</v>
      </c>
      <c r="P72" s="0" t="n">
        <v>2726.8</v>
      </c>
      <c r="Q72" s="0" t="n">
        <v>7.519</v>
      </c>
      <c r="R72" s="52" t="n">
        <f aca="false">P72/3600</f>
        <v>0.757444444444445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61.3791</v>
      </c>
      <c r="E73" s="0" t="n">
        <v>31.7794</v>
      </c>
      <c r="F73" s="0" t="n">
        <v>41.672</v>
      </c>
      <c r="G73" s="0" t="n">
        <v>41.6035</v>
      </c>
      <c r="H73" s="0" t="n">
        <v>2715.35</v>
      </c>
      <c r="I73" s="0" t="n">
        <v>6.583</v>
      </c>
      <c r="J73" s="52" t="n">
        <f aca="false">H73/3600</f>
        <v>0.754263888888889</v>
      </c>
      <c r="L73" s="0" t="n">
        <v>61.4491</v>
      </c>
      <c r="M73" s="0" t="n">
        <v>31.6539</v>
      </c>
      <c r="N73" s="0" t="n">
        <v>41.5806</v>
      </c>
      <c r="O73" s="0" t="n">
        <v>41.4185</v>
      </c>
      <c r="P73" s="0" t="n">
        <v>2703.03</v>
      </c>
      <c r="Q73" s="0" t="n">
        <v>6.988</v>
      </c>
      <c r="R73" s="52" t="n">
        <f aca="false">P73/3600</f>
        <v>0.750841666666667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42.0786</v>
      </c>
      <c r="E74" s="0" t="n">
        <v>30.3874</v>
      </c>
      <c r="F74" s="0" t="n">
        <v>41.0473</v>
      </c>
      <c r="G74" s="0" t="n">
        <v>40.8777</v>
      </c>
      <c r="H74" s="0" t="n">
        <v>2690.22</v>
      </c>
      <c r="I74" s="0" t="n">
        <v>6.427</v>
      </c>
      <c r="J74" s="57" t="n">
        <f aca="false">H74/3600</f>
        <v>0.747283333333333</v>
      </c>
      <c r="L74" s="0" t="n">
        <v>41.9461</v>
      </c>
      <c r="M74" s="0" t="n">
        <v>30.289</v>
      </c>
      <c r="N74" s="0" t="n">
        <v>41.0857</v>
      </c>
      <c r="O74" s="0" t="n">
        <v>40.8072</v>
      </c>
      <c r="P74" s="0" t="n">
        <v>2673.94</v>
      </c>
      <c r="Q74" s="0" t="n">
        <v>6.786</v>
      </c>
      <c r="R74" s="57" t="n">
        <f aca="false">P74/3600</f>
        <v>0.742761111111111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183.4357</v>
      </c>
      <c r="E75" s="0" t="n">
        <v>33.7039</v>
      </c>
      <c r="F75" s="0" t="n">
        <v>44.4759</v>
      </c>
      <c r="G75" s="0" t="n">
        <v>43.22</v>
      </c>
      <c r="H75" s="0" t="n">
        <v>2795.31</v>
      </c>
      <c r="I75" s="0" t="n">
        <v>7.238</v>
      </c>
      <c r="J75" s="47" t="n">
        <f aca="false">H75/3600</f>
        <v>0.776475</v>
      </c>
      <c r="L75" s="0" t="n">
        <v>183.9413</v>
      </c>
      <c r="M75" s="0" t="n">
        <v>33.5184</v>
      </c>
      <c r="N75" s="0" t="n">
        <v>44.4566</v>
      </c>
      <c r="O75" s="0" t="n">
        <v>43.0173</v>
      </c>
      <c r="P75" s="0" t="n">
        <v>2768.23</v>
      </c>
      <c r="Q75" s="0" t="n">
        <v>7.55</v>
      </c>
      <c r="R75" s="47" t="n">
        <f aca="false">P75/3600</f>
        <v>0.768952777777778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122.1184</v>
      </c>
      <c r="E76" s="0" t="n">
        <v>32.5863</v>
      </c>
      <c r="F76" s="0" t="n">
        <v>43.8499</v>
      </c>
      <c r="G76" s="0" t="n">
        <v>42.4135</v>
      </c>
      <c r="H76" s="0" t="n">
        <v>2743.44</v>
      </c>
      <c r="I76" s="0" t="n">
        <v>7.113</v>
      </c>
      <c r="J76" s="52" t="n">
        <f aca="false">H76/3600</f>
        <v>0.762066666666667</v>
      </c>
      <c r="L76" s="0" t="n">
        <v>122.265</v>
      </c>
      <c r="M76" s="0" t="n">
        <v>32.385</v>
      </c>
      <c r="N76" s="0" t="n">
        <v>43.8116</v>
      </c>
      <c r="O76" s="0" t="n">
        <v>42.2659</v>
      </c>
      <c r="P76" s="0" t="n">
        <v>2719.56</v>
      </c>
      <c r="Q76" s="0" t="n">
        <v>7.222</v>
      </c>
      <c r="R76" s="52" t="n">
        <f aca="false">P76/3600</f>
        <v>0.755433333333333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70.0899</v>
      </c>
      <c r="E77" s="0" t="n">
        <v>30.8225</v>
      </c>
      <c r="F77" s="0" t="n">
        <v>43.2448</v>
      </c>
      <c r="G77" s="0" t="n">
        <v>41.8233</v>
      </c>
      <c r="H77" s="0" t="n">
        <v>2695.95</v>
      </c>
      <c r="I77" s="0" t="n">
        <v>6.645</v>
      </c>
      <c r="J77" s="52" t="n">
        <f aca="false">H77/3600</f>
        <v>0.748875</v>
      </c>
      <c r="L77" s="0" t="n">
        <v>70.0364</v>
      </c>
      <c r="M77" s="0" t="n">
        <v>30.6784</v>
      </c>
      <c r="N77" s="0" t="n">
        <v>43.1934</v>
      </c>
      <c r="O77" s="0" t="n">
        <v>41.7006</v>
      </c>
      <c r="P77" s="0" t="n">
        <v>2673.09</v>
      </c>
      <c r="Q77" s="0" t="n">
        <v>6.848</v>
      </c>
      <c r="R77" s="52" t="n">
        <f aca="false">P77/3600</f>
        <v>0.742525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45.8017</v>
      </c>
      <c r="E78" s="0" t="n">
        <v>29.4151</v>
      </c>
      <c r="F78" s="0" t="n">
        <v>42.7867</v>
      </c>
      <c r="G78" s="0" t="n">
        <v>41.1215</v>
      </c>
      <c r="H78" s="0" t="n">
        <v>2671.73</v>
      </c>
      <c r="I78" s="0" t="n">
        <v>6.442</v>
      </c>
      <c r="J78" s="57" t="n">
        <f aca="false">H78/3600</f>
        <v>0.742147222222222</v>
      </c>
      <c r="L78" s="0" t="n">
        <v>45.4444</v>
      </c>
      <c r="M78" s="0" t="n">
        <v>29.3244</v>
      </c>
      <c r="N78" s="0" t="n">
        <v>42.7679</v>
      </c>
      <c r="O78" s="0" t="n">
        <v>41.1144</v>
      </c>
      <c r="P78" s="0" t="n">
        <v>2634.98</v>
      </c>
      <c r="Q78" s="0" t="n">
        <v>6.692</v>
      </c>
      <c r="R78" s="57" t="n">
        <f aca="false">P78/3600</f>
        <v>0.731938888888889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136.3966</v>
      </c>
      <c r="E79" s="0" t="n">
        <v>34.3138</v>
      </c>
      <c r="F79" s="0" t="n">
        <v>42.9225</v>
      </c>
      <c r="G79" s="0" t="n">
        <v>42.6637</v>
      </c>
      <c r="H79" s="0" t="n">
        <v>2846.68</v>
      </c>
      <c r="I79" s="0" t="n">
        <v>7.222</v>
      </c>
      <c r="J79" s="47" t="n">
        <f aca="false">H79/3600</f>
        <v>0.790744444444444</v>
      </c>
      <c r="L79" s="0" t="n">
        <v>136.1916</v>
      </c>
      <c r="M79" s="0" t="n">
        <v>34.1793</v>
      </c>
      <c r="N79" s="0" t="n">
        <v>42.874</v>
      </c>
      <c r="O79" s="0" t="n">
        <v>42.6346</v>
      </c>
      <c r="P79" s="0" t="n">
        <v>2821.02</v>
      </c>
      <c r="Q79" s="0" t="n">
        <v>7.659</v>
      </c>
      <c r="R79" s="47" t="n">
        <f aca="false">P79/3600</f>
        <v>0.78361666666666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91.6866</v>
      </c>
      <c r="E80" s="0" t="n">
        <v>33.2291</v>
      </c>
      <c r="F80" s="0" t="n">
        <v>42.1796</v>
      </c>
      <c r="G80" s="0" t="n">
        <v>41.7221</v>
      </c>
      <c r="H80" s="0" t="n">
        <v>2792.23</v>
      </c>
      <c r="I80" s="0" t="n">
        <v>6.895</v>
      </c>
      <c r="J80" s="52" t="n">
        <f aca="false">H80/3600</f>
        <v>0.775619444444444</v>
      </c>
      <c r="L80" s="0" t="n">
        <v>91.8644</v>
      </c>
      <c r="M80" s="0" t="n">
        <v>33.0825</v>
      </c>
      <c r="N80" s="0" t="n">
        <v>42.2117</v>
      </c>
      <c r="O80" s="0" t="n">
        <v>41.7008</v>
      </c>
      <c r="P80" s="0" t="n">
        <v>2769.04</v>
      </c>
      <c r="Q80" s="0" t="n">
        <v>7.207</v>
      </c>
      <c r="R80" s="52" t="n">
        <f aca="false">P80/3600</f>
        <v>0.769177777777778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55.0921</v>
      </c>
      <c r="E81" s="0" t="n">
        <v>31.5579</v>
      </c>
      <c r="F81" s="0" t="n">
        <v>41.3734</v>
      </c>
      <c r="G81" s="0" t="n">
        <v>40.8905</v>
      </c>
      <c r="H81" s="0" t="n">
        <v>2739.07</v>
      </c>
      <c r="I81" s="0" t="n">
        <v>6.63</v>
      </c>
      <c r="J81" s="52" t="n">
        <f aca="false">H81/3600</f>
        <v>0.760852777777778</v>
      </c>
      <c r="L81" s="0" t="n">
        <v>55.3103</v>
      </c>
      <c r="M81" s="0" t="n">
        <v>31.4566</v>
      </c>
      <c r="N81" s="0" t="n">
        <v>41.3758</v>
      </c>
      <c r="O81" s="0" t="n">
        <v>41.0155</v>
      </c>
      <c r="P81" s="0" t="n">
        <v>2708.18</v>
      </c>
      <c r="Q81" s="0" t="n">
        <v>7.004</v>
      </c>
      <c r="R81" s="52" t="n">
        <f aca="false">P81/3600</f>
        <v>0.752272222222222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37.8196</v>
      </c>
      <c r="E82" s="0" t="n">
        <v>30.2803</v>
      </c>
      <c r="F82" s="0" t="n">
        <v>40.8556</v>
      </c>
      <c r="G82" s="0" t="n">
        <v>40.2091</v>
      </c>
      <c r="H82" s="0" t="n">
        <v>2706.71</v>
      </c>
      <c r="I82" s="0" t="n">
        <v>6.411</v>
      </c>
      <c r="J82" s="57" t="n">
        <f aca="false">H82/3600</f>
        <v>0.751863888888889</v>
      </c>
      <c r="L82" s="0" t="n">
        <v>38.2057</v>
      </c>
      <c r="M82" s="0" t="n">
        <v>30.2201</v>
      </c>
      <c r="N82" s="0" t="n">
        <v>40.8747</v>
      </c>
      <c r="O82" s="0" t="n">
        <v>40.2247</v>
      </c>
      <c r="P82" s="0" t="n">
        <v>2674.08</v>
      </c>
      <c r="Q82" s="0" t="n">
        <v>6.708</v>
      </c>
      <c r="R82" s="57" t="n">
        <f aca="false">P82/3600</f>
        <v>0.7428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6.28962389008431</v>
      </c>
      <c r="J106" s="75" t="n">
        <f aca="false">GEOMEAN(J3:J98)</f>
        <v>0.583770059258926</v>
      </c>
      <c r="Q106" s="75" t="n">
        <f aca="false">GEOMEAN(Q3:Q98)</f>
        <v>6.60595977740506</v>
      </c>
      <c r="R106" s="75" t="n">
        <f aca="false">GEOMEAN(R3:R98)</f>
        <v>0.59568458290188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5029488135522</v>
      </c>
      <c r="R107" s="76" t="n">
        <f aca="false">R106/J106</f>
        <v>1.02040961754373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222733611111111</v>
      </c>
      <c r="J108" s="75" t="n">
        <f aca="false">SUM(J3:J98)</f>
        <v>79.4311222222222</v>
      </c>
      <c r="Q108" s="75" t="n">
        <f aca="false">SUM(Q3:Q98)/3600</f>
        <v>0.230699444444444</v>
      </c>
      <c r="R108" s="75" t="n">
        <f aca="false">SUM(R3:R98)</f>
        <v>82.3826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5.40538940592613</v>
      </c>
      <c r="J113" s="75" t="n">
        <f aca="false">GEOMEAN(J3:J10,J19:J82)</f>
        <v>0.497580591774912</v>
      </c>
      <c r="Q113" s="75" t="n">
        <f aca="false">GEOMEAN(Q3:Q10,Q19:Q82)</f>
        <v>5.69317737286485</v>
      </c>
      <c r="R113" s="75" t="n">
        <f aca="false">GEOMEAN(R3:R10,R19:R82)</f>
        <v>0.509321941478321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5324093147169</v>
      </c>
      <c r="R114" s="76" t="n">
        <f aca="false">R113/J113</f>
        <v>1.023596880379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6">
      <formula>0.03</formula>
    </cfRule>
    <cfRule type="cellIs" priority="3" operator="lessThan" aboveAverage="0" equalAverage="0" bottom="0" percent="0" rank="0" text="" dxfId="827">
      <formula>-0.03</formula>
    </cfRule>
  </conditionalFormatting>
  <conditionalFormatting sqref="T3:V82">
    <cfRule type="cellIs" priority="4" operator="greaterThan" aboveAverage="0" equalAverage="0" bottom="0" percent="0" rank="0" text="" dxfId="828">
      <formula>0.03</formula>
    </cfRule>
    <cfRule type="cellIs" priority="5" operator="lessThan" aboveAverage="0" equalAverage="0" bottom="0" percent="0" rank="0" text="" dxfId="829">
      <formula>-0.03</formula>
    </cfRule>
  </conditionalFormatting>
  <conditionalFormatting sqref="W3">
    <cfRule type="cellIs" priority="6" operator="greaterThan" aboveAverage="0" equalAverage="0" bottom="0" percent="0" rank="0" text="" dxfId="830">
      <formula>0.03</formula>
    </cfRule>
    <cfRule type="cellIs" priority="7" operator="lessThan" aboveAverage="0" equalAverage="0" bottom="0" percent="0" rank="0" text="" dxfId="831">
      <formula>-0.03</formula>
    </cfRule>
  </conditionalFormatting>
  <conditionalFormatting sqref="X3">
    <cfRule type="cellIs" priority="8" operator="greaterThan" aboveAverage="0" equalAverage="0" bottom="0" percent="0" rank="0" text="" dxfId="832">
      <formula>0.03</formula>
    </cfRule>
    <cfRule type="cellIs" priority="9" operator="lessThan" aboveAverage="0" equalAverage="0" bottom="0" percent="0" rank="0" text="" dxfId="833">
      <formula>-0.03</formula>
    </cfRule>
  </conditionalFormatting>
  <conditionalFormatting sqref="Y3">
    <cfRule type="cellIs" priority="10" operator="greaterThan" aboveAverage="0" equalAverage="0" bottom="0" percent="0" rank="0" text="" dxfId="834">
      <formula>0.03</formula>
    </cfRule>
    <cfRule type="cellIs" priority="11" operator="lessThan" aboveAverage="0" equalAverage="0" bottom="0" percent="0" rank="0" text="" dxfId="835">
      <formula>-0.03</formula>
    </cfRule>
  </conditionalFormatting>
  <conditionalFormatting sqref="W7">
    <cfRule type="cellIs" priority="12" operator="greaterThan" aboveAverage="0" equalAverage="0" bottom="0" percent="0" rank="0" text="" dxfId="836">
      <formula>0.03</formula>
    </cfRule>
    <cfRule type="cellIs" priority="13" operator="lessThan" aboveAverage="0" equalAverage="0" bottom="0" percent="0" rank="0" text="" dxfId="837">
      <formula>-0.03</formula>
    </cfRule>
  </conditionalFormatting>
  <conditionalFormatting sqref="X7">
    <cfRule type="cellIs" priority="14" operator="greaterThan" aboveAverage="0" equalAverage="0" bottom="0" percent="0" rank="0" text="" dxfId="838">
      <formula>0.03</formula>
    </cfRule>
    <cfRule type="cellIs" priority="15" operator="lessThan" aboveAverage="0" equalAverage="0" bottom="0" percent="0" rank="0" text="" dxfId="839">
      <formula>-0.03</formula>
    </cfRule>
  </conditionalFormatting>
  <conditionalFormatting sqref="Y7">
    <cfRule type="cellIs" priority="16" operator="greaterThan" aboveAverage="0" equalAverage="0" bottom="0" percent="0" rank="0" text="" dxfId="840">
      <formula>0.03</formula>
    </cfRule>
    <cfRule type="cellIs" priority="17" operator="lessThan" aboveAverage="0" equalAverage="0" bottom="0" percent="0" rank="0" text="" dxfId="841">
      <formula>-0.03</formula>
    </cfRule>
  </conditionalFormatting>
  <conditionalFormatting sqref="W11">
    <cfRule type="cellIs" priority="18" operator="greaterThan" aboveAverage="0" equalAverage="0" bottom="0" percent="0" rank="0" text="" dxfId="842">
      <formula>0.03</formula>
    </cfRule>
    <cfRule type="cellIs" priority="19" operator="lessThan" aboveAverage="0" equalAverage="0" bottom="0" percent="0" rank="0" text="" dxfId="843">
      <formula>-0.03</formula>
    </cfRule>
  </conditionalFormatting>
  <conditionalFormatting sqref="X11">
    <cfRule type="cellIs" priority="20" operator="greaterThan" aboveAverage="0" equalAverage="0" bottom="0" percent="0" rank="0" text="" dxfId="844">
      <formula>0.03</formula>
    </cfRule>
    <cfRule type="cellIs" priority="21" operator="lessThan" aboveAverage="0" equalAverage="0" bottom="0" percent="0" rank="0" text="" dxfId="845">
      <formula>-0.03</formula>
    </cfRule>
  </conditionalFormatting>
  <conditionalFormatting sqref="Y11">
    <cfRule type="cellIs" priority="22" operator="greaterThan" aboveAverage="0" equalAverage="0" bottom="0" percent="0" rank="0" text="" dxfId="846">
      <formula>0.03</formula>
    </cfRule>
    <cfRule type="cellIs" priority="23" operator="lessThan" aboveAverage="0" equalAverage="0" bottom="0" percent="0" rank="0" text="" dxfId="847">
      <formula>-0.03</formula>
    </cfRule>
  </conditionalFormatting>
  <conditionalFormatting sqref="W15">
    <cfRule type="cellIs" priority="24" operator="greaterThan" aboveAverage="0" equalAverage="0" bottom="0" percent="0" rank="0" text="" dxfId="848">
      <formula>0.03</formula>
    </cfRule>
    <cfRule type="cellIs" priority="25" operator="lessThan" aboveAverage="0" equalAverage="0" bottom="0" percent="0" rank="0" text="" dxfId="849">
      <formula>-0.03</formula>
    </cfRule>
  </conditionalFormatting>
  <conditionalFormatting sqref="X15">
    <cfRule type="cellIs" priority="26" operator="greaterThan" aboveAverage="0" equalAverage="0" bottom="0" percent="0" rank="0" text="" dxfId="850">
      <formula>0.03</formula>
    </cfRule>
    <cfRule type="cellIs" priority="27" operator="lessThan" aboveAverage="0" equalAverage="0" bottom="0" percent="0" rank="0" text="" dxfId="851">
      <formula>-0.03</formula>
    </cfRule>
  </conditionalFormatting>
  <conditionalFormatting sqref="Y15">
    <cfRule type="cellIs" priority="28" operator="greaterThan" aboveAverage="0" equalAverage="0" bottom="0" percent="0" rank="0" text="" dxfId="852">
      <formula>0.03</formula>
    </cfRule>
    <cfRule type="cellIs" priority="29" operator="lessThan" aboveAverage="0" equalAverage="0" bottom="0" percent="0" rank="0" text="" dxfId="853">
      <formula>-0.03</formula>
    </cfRule>
  </conditionalFormatting>
  <conditionalFormatting sqref="W19">
    <cfRule type="cellIs" priority="30" operator="greaterThan" aboveAverage="0" equalAverage="0" bottom="0" percent="0" rank="0" text="" dxfId="854">
      <formula>0.03</formula>
    </cfRule>
    <cfRule type="cellIs" priority="31" operator="lessThan" aboveAverage="0" equalAverage="0" bottom="0" percent="0" rank="0" text="" dxfId="855">
      <formula>-0.03</formula>
    </cfRule>
  </conditionalFormatting>
  <conditionalFormatting sqref="X19">
    <cfRule type="cellIs" priority="32" operator="greaterThan" aboveAverage="0" equalAverage="0" bottom="0" percent="0" rank="0" text="" dxfId="856">
      <formula>0.03</formula>
    </cfRule>
    <cfRule type="cellIs" priority="33" operator="lessThan" aboveAverage="0" equalAverage="0" bottom="0" percent="0" rank="0" text="" dxfId="857">
      <formula>-0.03</formula>
    </cfRule>
  </conditionalFormatting>
  <conditionalFormatting sqref="Y19">
    <cfRule type="cellIs" priority="34" operator="greaterThan" aboveAverage="0" equalAverage="0" bottom="0" percent="0" rank="0" text="" dxfId="858">
      <formula>0.03</formula>
    </cfRule>
    <cfRule type="cellIs" priority="35" operator="lessThan" aboveAverage="0" equalAverage="0" bottom="0" percent="0" rank="0" text="" dxfId="859">
      <formula>-0.03</formula>
    </cfRule>
  </conditionalFormatting>
  <conditionalFormatting sqref="W23">
    <cfRule type="cellIs" priority="36" operator="greaterThan" aboveAverage="0" equalAverage="0" bottom="0" percent="0" rank="0" text="" dxfId="860">
      <formula>0.03</formula>
    </cfRule>
    <cfRule type="cellIs" priority="37" operator="lessThan" aboveAverage="0" equalAverage="0" bottom="0" percent="0" rank="0" text="" dxfId="861">
      <formula>-0.03</formula>
    </cfRule>
  </conditionalFormatting>
  <conditionalFormatting sqref="X23">
    <cfRule type="cellIs" priority="38" operator="greaterThan" aboveAverage="0" equalAverage="0" bottom="0" percent="0" rank="0" text="" dxfId="862">
      <formula>0.03</formula>
    </cfRule>
    <cfRule type="cellIs" priority="39" operator="lessThan" aboveAverage="0" equalAverage="0" bottom="0" percent="0" rank="0" text="" dxfId="863">
      <formula>-0.03</formula>
    </cfRule>
  </conditionalFormatting>
  <conditionalFormatting sqref="Y23">
    <cfRule type="cellIs" priority="40" operator="greaterThan" aboveAverage="0" equalAverage="0" bottom="0" percent="0" rank="0" text="" dxfId="864">
      <formula>0.03</formula>
    </cfRule>
    <cfRule type="cellIs" priority="41" operator="lessThan" aboveAverage="0" equalAverage="0" bottom="0" percent="0" rank="0" text="" dxfId="865">
      <formula>-0.03</formula>
    </cfRule>
  </conditionalFormatting>
  <conditionalFormatting sqref="W27">
    <cfRule type="cellIs" priority="42" operator="greaterThan" aboveAverage="0" equalAverage="0" bottom="0" percent="0" rank="0" text="" dxfId="866">
      <formula>0.03</formula>
    </cfRule>
    <cfRule type="cellIs" priority="43" operator="lessThan" aboveAverage="0" equalAverage="0" bottom="0" percent="0" rank="0" text="" dxfId="867">
      <formula>-0.03</formula>
    </cfRule>
  </conditionalFormatting>
  <conditionalFormatting sqref="X27">
    <cfRule type="cellIs" priority="44" operator="greaterThan" aboveAverage="0" equalAverage="0" bottom="0" percent="0" rank="0" text="" dxfId="868">
      <formula>0.03</formula>
    </cfRule>
    <cfRule type="cellIs" priority="45" operator="lessThan" aboveAverage="0" equalAverage="0" bottom="0" percent="0" rank="0" text="" dxfId="869">
      <formula>-0.03</formula>
    </cfRule>
  </conditionalFormatting>
  <conditionalFormatting sqref="Y27">
    <cfRule type="cellIs" priority="46" operator="greaterThan" aboveAverage="0" equalAverage="0" bottom="0" percent="0" rank="0" text="" dxfId="870">
      <formula>0.03</formula>
    </cfRule>
    <cfRule type="cellIs" priority="47" operator="lessThan" aboveAverage="0" equalAverage="0" bottom="0" percent="0" rank="0" text="" dxfId="871">
      <formula>-0.03</formula>
    </cfRule>
  </conditionalFormatting>
  <conditionalFormatting sqref="W31">
    <cfRule type="cellIs" priority="48" operator="greaterThan" aboveAverage="0" equalAverage="0" bottom="0" percent="0" rank="0" text="" dxfId="872">
      <formula>0.03</formula>
    </cfRule>
    <cfRule type="cellIs" priority="49" operator="lessThan" aboveAverage="0" equalAverage="0" bottom="0" percent="0" rank="0" text="" dxfId="873">
      <formula>-0.03</formula>
    </cfRule>
  </conditionalFormatting>
  <conditionalFormatting sqref="X31">
    <cfRule type="cellIs" priority="50" operator="greaterThan" aboveAverage="0" equalAverage="0" bottom="0" percent="0" rank="0" text="" dxfId="874">
      <formula>0.03</formula>
    </cfRule>
    <cfRule type="cellIs" priority="51" operator="lessThan" aboveAverage="0" equalAverage="0" bottom="0" percent="0" rank="0" text="" dxfId="875">
      <formula>-0.03</formula>
    </cfRule>
  </conditionalFormatting>
  <conditionalFormatting sqref="Y31">
    <cfRule type="cellIs" priority="52" operator="greaterThan" aboveAverage="0" equalAverage="0" bottom="0" percent="0" rank="0" text="" dxfId="876">
      <formula>0.03</formula>
    </cfRule>
    <cfRule type="cellIs" priority="53" operator="lessThan" aboveAverage="0" equalAverage="0" bottom="0" percent="0" rank="0" text="" dxfId="877">
      <formula>-0.03</formula>
    </cfRule>
  </conditionalFormatting>
  <conditionalFormatting sqref="W35">
    <cfRule type="cellIs" priority="54" operator="greaterThan" aboveAverage="0" equalAverage="0" bottom="0" percent="0" rank="0" text="" dxfId="878">
      <formula>0.03</formula>
    </cfRule>
    <cfRule type="cellIs" priority="55" operator="lessThan" aboveAverage="0" equalAverage="0" bottom="0" percent="0" rank="0" text="" dxfId="879">
      <formula>-0.03</formula>
    </cfRule>
  </conditionalFormatting>
  <conditionalFormatting sqref="X35">
    <cfRule type="cellIs" priority="56" operator="greaterThan" aboveAverage="0" equalAverage="0" bottom="0" percent="0" rank="0" text="" dxfId="880">
      <formula>0.03</formula>
    </cfRule>
    <cfRule type="cellIs" priority="57" operator="lessThan" aboveAverage="0" equalAverage="0" bottom="0" percent="0" rank="0" text="" dxfId="881">
      <formula>-0.03</formula>
    </cfRule>
  </conditionalFormatting>
  <conditionalFormatting sqref="Y35">
    <cfRule type="cellIs" priority="58" operator="greaterThan" aboveAverage="0" equalAverage="0" bottom="0" percent="0" rank="0" text="" dxfId="882">
      <formula>0.03</formula>
    </cfRule>
    <cfRule type="cellIs" priority="59" operator="lessThan" aboveAverage="0" equalAverage="0" bottom="0" percent="0" rank="0" text="" dxfId="883">
      <formula>-0.03</formula>
    </cfRule>
  </conditionalFormatting>
  <conditionalFormatting sqref="W39">
    <cfRule type="cellIs" priority="60" operator="greaterThan" aboveAverage="0" equalAverage="0" bottom="0" percent="0" rank="0" text="" dxfId="884">
      <formula>0.03</formula>
    </cfRule>
    <cfRule type="cellIs" priority="61" operator="lessThan" aboveAverage="0" equalAverage="0" bottom="0" percent="0" rank="0" text="" dxfId="885">
      <formula>-0.03</formula>
    </cfRule>
  </conditionalFormatting>
  <conditionalFormatting sqref="X39">
    <cfRule type="cellIs" priority="62" operator="greaterThan" aboveAverage="0" equalAverage="0" bottom="0" percent="0" rank="0" text="" dxfId="886">
      <formula>0.03</formula>
    </cfRule>
    <cfRule type="cellIs" priority="63" operator="lessThan" aboveAverage="0" equalAverage="0" bottom="0" percent="0" rank="0" text="" dxfId="887">
      <formula>-0.03</formula>
    </cfRule>
  </conditionalFormatting>
  <conditionalFormatting sqref="Y39">
    <cfRule type="cellIs" priority="64" operator="greaterThan" aboveAverage="0" equalAverage="0" bottom="0" percent="0" rank="0" text="" dxfId="888">
      <formula>0.03</formula>
    </cfRule>
    <cfRule type="cellIs" priority="65" operator="lessThan" aboveAverage="0" equalAverage="0" bottom="0" percent="0" rank="0" text="" dxfId="889">
      <formula>-0.03</formula>
    </cfRule>
  </conditionalFormatting>
  <conditionalFormatting sqref="W43">
    <cfRule type="cellIs" priority="66" operator="greaterThan" aboveAverage="0" equalAverage="0" bottom="0" percent="0" rank="0" text="" dxfId="890">
      <formula>0.03</formula>
    </cfRule>
    <cfRule type="cellIs" priority="67" operator="lessThan" aboveAverage="0" equalAverage="0" bottom="0" percent="0" rank="0" text="" dxfId="891">
      <formula>-0.03</formula>
    </cfRule>
  </conditionalFormatting>
  <conditionalFormatting sqref="X43">
    <cfRule type="cellIs" priority="68" operator="greaterThan" aboveAverage="0" equalAverage="0" bottom="0" percent="0" rank="0" text="" dxfId="892">
      <formula>0.03</formula>
    </cfRule>
    <cfRule type="cellIs" priority="69" operator="lessThan" aboveAverage="0" equalAverage="0" bottom="0" percent="0" rank="0" text="" dxfId="893">
      <formula>-0.03</formula>
    </cfRule>
  </conditionalFormatting>
  <conditionalFormatting sqref="Y43">
    <cfRule type="cellIs" priority="70" operator="greaterThan" aboveAverage="0" equalAverage="0" bottom="0" percent="0" rank="0" text="" dxfId="894">
      <formula>0.03</formula>
    </cfRule>
    <cfRule type="cellIs" priority="71" operator="lessThan" aboveAverage="0" equalAverage="0" bottom="0" percent="0" rank="0" text="" dxfId="895">
      <formula>-0.03</formula>
    </cfRule>
  </conditionalFormatting>
  <conditionalFormatting sqref="W47">
    <cfRule type="cellIs" priority="72" operator="greaterThan" aboveAverage="0" equalAverage="0" bottom="0" percent="0" rank="0" text="" dxfId="896">
      <formula>0.03</formula>
    </cfRule>
    <cfRule type="cellIs" priority="73" operator="lessThan" aboveAverage="0" equalAverage="0" bottom="0" percent="0" rank="0" text="" dxfId="897">
      <formula>-0.03</formula>
    </cfRule>
  </conditionalFormatting>
  <conditionalFormatting sqref="X47">
    <cfRule type="cellIs" priority="74" operator="greaterThan" aboveAverage="0" equalAverage="0" bottom="0" percent="0" rank="0" text="" dxfId="898">
      <formula>0.03</formula>
    </cfRule>
    <cfRule type="cellIs" priority="75" operator="lessThan" aboveAverage="0" equalAverage="0" bottom="0" percent="0" rank="0" text="" dxfId="899">
      <formula>-0.03</formula>
    </cfRule>
  </conditionalFormatting>
  <conditionalFormatting sqref="Y47">
    <cfRule type="cellIs" priority="76" operator="greaterThan" aboveAverage="0" equalAverage="0" bottom="0" percent="0" rank="0" text="" dxfId="900">
      <formula>0.03</formula>
    </cfRule>
    <cfRule type="cellIs" priority="77" operator="lessThan" aboveAverage="0" equalAverage="0" bottom="0" percent="0" rank="0" text="" dxfId="901">
      <formula>-0.03</formula>
    </cfRule>
  </conditionalFormatting>
  <conditionalFormatting sqref="W51">
    <cfRule type="cellIs" priority="78" operator="greaterThan" aboveAverage="0" equalAverage="0" bottom="0" percent="0" rank="0" text="" dxfId="902">
      <formula>0.03</formula>
    </cfRule>
    <cfRule type="cellIs" priority="79" operator="lessThan" aboveAverage="0" equalAverage="0" bottom="0" percent="0" rank="0" text="" dxfId="903">
      <formula>-0.03</formula>
    </cfRule>
  </conditionalFormatting>
  <conditionalFormatting sqref="X51">
    <cfRule type="cellIs" priority="80" operator="greaterThan" aboveAverage="0" equalAverage="0" bottom="0" percent="0" rank="0" text="" dxfId="904">
      <formula>0.03</formula>
    </cfRule>
    <cfRule type="cellIs" priority="81" operator="lessThan" aboveAverage="0" equalAverage="0" bottom="0" percent="0" rank="0" text="" dxfId="905">
      <formula>-0.03</formula>
    </cfRule>
  </conditionalFormatting>
  <conditionalFormatting sqref="Y51">
    <cfRule type="cellIs" priority="82" operator="greaterThan" aboveAverage="0" equalAverage="0" bottom="0" percent="0" rank="0" text="" dxfId="906">
      <formula>0.03</formula>
    </cfRule>
    <cfRule type="cellIs" priority="83" operator="lessThan" aboveAverage="0" equalAverage="0" bottom="0" percent="0" rank="0" text="" dxfId="907">
      <formula>-0.03</formula>
    </cfRule>
  </conditionalFormatting>
  <conditionalFormatting sqref="W55">
    <cfRule type="cellIs" priority="84" operator="greaterThan" aboveAverage="0" equalAverage="0" bottom="0" percent="0" rank="0" text="" dxfId="908">
      <formula>0.03</formula>
    </cfRule>
    <cfRule type="cellIs" priority="85" operator="lessThan" aboveAverage="0" equalAverage="0" bottom="0" percent="0" rank="0" text="" dxfId="909">
      <formula>-0.03</formula>
    </cfRule>
  </conditionalFormatting>
  <conditionalFormatting sqref="X55">
    <cfRule type="cellIs" priority="86" operator="greaterThan" aboveAverage="0" equalAverage="0" bottom="0" percent="0" rank="0" text="" dxfId="910">
      <formula>0.03</formula>
    </cfRule>
    <cfRule type="cellIs" priority="87" operator="lessThan" aboveAverage="0" equalAverage="0" bottom="0" percent="0" rank="0" text="" dxfId="911">
      <formula>-0.03</formula>
    </cfRule>
  </conditionalFormatting>
  <conditionalFormatting sqref="Y55">
    <cfRule type="cellIs" priority="88" operator="greaterThan" aboveAverage="0" equalAverage="0" bottom="0" percent="0" rank="0" text="" dxfId="912">
      <formula>0.03</formula>
    </cfRule>
    <cfRule type="cellIs" priority="89" operator="lessThan" aboveAverage="0" equalAverage="0" bottom="0" percent="0" rank="0" text="" dxfId="913">
      <formula>-0.03</formula>
    </cfRule>
  </conditionalFormatting>
  <conditionalFormatting sqref="W59">
    <cfRule type="cellIs" priority="90" operator="greaterThan" aboveAverage="0" equalAverage="0" bottom="0" percent="0" rank="0" text="" dxfId="914">
      <formula>0.03</formula>
    </cfRule>
    <cfRule type="cellIs" priority="91" operator="lessThan" aboveAverage="0" equalAverage="0" bottom="0" percent="0" rank="0" text="" dxfId="915">
      <formula>-0.03</formula>
    </cfRule>
  </conditionalFormatting>
  <conditionalFormatting sqref="X59">
    <cfRule type="cellIs" priority="92" operator="greaterThan" aboveAverage="0" equalAverage="0" bottom="0" percent="0" rank="0" text="" dxfId="916">
      <formula>0.03</formula>
    </cfRule>
    <cfRule type="cellIs" priority="93" operator="lessThan" aboveAverage="0" equalAverage="0" bottom="0" percent="0" rank="0" text="" dxfId="917">
      <formula>-0.03</formula>
    </cfRule>
  </conditionalFormatting>
  <conditionalFormatting sqref="Y59">
    <cfRule type="cellIs" priority="94" operator="greaterThan" aboveAverage="0" equalAverage="0" bottom="0" percent="0" rank="0" text="" dxfId="918">
      <formula>0.03</formula>
    </cfRule>
    <cfRule type="cellIs" priority="95" operator="lessThan" aboveAverage="0" equalAverage="0" bottom="0" percent="0" rank="0" text="" dxfId="919">
      <formula>-0.03</formula>
    </cfRule>
  </conditionalFormatting>
  <conditionalFormatting sqref="W63">
    <cfRule type="cellIs" priority="96" operator="greaterThan" aboveAverage="0" equalAverage="0" bottom="0" percent="0" rank="0" text="" dxfId="920">
      <formula>0.03</formula>
    </cfRule>
    <cfRule type="cellIs" priority="97" operator="lessThan" aboveAverage="0" equalAverage="0" bottom="0" percent="0" rank="0" text="" dxfId="921">
      <formula>-0.03</formula>
    </cfRule>
  </conditionalFormatting>
  <conditionalFormatting sqref="X63">
    <cfRule type="cellIs" priority="98" operator="greaterThan" aboveAverage="0" equalAverage="0" bottom="0" percent="0" rank="0" text="" dxfId="922">
      <formula>0.03</formula>
    </cfRule>
    <cfRule type="cellIs" priority="99" operator="lessThan" aboveAverage="0" equalAverage="0" bottom="0" percent="0" rank="0" text="" dxfId="923">
      <formula>-0.03</formula>
    </cfRule>
  </conditionalFormatting>
  <conditionalFormatting sqref="Y63">
    <cfRule type="cellIs" priority="100" operator="greaterThan" aboveAverage="0" equalAverage="0" bottom="0" percent="0" rank="0" text="" dxfId="924">
      <formula>0.03</formula>
    </cfRule>
    <cfRule type="cellIs" priority="101" operator="lessThan" aboveAverage="0" equalAverage="0" bottom="0" percent="0" rank="0" text="" dxfId="925">
      <formula>-0.03</formula>
    </cfRule>
  </conditionalFormatting>
  <conditionalFormatting sqref="W67">
    <cfRule type="cellIs" priority="102" operator="greaterThan" aboveAverage="0" equalAverage="0" bottom="0" percent="0" rank="0" text="" dxfId="926">
      <formula>0.03</formula>
    </cfRule>
    <cfRule type="cellIs" priority="103" operator="lessThan" aboveAverage="0" equalAverage="0" bottom="0" percent="0" rank="0" text="" dxfId="927">
      <formula>-0.03</formula>
    </cfRule>
  </conditionalFormatting>
  <conditionalFormatting sqref="X67">
    <cfRule type="cellIs" priority="104" operator="greaterThan" aboveAverage="0" equalAverage="0" bottom="0" percent="0" rank="0" text="" dxfId="928">
      <formula>0.03</formula>
    </cfRule>
    <cfRule type="cellIs" priority="105" operator="lessThan" aboveAverage="0" equalAverage="0" bottom="0" percent="0" rank="0" text="" dxfId="929">
      <formula>-0.03</formula>
    </cfRule>
  </conditionalFormatting>
  <conditionalFormatting sqref="Y67">
    <cfRule type="cellIs" priority="106" operator="greaterThan" aboveAverage="0" equalAverage="0" bottom="0" percent="0" rank="0" text="" dxfId="930">
      <formula>0.03</formula>
    </cfRule>
    <cfRule type="cellIs" priority="107" operator="lessThan" aboveAverage="0" equalAverage="0" bottom="0" percent="0" rank="0" text="" dxfId="931">
      <formula>-0.03</formula>
    </cfRule>
  </conditionalFormatting>
  <conditionalFormatting sqref="W71">
    <cfRule type="cellIs" priority="108" operator="greaterThan" aboveAverage="0" equalAverage="0" bottom="0" percent="0" rank="0" text="" dxfId="932">
      <formula>0.03</formula>
    </cfRule>
    <cfRule type="cellIs" priority="109" operator="lessThan" aboveAverage="0" equalAverage="0" bottom="0" percent="0" rank="0" text="" dxfId="933">
      <formula>-0.03</formula>
    </cfRule>
  </conditionalFormatting>
  <conditionalFormatting sqref="X71">
    <cfRule type="cellIs" priority="110" operator="greaterThan" aboveAverage="0" equalAverage="0" bottom="0" percent="0" rank="0" text="" dxfId="934">
      <formula>0.03</formula>
    </cfRule>
    <cfRule type="cellIs" priority="111" operator="lessThan" aboveAverage="0" equalAverage="0" bottom="0" percent="0" rank="0" text="" dxfId="935">
      <formula>-0.03</formula>
    </cfRule>
  </conditionalFormatting>
  <conditionalFormatting sqref="Y71">
    <cfRule type="cellIs" priority="112" operator="greaterThan" aboveAverage="0" equalAverage="0" bottom="0" percent="0" rank="0" text="" dxfId="936">
      <formula>0.03</formula>
    </cfRule>
    <cfRule type="cellIs" priority="113" operator="lessThan" aboveAverage="0" equalAverage="0" bottom="0" percent="0" rank="0" text="" dxfId="937">
      <formula>-0.03</formula>
    </cfRule>
  </conditionalFormatting>
  <conditionalFormatting sqref="W75">
    <cfRule type="cellIs" priority="114" operator="greaterThan" aboveAverage="0" equalAverage="0" bottom="0" percent="0" rank="0" text="" dxfId="938">
      <formula>0.03</formula>
    </cfRule>
    <cfRule type="cellIs" priority="115" operator="lessThan" aboveAverage="0" equalAverage="0" bottom="0" percent="0" rank="0" text="" dxfId="939">
      <formula>-0.03</formula>
    </cfRule>
  </conditionalFormatting>
  <conditionalFormatting sqref="X75">
    <cfRule type="cellIs" priority="116" operator="greaterThan" aboveAverage="0" equalAverage="0" bottom="0" percent="0" rank="0" text="" dxfId="940">
      <formula>0.03</formula>
    </cfRule>
    <cfRule type="cellIs" priority="117" operator="lessThan" aboveAverage="0" equalAverage="0" bottom="0" percent="0" rank="0" text="" dxfId="941">
      <formula>-0.03</formula>
    </cfRule>
  </conditionalFormatting>
  <conditionalFormatting sqref="Y75">
    <cfRule type="cellIs" priority="118" operator="greaterThan" aboveAverage="0" equalAverage="0" bottom="0" percent="0" rank="0" text="" dxfId="942">
      <formula>0.03</formula>
    </cfRule>
    <cfRule type="cellIs" priority="119" operator="lessThan" aboveAverage="0" equalAverage="0" bottom="0" percent="0" rank="0" text="" dxfId="943">
      <formula>-0.03</formula>
    </cfRule>
  </conditionalFormatting>
  <conditionalFormatting sqref="W79">
    <cfRule type="cellIs" priority="120" operator="greaterThan" aboveAverage="0" equalAverage="0" bottom="0" percent="0" rank="0" text="" dxfId="944">
      <formula>0.03</formula>
    </cfRule>
    <cfRule type="cellIs" priority="121" operator="lessThan" aboveAverage="0" equalAverage="0" bottom="0" percent="0" rank="0" text="" dxfId="945">
      <formula>-0.03</formula>
    </cfRule>
  </conditionalFormatting>
  <conditionalFormatting sqref="X79">
    <cfRule type="cellIs" priority="122" operator="greaterThan" aboveAverage="0" equalAverage="0" bottom="0" percent="0" rank="0" text="" dxfId="946">
      <formula>0.03</formula>
    </cfRule>
    <cfRule type="cellIs" priority="123" operator="lessThan" aboveAverage="0" equalAverage="0" bottom="0" percent="0" rank="0" text="" dxfId="947">
      <formula>-0.03</formula>
    </cfRule>
  </conditionalFormatting>
  <conditionalFormatting sqref="Y79">
    <cfRule type="cellIs" priority="124" operator="greaterThan" aboveAverage="0" equalAverage="0" bottom="0" percent="0" rank="0" text="" dxfId="948">
      <formula>0.03</formula>
    </cfRule>
    <cfRule type="cellIs" priority="125" operator="lessThan" aboveAverage="0" equalAverage="0" bottom="0" percent="0" rank="0" text="" dxfId="949">
      <formula>-0.03</formula>
    </cfRule>
  </conditionalFormatting>
  <conditionalFormatting sqref="T83:V98">
    <cfRule type="cellIs" priority="126" operator="greaterThan" aboveAverage="0" equalAverage="0" bottom="0" percent="0" rank="0" text="" dxfId="950">
      <formula>0.03</formula>
    </cfRule>
    <cfRule type="cellIs" priority="127" operator="lessThan" aboveAverage="0" equalAverage="0" bottom="0" percent="0" rank="0" text="" dxfId="951">
      <formula>-0.03</formula>
    </cfRule>
  </conditionalFormatting>
  <conditionalFormatting sqref="W6:X6">
    <cfRule type="cellIs" priority="128" operator="greaterThan" aboveAverage="0" equalAverage="0" bottom="0" percent="0" rank="0" text="" dxfId="952">
      <formula>0.03</formula>
    </cfRule>
    <cfRule type="cellIs" priority="129" operator="lessThan" aboveAverage="0" equalAverage="0" bottom="0" percent="0" rank="0" text="" dxfId="953">
      <formula>-0.03</formula>
    </cfRule>
  </conditionalFormatting>
  <conditionalFormatting sqref="W10:X10">
    <cfRule type="cellIs" priority="130" operator="greaterThan" aboveAverage="0" equalAverage="0" bottom="0" percent="0" rank="0" text="" dxfId="954">
      <formula>0.03</formula>
    </cfRule>
    <cfRule type="cellIs" priority="131" operator="lessThan" aboveAverage="0" equalAverage="0" bottom="0" percent="0" rank="0" text="" dxfId="955">
      <formula>-0.03</formula>
    </cfRule>
  </conditionalFormatting>
  <conditionalFormatting sqref="W14:X14">
    <cfRule type="cellIs" priority="132" operator="greaterThan" aboveAverage="0" equalAverage="0" bottom="0" percent="0" rank="0" text="" dxfId="956">
      <formula>0.03</formula>
    </cfRule>
    <cfRule type="cellIs" priority="133" operator="lessThan" aboveAverage="0" equalAverage="0" bottom="0" percent="0" rank="0" text="" dxfId="957">
      <formula>-0.03</formula>
    </cfRule>
  </conditionalFormatting>
  <conditionalFormatting sqref="W18:X18">
    <cfRule type="cellIs" priority="134" operator="greaterThan" aboveAverage="0" equalAverage="0" bottom="0" percent="0" rank="0" text="" dxfId="958">
      <formula>0.03</formula>
    </cfRule>
    <cfRule type="cellIs" priority="135" operator="lessThan" aboveAverage="0" equalAverage="0" bottom="0" percent="0" rank="0" text="" dxfId="959">
      <formula>-0.03</formula>
    </cfRule>
  </conditionalFormatting>
  <conditionalFormatting sqref="W22:X22">
    <cfRule type="cellIs" priority="136" operator="greaterThan" aboveAverage="0" equalAverage="0" bottom="0" percent="0" rank="0" text="" dxfId="960">
      <formula>0.03</formula>
    </cfRule>
    <cfRule type="cellIs" priority="137" operator="lessThan" aboveAverage="0" equalAverage="0" bottom="0" percent="0" rank="0" text="" dxfId="961">
      <formula>-0.03</formula>
    </cfRule>
  </conditionalFormatting>
  <conditionalFormatting sqref="W26:X26">
    <cfRule type="cellIs" priority="138" operator="greaterThan" aboveAverage="0" equalAverage="0" bottom="0" percent="0" rank="0" text="" dxfId="962">
      <formula>0.03</formula>
    </cfRule>
    <cfRule type="cellIs" priority="139" operator="lessThan" aboveAverage="0" equalAverage="0" bottom="0" percent="0" rank="0" text="" dxfId="963">
      <formula>-0.03</formula>
    </cfRule>
  </conditionalFormatting>
  <conditionalFormatting sqref="W30:X30">
    <cfRule type="cellIs" priority="140" operator="greaterThan" aboveAverage="0" equalAverage="0" bottom="0" percent="0" rank="0" text="" dxfId="964">
      <formula>0.03</formula>
    </cfRule>
    <cfRule type="cellIs" priority="141" operator="lessThan" aboveAverage="0" equalAverage="0" bottom="0" percent="0" rank="0" text="" dxfId="965">
      <formula>-0.03</formula>
    </cfRule>
  </conditionalFormatting>
  <conditionalFormatting sqref="W34:X34">
    <cfRule type="cellIs" priority="142" operator="greaterThan" aboveAverage="0" equalAverage="0" bottom="0" percent="0" rank="0" text="" dxfId="966">
      <formula>0.03</formula>
    </cfRule>
    <cfRule type="cellIs" priority="143" operator="lessThan" aboveAverage="0" equalAverage="0" bottom="0" percent="0" rank="0" text="" dxfId="967">
      <formula>-0.03</formula>
    </cfRule>
  </conditionalFormatting>
  <conditionalFormatting sqref="W38:X38">
    <cfRule type="cellIs" priority="144" operator="greaterThan" aboveAverage="0" equalAverage="0" bottom="0" percent="0" rank="0" text="" dxfId="968">
      <formula>0.03</formula>
    </cfRule>
    <cfRule type="cellIs" priority="145" operator="lessThan" aboveAverage="0" equalAverage="0" bottom="0" percent="0" rank="0" text="" dxfId="969">
      <formula>-0.03</formula>
    </cfRule>
  </conditionalFormatting>
  <conditionalFormatting sqref="W42:X42">
    <cfRule type="cellIs" priority="146" operator="greaterThan" aboveAverage="0" equalAverage="0" bottom="0" percent="0" rank="0" text="" dxfId="970">
      <formula>0.03</formula>
    </cfRule>
    <cfRule type="cellIs" priority="147" operator="lessThan" aboveAverage="0" equalAverage="0" bottom="0" percent="0" rank="0" text="" dxfId="971">
      <formula>-0.03</formula>
    </cfRule>
  </conditionalFormatting>
  <conditionalFormatting sqref="W46:X46">
    <cfRule type="cellIs" priority="148" operator="greaterThan" aboveAverage="0" equalAverage="0" bottom="0" percent="0" rank="0" text="" dxfId="972">
      <formula>0.03</formula>
    </cfRule>
    <cfRule type="cellIs" priority="149" operator="lessThan" aboveAverage="0" equalAverage="0" bottom="0" percent="0" rank="0" text="" dxfId="973">
      <formula>-0.03</formula>
    </cfRule>
  </conditionalFormatting>
  <conditionalFormatting sqref="W50:X50">
    <cfRule type="cellIs" priority="150" operator="greaterThan" aboveAverage="0" equalAverage="0" bottom="0" percent="0" rank="0" text="" dxfId="974">
      <formula>0.03</formula>
    </cfRule>
    <cfRule type="cellIs" priority="151" operator="lessThan" aboveAverage="0" equalAverage="0" bottom="0" percent="0" rank="0" text="" dxfId="975">
      <formula>-0.03</formula>
    </cfRule>
  </conditionalFormatting>
  <conditionalFormatting sqref="W54:X54">
    <cfRule type="cellIs" priority="152" operator="greaterThan" aboveAverage="0" equalAverage="0" bottom="0" percent="0" rank="0" text="" dxfId="976">
      <formula>0.03</formula>
    </cfRule>
    <cfRule type="cellIs" priority="153" operator="lessThan" aboveAverage="0" equalAverage="0" bottom="0" percent="0" rank="0" text="" dxfId="977">
      <formula>-0.03</formula>
    </cfRule>
  </conditionalFormatting>
  <conditionalFormatting sqref="W58:X58">
    <cfRule type="cellIs" priority="154" operator="greaterThan" aboveAverage="0" equalAverage="0" bottom="0" percent="0" rank="0" text="" dxfId="978">
      <formula>0.03</formula>
    </cfRule>
    <cfRule type="cellIs" priority="155" operator="lessThan" aboveAverage="0" equalAverage="0" bottom="0" percent="0" rank="0" text="" dxfId="979">
      <formula>-0.03</formula>
    </cfRule>
  </conditionalFormatting>
  <conditionalFormatting sqref="W62:X62">
    <cfRule type="cellIs" priority="156" operator="greaterThan" aboveAverage="0" equalAverage="0" bottom="0" percent="0" rank="0" text="" dxfId="980">
      <formula>0.03</formula>
    </cfRule>
    <cfRule type="cellIs" priority="157" operator="lessThan" aboveAverage="0" equalAverage="0" bottom="0" percent="0" rank="0" text="" dxfId="981">
      <formula>-0.03</formula>
    </cfRule>
  </conditionalFormatting>
  <conditionalFormatting sqref="W66:X66">
    <cfRule type="cellIs" priority="158" operator="greaterThan" aboveAverage="0" equalAverage="0" bottom="0" percent="0" rank="0" text="" dxfId="982">
      <formula>0.03</formula>
    </cfRule>
    <cfRule type="cellIs" priority="159" operator="lessThan" aboveAverage="0" equalAverage="0" bottom="0" percent="0" rank="0" text="" dxfId="983">
      <formula>-0.03</formula>
    </cfRule>
  </conditionalFormatting>
  <conditionalFormatting sqref="W70:X70">
    <cfRule type="cellIs" priority="160" operator="greaterThan" aboveAverage="0" equalAverage="0" bottom="0" percent="0" rank="0" text="" dxfId="984">
      <formula>0.03</formula>
    </cfRule>
    <cfRule type="cellIs" priority="161" operator="lessThan" aboveAverage="0" equalAverage="0" bottom="0" percent="0" rank="0" text="" dxfId="985">
      <formula>-0.03</formula>
    </cfRule>
  </conditionalFormatting>
  <conditionalFormatting sqref="W74:X74">
    <cfRule type="cellIs" priority="162" operator="greaterThan" aboveAverage="0" equalAverage="0" bottom="0" percent="0" rank="0" text="" dxfId="986">
      <formula>0.03</formula>
    </cfRule>
    <cfRule type="cellIs" priority="163" operator="lessThan" aboveAverage="0" equalAverage="0" bottom="0" percent="0" rank="0" text="" dxfId="987">
      <formula>-0.03</formula>
    </cfRule>
  </conditionalFormatting>
  <conditionalFormatting sqref="T99:V105">
    <cfRule type="cellIs" priority="164" operator="greaterThan" aboveAverage="0" equalAverage="0" bottom="0" percent="0" rank="0" text="" dxfId="988">
      <formula>0.03</formula>
    </cfRule>
    <cfRule type="cellIs" priority="165" operator="lessThan" aboveAverage="0" equalAverage="0" bottom="0" percent="0" rank="0" text="" dxfId="989">
      <formula>-0.03</formula>
    </cfRule>
  </conditionalFormatting>
  <conditionalFormatting sqref="W99:Y103 W105:Y105">
    <cfRule type="cellIs" priority="166" operator="greaterThan" aboveAverage="0" equalAverage="0" bottom="0" percent="0" rank="0" text="" dxfId="990">
      <formula>0.03</formula>
    </cfRule>
    <cfRule type="cellIs" priority="167" operator="lessThan" aboveAverage="0" equalAverage="0" bottom="0" percent="0" rank="0" text="" dxfId="991">
      <formula>-0.03</formula>
    </cfRule>
  </conditionalFormatting>
  <conditionalFormatting sqref="W83">
    <cfRule type="cellIs" priority="168" operator="greaterThan" aboveAverage="0" equalAverage="0" bottom="0" percent="0" rank="0" text="" dxfId="992">
      <formula>0.03</formula>
    </cfRule>
    <cfRule type="cellIs" priority="169" operator="lessThan" aboveAverage="0" equalAverage="0" bottom="0" percent="0" rank="0" text="" dxfId="993">
      <formula>-0.03</formula>
    </cfRule>
  </conditionalFormatting>
  <conditionalFormatting sqref="X83">
    <cfRule type="cellIs" priority="170" operator="greaterThan" aboveAverage="0" equalAverage="0" bottom="0" percent="0" rank="0" text="" dxfId="994">
      <formula>0.03</formula>
    </cfRule>
    <cfRule type="cellIs" priority="171" operator="lessThan" aboveAverage="0" equalAverage="0" bottom="0" percent="0" rank="0" text="" dxfId="995">
      <formula>-0.03</formula>
    </cfRule>
  </conditionalFormatting>
  <conditionalFormatting sqref="Y83">
    <cfRule type="cellIs" priority="172" operator="greaterThan" aboveAverage="0" equalAverage="0" bottom="0" percent="0" rank="0" text="" dxfId="996">
      <formula>0.03</formula>
    </cfRule>
    <cfRule type="cellIs" priority="173" operator="lessThan" aboveAverage="0" equalAverage="0" bottom="0" percent="0" rank="0" text="" dxfId="997">
      <formula>-0.03</formula>
    </cfRule>
  </conditionalFormatting>
  <conditionalFormatting sqref="W87">
    <cfRule type="cellIs" priority="174" operator="greaterThan" aboveAverage="0" equalAverage="0" bottom="0" percent="0" rank="0" text="" dxfId="998">
      <formula>0.03</formula>
    </cfRule>
    <cfRule type="cellIs" priority="175" operator="lessThan" aboveAverage="0" equalAverage="0" bottom="0" percent="0" rank="0" text="" dxfId="999">
      <formula>-0.03</formula>
    </cfRule>
  </conditionalFormatting>
  <conditionalFormatting sqref="X87">
    <cfRule type="cellIs" priority="176" operator="greaterThan" aboveAverage="0" equalAverage="0" bottom="0" percent="0" rank="0" text="" dxfId="1000">
      <formula>0.03</formula>
    </cfRule>
    <cfRule type="cellIs" priority="177" operator="lessThan" aboveAverage="0" equalAverage="0" bottom="0" percent="0" rank="0" text="" dxfId="1001">
      <formula>-0.03</formula>
    </cfRule>
  </conditionalFormatting>
  <conditionalFormatting sqref="Y87">
    <cfRule type="cellIs" priority="178" operator="greaterThan" aboveAverage="0" equalAverage="0" bottom="0" percent="0" rank="0" text="" dxfId="1002">
      <formula>0.03</formula>
    </cfRule>
    <cfRule type="cellIs" priority="179" operator="lessThan" aboveAverage="0" equalAverage="0" bottom="0" percent="0" rank="0" text="" dxfId="1003">
      <formula>-0.03</formula>
    </cfRule>
  </conditionalFormatting>
  <conditionalFormatting sqref="W91">
    <cfRule type="cellIs" priority="180" operator="greaterThan" aboveAverage="0" equalAverage="0" bottom="0" percent="0" rank="0" text="" dxfId="1004">
      <formula>0.03</formula>
    </cfRule>
    <cfRule type="cellIs" priority="181" operator="lessThan" aboveAverage="0" equalAverage="0" bottom="0" percent="0" rank="0" text="" dxfId="1005">
      <formula>-0.03</formula>
    </cfRule>
  </conditionalFormatting>
  <conditionalFormatting sqref="X91">
    <cfRule type="cellIs" priority="182" operator="greaterThan" aboveAverage="0" equalAverage="0" bottom="0" percent="0" rank="0" text="" dxfId="1006">
      <formula>0.03</formula>
    </cfRule>
    <cfRule type="cellIs" priority="183" operator="lessThan" aboveAverage="0" equalAverage="0" bottom="0" percent="0" rank="0" text="" dxfId="1007">
      <formula>-0.03</formula>
    </cfRule>
  </conditionalFormatting>
  <conditionalFormatting sqref="Y91">
    <cfRule type="cellIs" priority="184" operator="greaterThan" aboveAverage="0" equalAverage="0" bottom="0" percent="0" rank="0" text="" dxfId="1008">
      <formula>0.03</formula>
    </cfRule>
    <cfRule type="cellIs" priority="185" operator="lessThan" aboveAverage="0" equalAverage="0" bottom="0" percent="0" rank="0" text="" dxfId="1009">
      <formula>-0.03</formula>
    </cfRule>
  </conditionalFormatting>
  <conditionalFormatting sqref="W95">
    <cfRule type="cellIs" priority="186" operator="greaterThan" aboveAverage="0" equalAverage="0" bottom="0" percent="0" rank="0" text="" dxfId="1010">
      <formula>0.03</formula>
    </cfRule>
    <cfRule type="cellIs" priority="187" operator="lessThan" aboveAverage="0" equalAverage="0" bottom="0" percent="0" rank="0" text="" dxfId="1011">
      <formula>-0.03</formula>
    </cfRule>
  </conditionalFormatting>
  <conditionalFormatting sqref="X95">
    <cfRule type="cellIs" priority="188" operator="greaterThan" aboveAverage="0" equalAverage="0" bottom="0" percent="0" rank="0" text="" dxfId="1012">
      <formula>0.03</formula>
    </cfRule>
    <cfRule type="cellIs" priority="189" operator="lessThan" aboveAverage="0" equalAverage="0" bottom="0" percent="0" rank="0" text="" dxfId="1013">
      <formula>-0.03</formula>
    </cfRule>
  </conditionalFormatting>
  <conditionalFormatting sqref="Y95">
    <cfRule type="cellIs" priority="190" operator="greaterThan" aboveAverage="0" equalAverage="0" bottom="0" percent="0" rank="0" text="" dxfId="1014">
      <formula>0.03</formula>
    </cfRule>
    <cfRule type="cellIs" priority="191" operator="lessThan" aboveAverage="0" equalAverage="0" bottom="0" percent="0" rank="0" text="" dxfId="1015">
      <formula>-0.03</formula>
    </cfRule>
  </conditionalFormatting>
  <conditionalFormatting sqref="W86:X86">
    <cfRule type="cellIs" priority="192" operator="greaterThan" aboveAverage="0" equalAverage="0" bottom="0" percent="0" rank="0" text="" dxfId="1016">
      <formula>0.03</formula>
    </cfRule>
    <cfRule type="cellIs" priority="193" operator="lessThan" aboveAverage="0" equalAverage="0" bottom="0" percent="0" rank="0" text="" dxfId="1017">
      <formula>-0.03</formula>
    </cfRule>
  </conditionalFormatting>
  <conditionalFormatting sqref="W90:X90">
    <cfRule type="cellIs" priority="194" operator="greaterThan" aboveAverage="0" equalAverage="0" bottom="0" percent="0" rank="0" text="" dxfId="1018">
      <formula>0.03</formula>
    </cfRule>
    <cfRule type="cellIs" priority="195" operator="lessThan" aboveAverage="0" equalAverage="0" bottom="0" percent="0" rank="0" text="" dxfId="1019">
      <formula>-0.03</formula>
    </cfRule>
  </conditionalFormatting>
  <conditionalFormatting sqref="W94:X94">
    <cfRule type="cellIs" priority="196" operator="greaterThan" aboveAverage="0" equalAverage="0" bottom="0" percent="0" rank="0" text="" dxfId="1020">
      <formula>0.03</formula>
    </cfRule>
    <cfRule type="cellIs" priority="197" operator="lessThan" aboveAverage="0" equalAverage="0" bottom="0" percent="0" rank="0" text="" dxfId="1021">
      <formula>-0.03</formula>
    </cfRule>
  </conditionalFormatting>
  <conditionalFormatting sqref="W98:X98">
    <cfRule type="cellIs" priority="198" operator="greaterThan" aboveAverage="0" equalAverage="0" bottom="0" percent="0" rank="0" text="" dxfId="1022">
      <formula>0.03</formula>
    </cfRule>
    <cfRule type="cellIs" priority="199" operator="lessThan" aboveAverage="0" equalAverage="0" bottom="0" percent="0" rank="0" text="" dxfId="1023">
      <formula>-0.03</formula>
    </cfRule>
  </conditionalFormatting>
  <conditionalFormatting sqref="W104">
    <cfRule type="cellIs" priority="200" operator="greaterThan" aboveAverage="0" equalAverage="0" bottom="0" percent="0" rank="0" text="" dxfId="1024">
      <formula>0.03</formula>
    </cfRule>
    <cfRule type="cellIs" priority="201" operator="lessThan" aboveAverage="0" equalAverage="0" bottom="0" percent="0" rank="0" text="" dxfId="1025">
      <formula>-0.03</formula>
    </cfRule>
  </conditionalFormatting>
  <conditionalFormatting sqref="X104">
    <cfRule type="cellIs" priority="202" operator="greaterThan" aboveAverage="0" equalAverage="0" bottom="0" percent="0" rank="0" text="" dxfId="1026">
      <formula>0.03</formula>
    </cfRule>
    <cfRule type="cellIs" priority="203" operator="lessThan" aboveAverage="0" equalAverage="0" bottom="0" percent="0" rank="0" text="" dxfId="1027">
      <formula>-0.03</formula>
    </cfRule>
  </conditionalFormatting>
  <conditionalFormatting sqref="Y104">
    <cfRule type="cellIs" priority="204" operator="greaterThan" aboveAverage="0" equalAverage="0" bottom="0" percent="0" rank="0" text="" dxfId="1028">
      <formula>0.03</formula>
    </cfRule>
    <cfRule type="cellIs" priority="205" operator="lessThan" aboveAverage="0" equalAverage="0" bottom="0" percent="0" rank="0" text="" dxfId="1029">
      <formula>-0.03</formula>
    </cfRule>
  </conditionalFormatting>
  <conditionalFormatting sqref="T111:V112">
    <cfRule type="cellIs" priority="206" operator="greaterThan" aboveAverage="0" equalAverage="0" bottom="0" percent="0" rank="0" text="" dxfId="1030">
      <formula>0.03</formula>
    </cfRule>
    <cfRule type="cellIs" priority="207" operator="lessThan" aboveAverage="0" equalAverage="0" bottom="0" percent="0" rank="0" text="" dxfId="1031">
      <formula>-0.03</formula>
    </cfRule>
  </conditionalFormatting>
  <conditionalFormatting sqref="W112:Y112">
    <cfRule type="cellIs" priority="208" operator="greaterThan" aboveAverage="0" equalAverage="0" bottom="0" percent="0" rank="0" text="" dxfId="1032">
      <formula>0.03</formula>
    </cfRule>
    <cfRule type="cellIs" priority="209" operator="lessThan" aboveAverage="0" equalAverage="0" bottom="0" percent="0" rank="0" text="" dxfId="1033">
      <formula>-0.03</formula>
    </cfRule>
  </conditionalFormatting>
  <conditionalFormatting sqref="W111">
    <cfRule type="cellIs" priority="210" operator="greaterThan" aboveAverage="0" equalAverage="0" bottom="0" percent="0" rank="0" text="" dxfId="1034">
      <formula>0.03</formula>
    </cfRule>
    <cfRule type="cellIs" priority="211" operator="lessThan" aboveAverage="0" equalAverage="0" bottom="0" percent="0" rank="0" text="" dxfId="1035">
      <formula>-0.03</formula>
    </cfRule>
  </conditionalFormatting>
  <conditionalFormatting sqref="X111">
    <cfRule type="cellIs" priority="212" operator="greaterThan" aboveAverage="0" equalAverage="0" bottom="0" percent="0" rank="0" text="" dxfId="1036">
      <formula>0.03</formula>
    </cfRule>
    <cfRule type="cellIs" priority="213" operator="lessThan" aboveAverage="0" equalAverage="0" bottom="0" percent="0" rank="0" text="" dxfId="1037">
      <formula>-0.03</formula>
    </cfRule>
  </conditionalFormatting>
  <conditionalFormatting sqref="Y111">
    <cfRule type="cellIs" priority="214" operator="greaterThan" aboveAverage="0" equalAverage="0" bottom="0" percent="0" rank="0" text="" dxfId="1038">
      <formula>0.03</formula>
    </cfRule>
    <cfRule type="cellIs" priority="215" operator="lessThan" aboveAverage="0" equalAverage="0" bottom="0" percent="0" rank="0" text="" dxfId="1039">
      <formula>-0.03</formula>
    </cfRule>
  </conditionalFormatting>
  <conditionalFormatting sqref="W3">
    <cfRule type="cellIs" priority="216" operator="greaterThan" aboveAverage="0" equalAverage="0" bottom="0" percent="0" rank="0" text="" dxfId="1040">
      <formula>0.03</formula>
    </cfRule>
    <cfRule type="cellIs" priority="217" operator="lessThan" aboveAverage="0" equalAverage="0" bottom="0" percent="0" rank="0" text="" dxfId="1041">
      <formula>-0.03</formula>
    </cfRule>
  </conditionalFormatting>
  <conditionalFormatting sqref="X3">
    <cfRule type="cellIs" priority="218" operator="greaterThan" aboveAverage="0" equalAverage="0" bottom="0" percent="0" rank="0" text="" dxfId="1042">
      <formula>0.03</formula>
    </cfRule>
    <cfRule type="cellIs" priority="219" operator="lessThan" aboveAverage="0" equalAverage="0" bottom="0" percent="0" rank="0" text="" dxfId="1043">
      <formula>-0.03</formula>
    </cfRule>
  </conditionalFormatting>
  <conditionalFormatting sqref="Y3">
    <cfRule type="cellIs" priority="220" operator="greaterThan" aboveAverage="0" equalAverage="0" bottom="0" percent="0" rank="0" text="" dxfId="1044">
      <formula>0.03</formula>
    </cfRule>
    <cfRule type="cellIs" priority="221" operator="lessThan" aboveAverage="0" equalAverage="0" bottom="0" percent="0" rank="0" text="" dxfId="1045">
      <formula>-0.03</formula>
    </cfRule>
  </conditionalFormatting>
  <conditionalFormatting sqref="W6:X6">
    <cfRule type="cellIs" priority="222" operator="greaterThan" aboveAverage="0" equalAverage="0" bottom="0" percent="0" rank="0" text="" dxfId="1046">
      <formula>0.03</formula>
    </cfRule>
    <cfRule type="cellIs" priority="223" operator="lessThan" aboveAverage="0" equalAverage="0" bottom="0" percent="0" rank="0" text="" dxfId="1047">
      <formula>-0.03</formula>
    </cfRule>
  </conditionalFormatting>
  <conditionalFormatting sqref="W7">
    <cfRule type="cellIs" priority="224" operator="greaterThan" aboveAverage="0" equalAverage="0" bottom="0" percent="0" rank="0" text="" dxfId="1048">
      <formula>0.03</formula>
    </cfRule>
    <cfRule type="cellIs" priority="225" operator="lessThan" aboveAverage="0" equalAverage="0" bottom="0" percent="0" rank="0" text="" dxfId="1049">
      <formula>-0.03</formula>
    </cfRule>
  </conditionalFormatting>
  <conditionalFormatting sqref="X7">
    <cfRule type="cellIs" priority="226" operator="greaterThan" aboveAverage="0" equalAverage="0" bottom="0" percent="0" rank="0" text="" dxfId="1050">
      <formula>0.03</formula>
    </cfRule>
    <cfRule type="cellIs" priority="227" operator="lessThan" aboveAverage="0" equalAverage="0" bottom="0" percent="0" rank="0" text="" dxfId="1051">
      <formula>-0.03</formula>
    </cfRule>
  </conditionalFormatting>
  <conditionalFormatting sqref="Y7">
    <cfRule type="cellIs" priority="228" operator="greaterThan" aboveAverage="0" equalAverage="0" bottom="0" percent="0" rank="0" text="" dxfId="1052">
      <formula>0.03</formula>
    </cfRule>
    <cfRule type="cellIs" priority="229" operator="lessThan" aboveAverage="0" equalAverage="0" bottom="0" percent="0" rank="0" text="" dxfId="1053">
      <formula>-0.03</formula>
    </cfRule>
  </conditionalFormatting>
  <conditionalFormatting sqref="W10:X10">
    <cfRule type="cellIs" priority="230" operator="greaterThan" aboveAverage="0" equalAverage="0" bottom="0" percent="0" rank="0" text="" dxfId="1054">
      <formula>0.03</formula>
    </cfRule>
    <cfRule type="cellIs" priority="231" operator="lessThan" aboveAverage="0" equalAverage="0" bottom="0" percent="0" rank="0" text="" dxfId="1055">
      <formula>-0.03</formula>
    </cfRule>
  </conditionalFormatting>
  <conditionalFormatting sqref="W11">
    <cfRule type="cellIs" priority="232" operator="greaterThan" aboveAverage="0" equalAverage="0" bottom="0" percent="0" rank="0" text="" dxfId="1056">
      <formula>0.03</formula>
    </cfRule>
    <cfRule type="cellIs" priority="233" operator="lessThan" aboveAverage="0" equalAverage="0" bottom="0" percent="0" rank="0" text="" dxfId="1057">
      <formula>-0.03</formula>
    </cfRule>
  </conditionalFormatting>
  <conditionalFormatting sqref="X11">
    <cfRule type="cellIs" priority="234" operator="greaterThan" aboveAverage="0" equalAverage="0" bottom="0" percent="0" rank="0" text="" dxfId="1058">
      <formula>0.03</formula>
    </cfRule>
    <cfRule type="cellIs" priority="235" operator="lessThan" aboveAverage="0" equalAverage="0" bottom="0" percent="0" rank="0" text="" dxfId="1059">
      <formula>-0.03</formula>
    </cfRule>
  </conditionalFormatting>
  <conditionalFormatting sqref="Y11">
    <cfRule type="cellIs" priority="236" operator="greaterThan" aboveAverage="0" equalAverage="0" bottom="0" percent="0" rank="0" text="" dxfId="1060">
      <formula>0.03</formula>
    </cfRule>
    <cfRule type="cellIs" priority="237" operator="lessThan" aboveAverage="0" equalAverage="0" bottom="0" percent="0" rank="0" text="" dxfId="1061">
      <formula>-0.03</formula>
    </cfRule>
  </conditionalFormatting>
  <conditionalFormatting sqref="W14:X14">
    <cfRule type="cellIs" priority="238" operator="greaterThan" aboveAverage="0" equalAverage="0" bottom="0" percent="0" rank="0" text="" dxfId="1062">
      <formula>0.03</formula>
    </cfRule>
    <cfRule type="cellIs" priority="239" operator="lessThan" aboveAverage="0" equalAverage="0" bottom="0" percent="0" rank="0" text="" dxfId="1063">
      <formula>-0.03</formula>
    </cfRule>
  </conditionalFormatting>
  <conditionalFormatting sqref="W15">
    <cfRule type="cellIs" priority="240" operator="greaterThan" aboveAverage="0" equalAverage="0" bottom="0" percent="0" rank="0" text="" dxfId="1064">
      <formula>0.03</formula>
    </cfRule>
    <cfRule type="cellIs" priority="241" operator="lessThan" aboveAverage="0" equalAverage="0" bottom="0" percent="0" rank="0" text="" dxfId="1065">
      <formula>-0.03</formula>
    </cfRule>
  </conditionalFormatting>
  <conditionalFormatting sqref="X15">
    <cfRule type="cellIs" priority="242" operator="greaterThan" aboveAverage="0" equalAverage="0" bottom="0" percent="0" rank="0" text="" dxfId="1066">
      <formula>0.03</formula>
    </cfRule>
    <cfRule type="cellIs" priority="243" operator="lessThan" aboveAverage="0" equalAverage="0" bottom="0" percent="0" rank="0" text="" dxfId="1067">
      <formula>-0.03</formula>
    </cfRule>
  </conditionalFormatting>
  <conditionalFormatting sqref="Y15">
    <cfRule type="cellIs" priority="244" operator="greaterThan" aboveAverage="0" equalAverage="0" bottom="0" percent="0" rank="0" text="" dxfId="1068">
      <formula>0.03</formula>
    </cfRule>
    <cfRule type="cellIs" priority="245" operator="lessThan" aboveAverage="0" equalAverage="0" bottom="0" percent="0" rank="0" text="" dxfId="1069">
      <formula>-0.03</formula>
    </cfRule>
  </conditionalFormatting>
  <conditionalFormatting sqref="W18:X18">
    <cfRule type="cellIs" priority="246" operator="greaterThan" aboveAverage="0" equalAverage="0" bottom="0" percent="0" rank="0" text="" dxfId="1070">
      <formula>0.03</formula>
    </cfRule>
    <cfRule type="cellIs" priority="247" operator="lessThan" aboveAverage="0" equalAverage="0" bottom="0" percent="0" rank="0" text="" dxfId="1071">
      <formula>-0.03</formula>
    </cfRule>
  </conditionalFormatting>
  <conditionalFormatting sqref="T99:V99">
    <cfRule type="cellIs" priority="248" operator="greaterThan" aboveAverage="0" equalAverage="0" bottom="0" percent="0" rank="0" text="" dxfId="1072">
      <formula>0.03</formula>
    </cfRule>
    <cfRule type="cellIs" priority="249" operator="lessThan" aboveAverage="0" equalAverage="0" bottom="0" percent="0" rank="0" text="" dxfId="1073">
      <formula>-0.03</formula>
    </cfRule>
  </conditionalFormatting>
  <conditionalFormatting sqref="W99:Y99">
    <cfRule type="cellIs" priority="250" operator="greaterThan" aboveAverage="0" equalAverage="0" bottom="0" percent="0" rank="0" text="" dxfId="1074">
      <formula>0.03</formula>
    </cfRule>
    <cfRule type="cellIs" priority="251" operator="lessThan" aboveAverage="0" equalAverage="0" bottom="0" percent="0" rank="0" text="" dxfId="1075">
      <formula>-0.03</formula>
    </cfRule>
  </conditionalFormatting>
  <conditionalFormatting sqref="T105:V105">
    <cfRule type="cellIs" priority="252" operator="greaterThan" aboveAverage="0" equalAverage="0" bottom="0" percent="0" rank="0" text="" dxfId="1076">
      <formula>0.03</formula>
    </cfRule>
    <cfRule type="cellIs" priority="253" operator="lessThan" aboveAverage="0" equalAverage="0" bottom="0" percent="0" rank="0" text="" dxfId="1077">
      <formula>-0.03</formula>
    </cfRule>
  </conditionalFormatting>
  <conditionalFormatting sqref="W105:Y105">
    <cfRule type="cellIs" priority="254" operator="greaterThan" aboveAverage="0" equalAverage="0" bottom="0" percent="0" rank="0" text="" dxfId="1078">
      <formula>0.03</formula>
    </cfRule>
    <cfRule type="cellIs" priority="255" operator="lessThan" aboveAverage="0" equalAverage="0" bottom="0" percent="0" rank="0" text="" dxfId="1079">
      <formula>-0.03</formula>
    </cfRule>
  </conditionalFormatting>
  <conditionalFormatting sqref="T105:V105">
    <cfRule type="cellIs" priority="256" operator="greaterThan" aboveAverage="0" equalAverage="0" bottom="0" percent="0" rank="0" text="" dxfId="1080">
      <formula>0.03</formula>
    </cfRule>
    <cfRule type="cellIs" priority="257" operator="lessThan" aboveAverage="0" equalAverage="0" bottom="0" percent="0" rank="0" text="" dxfId="1081">
      <formula>-0.03</formula>
    </cfRule>
  </conditionalFormatting>
  <conditionalFormatting sqref="W105:Y105">
    <cfRule type="cellIs" priority="258" operator="greaterThan" aboveAverage="0" equalAverage="0" bottom="0" percent="0" rank="0" text="" dxfId="1082">
      <formula>0.03</formula>
    </cfRule>
    <cfRule type="cellIs" priority="259" operator="lessThan" aboveAverage="0" equalAverage="0" bottom="0" percent="0" rank="0" text="" dxfId="10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3" colorId="64" zoomScale="100" zoomScaleNormal="100" zoomScalePageLayoutView="100" workbookViewId="0">
      <selection pane="topLeft" activeCell="O101" activeCellId="0" sqref="O10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33.4147</v>
      </c>
      <c r="E3" s="0" t="n">
        <v>33.0147</v>
      </c>
      <c r="F3" s="0" t="n">
        <v>36.9553</v>
      </c>
      <c r="G3" s="0" t="n">
        <v>39.2182</v>
      </c>
      <c r="H3" s="0" t="n">
        <v>10393.13</v>
      </c>
      <c r="I3" s="0" t="n">
        <v>21.45</v>
      </c>
      <c r="J3" s="52" t="n">
        <f aca="false">H3/3600</f>
        <v>2.88698055555556</v>
      </c>
      <c r="K3" s="48"/>
      <c r="L3" s="0" t="n">
        <v>734.8782</v>
      </c>
      <c r="M3" s="0" t="n">
        <v>32.9697</v>
      </c>
      <c r="N3" s="0" t="n">
        <v>36.8445</v>
      </c>
      <c r="O3" s="0" t="n">
        <v>39.1446</v>
      </c>
      <c r="P3" s="0" t="n">
        <v>9992.32</v>
      </c>
      <c r="Q3" s="0" t="n">
        <v>21.949</v>
      </c>
      <c r="R3" s="52" t="n">
        <f aca="false">P3/3600</f>
        <v>2.77564444444444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62.2436</v>
      </c>
      <c r="E4" s="0" t="n">
        <v>31.7401</v>
      </c>
      <c r="F4" s="0" t="n">
        <v>36.5306</v>
      </c>
      <c r="G4" s="0" t="n">
        <v>38.7527</v>
      </c>
      <c r="H4" s="0" t="n">
        <v>9988.39</v>
      </c>
      <c r="I4" s="0" t="n">
        <v>19.687</v>
      </c>
      <c r="J4" s="52" t="n">
        <f aca="false">H4/3600</f>
        <v>2.77455277777778</v>
      </c>
      <c r="K4" s="48"/>
      <c r="L4" s="0" t="n">
        <v>462.9943</v>
      </c>
      <c r="M4" s="0" t="n">
        <v>31.6978</v>
      </c>
      <c r="N4" s="0" t="n">
        <v>36.4512</v>
      </c>
      <c r="O4" s="0" t="n">
        <v>38.7188</v>
      </c>
      <c r="P4" s="0" t="n">
        <v>9694.21</v>
      </c>
      <c r="Q4" s="0" t="n">
        <v>20.249</v>
      </c>
      <c r="R4" s="52" t="n">
        <f aca="false">P4/3600</f>
        <v>2.69283611111111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2.702</v>
      </c>
      <c r="E5" s="0" t="n">
        <v>29.9177</v>
      </c>
      <c r="F5" s="0" t="n">
        <v>36.0641</v>
      </c>
      <c r="G5" s="0" t="n">
        <v>38.2541</v>
      </c>
      <c r="H5" s="0" t="n">
        <v>9520.24</v>
      </c>
      <c r="I5" s="0" t="n">
        <v>18.439</v>
      </c>
      <c r="J5" s="52" t="n">
        <f aca="false">H5/3600</f>
        <v>2.64451111111111</v>
      </c>
      <c r="K5" s="48"/>
      <c r="L5" s="0" t="n">
        <v>252.4944</v>
      </c>
      <c r="M5" s="0" t="n">
        <v>29.9001</v>
      </c>
      <c r="N5" s="0" t="n">
        <v>36.0095</v>
      </c>
      <c r="O5" s="0" t="n">
        <v>38.2356</v>
      </c>
      <c r="P5" s="0" t="n">
        <v>9498</v>
      </c>
      <c r="Q5" s="0" t="n">
        <v>18.704</v>
      </c>
      <c r="R5" s="52" t="n">
        <f aca="false">P5/3600</f>
        <v>2.63833333333333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2.1967</v>
      </c>
      <c r="E6" s="0" t="n">
        <v>28.515</v>
      </c>
      <c r="F6" s="0" t="n">
        <v>35.6982</v>
      </c>
      <c r="G6" s="0" t="n">
        <v>37.9069</v>
      </c>
      <c r="H6" s="0" t="n">
        <v>9286.96</v>
      </c>
      <c r="I6" s="0" t="n">
        <v>17.394</v>
      </c>
      <c r="J6" s="57" t="n">
        <f aca="false">H6/3600</f>
        <v>2.57971111111111</v>
      </c>
      <c r="K6" s="48"/>
      <c r="L6" s="0" t="n">
        <v>162.1967</v>
      </c>
      <c r="M6" s="0" t="n">
        <v>28.4967</v>
      </c>
      <c r="N6" s="0" t="n">
        <v>35.6624</v>
      </c>
      <c r="O6" s="0" t="n">
        <v>37.9311</v>
      </c>
      <c r="P6" s="0" t="n">
        <v>9002.02</v>
      </c>
      <c r="Q6" s="0" t="n">
        <v>18.22</v>
      </c>
      <c r="R6" s="57" t="n">
        <f aca="false">P6/3600</f>
        <v>2.50056111111111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306.2586</v>
      </c>
      <c r="E7" s="0" t="n">
        <v>30.8737</v>
      </c>
      <c r="F7" s="0" t="n">
        <v>39.1124</v>
      </c>
      <c r="G7" s="0" t="n">
        <v>40.1805</v>
      </c>
      <c r="H7" s="0" t="n">
        <v>14706.59</v>
      </c>
      <c r="I7" s="0" t="n">
        <v>32.869</v>
      </c>
      <c r="J7" s="52" t="n">
        <f aca="false">H7/3600</f>
        <v>4.08516388888889</v>
      </c>
      <c r="K7" s="48"/>
      <c r="L7" s="0" t="n">
        <v>4306.9786</v>
      </c>
      <c r="M7" s="0" t="n">
        <v>30.8521</v>
      </c>
      <c r="N7" s="0" t="n">
        <v>39.1063</v>
      </c>
      <c r="O7" s="0" t="n">
        <v>40.1568</v>
      </c>
      <c r="P7" s="0" t="n">
        <v>14084.31</v>
      </c>
      <c r="Q7" s="0" t="n">
        <v>32.9</v>
      </c>
      <c r="R7" s="52" t="n">
        <f aca="false">P7/3600</f>
        <v>3.91230833333333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2984.5931</v>
      </c>
      <c r="E8" s="0" t="n">
        <v>29.3099</v>
      </c>
      <c r="F8" s="0" t="n">
        <v>38.4103</v>
      </c>
      <c r="G8" s="0" t="n">
        <v>39.5825</v>
      </c>
      <c r="H8" s="0" t="n">
        <v>14007.85</v>
      </c>
      <c r="I8" s="0" t="n">
        <v>31.153</v>
      </c>
      <c r="J8" s="52" t="n">
        <f aca="false">H8/3600</f>
        <v>3.89106944444444</v>
      </c>
      <c r="K8" s="48"/>
      <c r="L8" s="0" t="n">
        <v>2986.5618</v>
      </c>
      <c r="M8" s="0" t="n">
        <v>29.2968</v>
      </c>
      <c r="N8" s="0" t="n">
        <v>38.4321</v>
      </c>
      <c r="O8" s="0" t="n">
        <v>39.6054</v>
      </c>
      <c r="P8" s="0" t="n">
        <v>13979.07</v>
      </c>
      <c r="Q8" s="0" t="n">
        <v>31.2</v>
      </c>
      <c r="R8" s="52" t="n">
        <f aca="false">P8/3600</f>
        <v>3.883075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33.5188</v>
      </c>
      <c r="E9" s="0" t="n">
        <v>27.1474</v>
      </c>
      <c r="F9" s="0" t="n">
        <v>37.7853</v>
      </c>
      <c r="G9" s="0" t="n">
        <v>39.0469</v>
      </c>
      <c r="H9" s="0" t="n">
        <v>13080.43</v>
      </c>
      <c r="I9" s="0" t="n">
        <v>28.189</v>
      </c>
      <c r="J9" s="52" t="n">
        <f aca="false">H9/3600</f>
        <v>3.63345277777778</v>
      </c>
      <c r="K9" s="48"/>
      <c r="L9" s="0" t="n">
        <v>1834.255</v>
      </c>
      <c r="M9" s="0" t="n">
        <v>27.1405</v>
      </c>
      <c r="N9" s="0" t="n">
        <v>37.7932</v>
      </c>
      <c r="O9" s="0" t="n">
        <v>39.0399</v>
      </c>
      <c r="P9" s="0" t="n">
        <v>13034.25</v>
      </c>
      <c r="Q9" s="0" t="n">
        <v>28.657</v>
      </c>
      <c r="R9" s="52" t="n">
        <f aca="false">P9/3600</f>
        <v>3.620625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40.2189</v>
      </c>
      <c r="E10" s="0" t="n">
        <v>25.464</v>
      </c>
      <c r="F10" s="0" t="n">
        <v>37.3645</v>
      </c>
      <c r="G10" s="0" t="n">
        <v>38.7018</v>
      </c>
      <c r="H10" s="0" t="n">
        <v>12376.86</v>
      </c>
      <c r="I10" s="0" t="n">
        <v>26.894</v>
      </c>
      <c r="J10" s="57" t="n">
        <f aca="false">H10/3600</f>
        <v>3.43801666666667</v>
      </c>
      <c r="K10" s="48"/>
      <c r="L10" s="0" t="n">
        <v>1240.7134</v>
      </c>
      <c r="M10" s="0" t="n">
        <v>25.4577</v>
      </c>
      <c r="N10" s="0" t="n">
        <v>37.4049</v>
      </c>
      <c r="O10" s="0" t="n">
        <v>38.7309</v>
      </c>
      <c r="P10" s="0" t="n">
        <v>11984.28</v>
      </c>
      <c r="Q10" s="0" t="n">
        <v>27.128</v>
      </c>
      <c r="R10" s="57" t="n">
        <f aca="false">P10/3600</f>
        <v>3.32896666666667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5965.4078</v>
      </c>
      <c r="E11" s="0" t="n">
        <v>27.6831</v>
      </c>
      <c r="F11" s="0" t="n">
        <v>34.4945</v>
      </c>
      <c r="G11" s="0" t="n">
        <v>33.2504</v>
      </c>
      <c r="H11" s="0" t="n">
        <v>24305.69</v>
      </c>
      <c r="I11" s="0" t="n">
        <v>58.297</v>
      </c>
      <c r="J11" s="52" t="n">
        <f aca="false">H11/3600</f>
        <v>6.75158055555556</v>
      </c>
      <c r="K11" s="48"/>
      <c r="L11" s="0" t="n">
        <v>5964.2341</v>
      </c>
      <c r="M11" s="0" t="n">
        <v>27.6835</v>
      </c>
      <c r="N11" s="0" t="n">
        <v>34.4444</v>
      </c>
      <c r="O11" s="0" t="n">
        <v>33.2196</v>
      </c>
      <c r="P11" s="0" t="n">
        <v>23238.96</v>
      </c>
      <c r="Q11" s="0" t="n">
        <v>59.264</v>
      </c>
      <c r="R11" s="52" t="n">
        <f aca="false">P11/3600</f>
        <v>6.45526666666667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739.174</v>
      </c>
      <c r="E12" s="0" t="n">
        <v>26.9954</v>
      </c>
      <c r="F12" s="0" t="n">
        <v>34.0507</v>
      </c>
      <c r="G12" s="0" t="n">
        <v>32.8859</v>
      </c>
      <c r="H12" s="0" t="n">
        <v>21238.84</v>
      </c>
      <c r="I12" s="0" t="n">
        <v>47.923</v>
      </c>
      <c r="J12" s="52" t="n">
        <f aca="false">H12/3600</f>
        <v>5.89967777777778</v>
      </c>
      <c r="K12" s="48"/>
      <c r="L12" s="0" t="n">
        <v>1734.0076</v>
      </c>
      <c r="M12" s="0" t="n">
        <v>26.9979</v>
      </c>
      <c r="N12" s="0" t="n">
        <v>33.9892</v>
      </c>
      <c r="O12" s="0" t="n">
        <v>32.8454</v>
      </c>
      <c r="P12" s="0" t="n">
        <v>21166.94</v>
      </c>
      <c r="Q12" s="0" t="n">
        <v>49.436</v>
      </c>
      <c r="R12" s="52" t="n">
        <f aca="false">P12/3600</f>
        <v>5.87970555555556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38.6273</v>
      </c>
      <c r="E13" s="0" t="n">
        <v>25.9785</v>
      </c>
      <c r="F13" s="0" t="n">
        <v>33.5395</v>
      </c>
      <c r="G13" s="0" t="n">
        <v>32.4759</v>
      </c>
      <c r="H13" s="0" t="n">
        <v>19339.13</v>
      </c>
      <c r="I13" s="0" t="n">
        <v>44.085</v>
      </c>
      <c r="J13" s="52" t="n">
        <f aca="false">H13/3600</f>
        <v>5.37198055555556</v>
      </c>
      <c r="K13" s="48"/>
      <c r="L13" s="0" t="n">
        <v>638.7257</v>
      </c>
      <c r="M13" s="0" t="n">
        <v>25.9802</v>
      </c>
      <c r="N13" s="0" t="n">
        <v>33.489</v>
      </c>
      <c r="O13" s="0" t="n">
        <v>32.4379</v>
      </c>
      <c r="P13" s="0" t="n">
        <v>19237.45</v>
      </c>
      <c r="Q13" s="0" t="n">
        <v>44.569</v>
      </c>
      <c r="R13" s="52" t="n">
        <f aca="false">P13/3600</f>
        <v>5.34373611111111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02.1348</v>
      </c>
      <c r="E14" s="0" t="n">
        <v>25.0587</v>
      </c>
      <c r="F14" s="0" t="n">
        <v>33.2405</v>
      </c>
      <c r="G14" s="0" t="n">
        <v>32.2111</v>
      </c>
      <c r="H14" s="0" t="n">
        <v>18429.3</v>
      </c>
      <c r="I14" s="0" t="n">
        <v>41.558</v>
      </c>
      <c r="J14" s="57" t="n">
        <f aca="false">H14/3600</f>
        <v>5.11925</v>
      </c>
      <c r="K14" s="48"/>
      <c r="L14" s="0" t="n">
        <v>401.7295</v>
      </c>
      <c r="M14" s="0" t="n">
        <v>25.0468</v>
      </c>
      <c r="N14" s="0" t="n">
        <v>33.1754</v>
      </c>
      <c r="O14" s="0" t="n">
        <v>32.1759</v>
      </c>
      <c r="P14" s="0" t="n">
        <v>18330.59</v>
      </c>
      <c r="Q14" s="0" t="n">
        <v>42.135</v>
      </c>
      <c r="R14" s="57" t="n">
        <f aca="false">P14/3600</f>
        <v>5.09183055555556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787.8123</v>
      </c>
      <c r="E15" s="0" t="n">
        <v>37.4866</v>
      </c>
      <c r="F15" s="0" t="n">
        <v>45.0413</v>
      </c>
      <c r="G15" s="0" t="n">
        <v>45.2619</v>
      </c>
      <c r="H15" s="0" t="n">
        <v>20003.59</v>
      </c>
      <c r="I15" s="0" t="n">
        <v>40.045</v>
      </c>
      <c r="J15" s="52" t="n">
        <f aca="false">H15/3600</f>
        <v>5.55655277777778</v>
      </c>
      <c r="K15" s="48"/>
      <c r="L15" s="0" t="n">
        <v>789.6254</v>
      </c>
      <c r="M15" s="0" t="n">
        <v>37.4902</v>
      </c>
      <c r="N15" s="0" t="n">
        <v>45.014</v>
      </c>
      <c r="O15" s="0" t="n">
        <v>45.2651</v>
      </c>
      <c r="P15" s="0" t="n">
        <v>19875.84</v>
      </c>
      <c r="Q15" s="0" t="n">
        <v>40.154</v>
      </c>
      <c r="R15" s="52" t="n">
        <f aca="false">P15/3600</f>
        <v>5.52106666666667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10.6318</v>
      </c>
      <c r="E16" s="0" t="n">
        <v>36.442</v>
      </c>
      <c r="F16" s="0" t="n">
        <v>44.7426</v>
      </c>
      <c r="G16" s="0" t="n">
        <v>45.072</v>
      </c>
      <c r="H16" s="0" t="n">
        <v>19061.53</v>
      </c>
      <c r="I16" s="0" t="n">
        <v>38.126</v>
      </c>
      <c r="J16" s="52" t="n">
        <f aca="false">H16/3600</f>
        <v>5.29486944444444</v>
      </c>
      <c r="K16" s="48"/>
      <c r="L16" s="0" t="n">
        <v>510.2315</v>
      </c>
      <c r="M16" s="0" t="n">
        <v>36.4436</v>
      </c>
      <c r="N16" s="0" t="n">
        <v>44.7531</v>
      </c>
      <c r="O16" s="0" t="n">
        <v>45.0998</v>
      </c>
      <c r="P16" s="0" t="n">
        <v>18941.17</v>
      </c>
      <c r="Q16" s="0" t="n">
        <v>38.438</v>
      </c>
      <c r="R16" s="52" t="n">
        <f aca="false">P16/3600</f>
        <v>5.26143611111111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88.2442</v>
      </c>
      <c r="E17" s="0" t="n">
        <v>34.8914</v>
      </c>
      <c r="F17" s="0" t="n">
        <v>44.4956</v>
      </c>
      <c r="G17" s="0" t="n">
        <v>44.8418</v>
      </c>
      <c r="H17" s="0" t="n">
        <v>18120.57</v>
      </c>
      <c r="I17" s="0" t="n">
        <v>34.835</v>
      </c>
      <c r="J17" s="52" t="n">
        <f aca="false">H17/3600</f>
        <v>5.03349166666667</v>
      </c>
      <c r="K17" s="48"/>
      <c r="L17" s="0" t="n">
        <v>287.4708</v>
      </c>
      <c r="M17" s="0" t="n">
        <v>34.902</v>
      </c>
      <c r="N17" s="0" t="n">
        <v>44.4801</v>
      </c>
      <c r="O17" s="0" t="n">
        <v>44.8466</v>
      </c>
      <c r="P17" s="0" t="n">
        <v>17979.85</v>
      </c>
      <c r="Q17" s="0" t="n">
        <v>35.178</v>
      </c>
      <c r="R17" s="52" t="n">
        <f aca="false">P17/3600</f>
        <v>4.99440277777778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86.8269</v>
      </c>
      <c r="E18" s="0" t="n">
        <v>33.6287</v>
      </c>
      <c r="F18" s="0" t="n">
        <v>44.3231</v>
      </c>
      <c r="G18" s="0" t="n">
        <v>44.7175</v>
      </c>
      <c r="H18" s="0" t="n">
        <v>17434.97</v>
      </c>
      <c r="I18" s="0" t="n">
        <v>32.229</v>
      </c>
      <c r="J18" s="57" t="n">
        <f aca="false">H18/3600</f>
        <v>4.84304722222222</v>
      </c>
      <c r="K18" s="48"/>
      <c r="L18" s="0" t="n">
        <v>186.6827</v>
      </c>
      <c r="M18" s="0" t="n">
        <v>33.6159</v>
      </c>
      <c r="N18" s="0" t="n">
        <v>44.3375</v>
      </c>
      <c r="O18" s="0" t="n">
        <v>44.7349</v>
      </c>
      <c r="P18" s="0" t="n">
        <v>17385.39</v>
      </c>
      <c r="Q18" s="0" t="n">
        <v>33.056</v>
      </c>
      <c r="R18" s="57" t="n">
        <f aca="false">P18/3600</f>
        <v>4.829275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440.4291</v>
      </c>
      <c r="E19" s="0" t="n">
        <v>34.2134</v>
      </c>
      <c r="F19" s="0" t="n">
        <v>39.018</v>
      </c>
      <c r="G19" s="0" t="n">
        <v>40.3625</v>
      </c>
      <c r="H19" s="0" t="n">
        <v>9317.45</v>
      </c>
      <c r="I19" s="0" t="n">
        <v>23.119</v>
      </c>
      <c r="J19" s="52" t="n">
        <f aca="false">H19/3600</f>
        <v>2.58818055555556</v>
      </c>
      <c r="L19" s="0" t="n">
        <v>440.4652</v>
      </c>
      <c r="M19" s="0" t="n">
        <v>34.2165</v>
      </c>
      <c r="N19" s="0" t="n">
        <v>39.0281</v>
      </c>
      <c r="O19" s="0" t="n">
        <v>40.3626</v>
      </c>
      <c r="P19" s="0" t="n">
        <v>9261.31</v>
      </c>
      <c r="Q19" s="0" t="n">
        <v>19.484</v>
      </c>
      <c r="R19" s="52" t="n">
        <f aca="false">P19/3600</f>
        <v>2.57258611111111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274.7021</v>
      </c>
      <c r="E20" s="0" t="n">
        <v>32.7304</v>
      </c>
      <c r="F20" s="0" t="n">
        <v>38.5131</v>
      </c>
      <c r="G20" s="0" t="n">
        <v>39.9726</v>
      </c>
      <c r="H20" s="0" t="n">
        <v>8793.38</v>
      </c>
      <c r="I20" s="0" t="n">
        <v>18.766</v>
      </c>
      <c r="J20" s="52" t="n">
        <f aca="false">H20/3600</f>
        <v>2.44260555555556</v>
      </c>
      <c r="L20" s="0" t="n">
        <v>274.9853</v>
      </c>
      <c r="M20" s="0" t="n">
        <v>32.7243</v>
      </c>
      <c r="N20" s="0" t="n">
        <v>38.5145</v>
      </c>
      <c r="O20" s="0" t="n">
        <v>40.0062</v>
      </c>
      <c r="P20" s="0" t="n">
        <v>8752.61</v>
      </c>
      <c r="Q20" s="0" t="n">
        <v>17.94</v>
      </c>
      <c r="R20" s="52" t="n">
        <f aca="false">P20/3600</f>
        <v>2.43128055555556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143.1597</v>
      </c>
      <c r="E21" s="0" t="n">
        <v>30.8291</v>
      </c>
      <c r="F21" s="0" t="n">
        <v>37.9688</v>
      </c>
      <c r="G21" s="0" t="n">
        <v>39.6063</v>
      </c>
      <c r="H21" s="0" t="n">
        <v>8242.78</v>
      </c>
      <c r="I21" s="0" t="n">
        <v>16.083</v>
      </c>
      <c r="J21" s="52" t="n">
        <f aca="false">H21/3600</f>
        <v>2.28966111111111</v>
      </c>
      <c r="L21" s="0" t="n">
        <v>143.0417</v>
      </c>
      <c r="M21" s="0" t="n">
        <v>30.8201</v>
      </c>
      <c r="N21" s="0" t="n">
        <v>38.0088</v>
      </c>
      <c r="O21" s="0" t="n">
        <v>39.595</v>
      </c>
      <c r="P21" s="0" t="n">
        <v>8216.93</v>
      </c>
      <c r="Q21" s="0" t="n">
        <v>16.161</v>
      </c>
      <c r="R21" s="52" t="n">
        <f aca="false">P21/3600</f>
        <v>2.28248055555556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86.6962</v>
      </c>
      <c r="E22" s="0" t="n">
        <v>29.4866</v>
      </c>
      <c r="F22" s="0" t="n">
        <v>37.6702</v>
      </c>
      <c r="G22" s="0" t="n">
        <v>39.4023</v>
      </c>
      <c r="H22" s="0" t="n">
        <v>7860.2</v>
      </c>
      <c r="I22" s="0" t="n">
        <v>14.835</v>
      </c>
      <c r="J22" s="57" t="n">
        <f aca="false">H22/3600</f>
        <v>2.18338888888889</v>
      </c>
      <c r="L22" s="0" t="n">
        <v>86.716</v>
      </c>
      <c r="M22" s="0" t="n">
        <v>29.4838</v>
      </c>
      <c r="N22" s="0" t="n">
        <v>37.6745</v>
      </c>
      <c r="O22" s="0" t="n">
        <v>39.4206</v>
      </c>
      <c r="P22" s="0" t="n">
        <v>7818.31</v>
      </c>
      <c r="Q22" s="0" t="n">
        <v>15.069</v>
      </c>
      <c r="R22" s="57" t="n">
        <f aca="false">P22/3600</f>
        <v>2.17175277777778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449.6717</v>
      </c>
      <c r="E23" s="0" t="n">
        <v>31.0906</v>
      </c>
      <c r="F23" s="0" t="n">
        <v>36.4665</v>
      </c>
      <c r="G23" s="0" t="n">
        <v>38.2918</v>
      </c>
      <c r="H23" s="0" t="n">
        <v>8375.28</v>
      </c>
      <c r="I23" s="0" t="n">
        <v>17.472</v>
      </c>
      <c r="J23" s="52" t="n">
        <f aca="false">H23/3600</f>
        <v>2.32646666666667</v>
      </c>
      <c r="L23" s="0" t="n">
        <v>449.4186</v>
      </c>
      <c r="M23" s="0" t="n">
        <v>31.0804</v>
      </c>
      <c r="N23" s="0" t="n">
        <v>36.4492</v>
      </c>
      <c r="O23" s="0" t="n">
        <v>38.2935</v>
      </c>
      <c r="P23" s="0" t="n">
        <v>8263.55</v>
      </c>
      <c r="Q23" s="0" t="n">
        <v>17.799</v>
      </c>
      <c r="R23" s="52" t="n">
        <f aca="false">P23/3600</f>
        <v>2.29543055555556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261.3387</v>
      </c>
      <c r="E24" s="0" t="n">
        <v>29.8942</v>
      </c>
      <c r="F24" s="0" t="n">
        <v>35.9284</v>
      </c>
      <c r="G24" s="0" t="n">
        <v>37.9632</v>
      </c>
      <c r="H24" s="0" t="n">
        <v>7957.7</v>
      </c>
      <c r="I24" s="0" t="n">
        <v>15.756</v>
      </c>
      <c r="J24" s="52" t="n">
        <f aca="false">H24/3600</f>
        <v>2.21047222222222</v>
      </c>
      <c r="L24" s="0" t="n">
        <v>261.6865</v>
      </c>
      <c r="M24" s="0" t="n">
        <v>29.893</v>
      </c>
      <c r="N24" s="0" t="n">
        <v>35.9153</v>
      </c>
      <c r="O24" s="0" t="n">
        <v>37.9556</v>
      </c>
      <c r="P24" s="0" t="n">
        <v>7920.36</v>
      </c>
      <c r="Q24" s="0" t="n">
        <v>16.177</v>
      </c>
      <c r="R24" s="52" t="n">
        <f aca="false">P24/3600</f>
        <v>2.2001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125.2141</v>
      </c>
      <c r="E25" s="0" t="n">
        <v>28.3168</v>
      </c>
      <c r="F25" s="0" t="n">
        <v>35.4053</v>
      </c>
      <c r="G25" s="0" t="n">
        <v>37.635</v>
      </c>
      <c r="H25" s="0" t="n">
        <v>7518.84</v>
      </c>
      <c r="I25" s="0" t="n">
        <v>14.336</v>
      </c>
      <c r="J25" s="52" t="n">
        <f aca="false">H25/3600</f>
        <v>2.08856666666667</v>
      </c>
      <c r="L25" s="0" t="n">
        <v>125.2391</v>
      </c>
      <c r="M25" s="0" t="n">
        <v>28.3233</v>
      </c>
      <c r="N25" s="0" t="n">
        <v>35.4056</v>
      </c>
      <c r="O25" s="0" t="n">
        <v>37.6639</v>
      </c>
      <c r="P25" s="0" t="n">
        <v>7475.61</v>
      </c>
      <c r="Q25" s="0" t="n">
        <v>14.508</v>
      </c>
      <c r="R25" s="52" t="n">
        <f aca="false">P25/3600</f>
        <v>2.07655833333333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72.186</v>
      </c>
      <c r="E26" s="0" t="n">
        <v>27.2211</v>
      </c>
      <c r="F26" s="0" t="n">
        <v>35.1451</v>
      </c>
      <c r="G26" s="0" t="n">
        <v>37.4711</v>
      </c>
      <c r="H26" s="0" t="n">
        <v>7266.77</v>
      </c>
      <c r="I26" s="0" t="n">
        <v>13.431</v>
      </c>
      <c r="J26" s="57" t="n">
        <f aca="false">H26/3600</f>
        <v>2.01854722222222</v>
      </c>
      <c r="L26" s="0" t="n">
        <v>72.2858</v>
      </c>
      <c r="M26" s="0" t="n">
        <v>27.221</v>
      </c>
      <c r="N26" s="0" t="n">
        <v>35.1421</v>
      </c>
      <c r="O26" s="0" t="n">
        <v>37.4759</v>
      </c>
      <c r="P26" s="0" t="n">
        <v>7229.42</v>
      </c>
      <c r="Q26" s="0" t="n">
        <v>13.572</v>
      </c>
      <c r="R26" s="57" t="n">
        <f aca="false">P26/3600</f>
        <v>2.00817222222222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1066.0588</v>
      </c>
      <c r="E27" s="0" t="n">
        <v>31.4164</v>
      </c>
      <c r="F27" s="0" t="n">
        <v>36.8363</v>
      </c>
      <c r="G27" s="0" t="n">
        <v>37.8959</v>
      </c>
      <c r="H27" s="0" t="n">
        <v>15591.02</v>
      </c>
      <c r="I27" s="0" t="n">
        <v>28.204</v>
      </c>
      <c r="J27" s="52" t="n">
        <f aca="false">H27/3600</f>
        <v>4.33083888888889</v>
      </c>
      <c r="L27" s="0" t="n">
        <v>1066.954</v>
      </c>
      <c r="M27" s="0" t="n">
        <v>31.3512</v>
      </c>
      <c r="N27" s="0" t="n">
        <v>36.7871</v>
      </c>
      <c r="O27" s="0" t="n">
        <v>37.7556</v>
      </c>
      <c r="P27" s="0" t="n">
        <v>15542.04</v>
      </c>
      <c r="Q27" s="0" t="n">
        <v>29.062</v>
      </c>
      <c r="R27" s="52" t="n">
        <f aca="false">P27/3600</f>
        <v>4.31723333333333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674.7925</v>
      </c>
      <c r="E28" s="0" t="n">
        <v>30.4111</v>
      </c>
      <c r="F28" s="0" t="n">
        <v>36.3668</v>
      </c>
      <c r="G28" s="0" t="n">
        <v>37.2038</v>
      </c>
      <c r="H28" s="0" t="n">
        <v>14912.32</v>
      </c>
      <c r="I28" s="0" t="n">
        <v>25.755</v>
      </c>
      <c r="J28" s="52" t="n">
        <f aca="false">H28/3600</f>
        <v>4.14231111111111</v>
      </c>
      <c r="L28" s="0" t="n">
        <v>674.9458</v>
      </c>
      <c r="M28" s="0" t="n">
        <v>30.3639</v>
      </c>
      <c r="N28" s="0" t="n">
        <v>36.324</v>
      </c>
      <c r="O28" s="0" t="n">
        <v>37.0566</v>
      </c>
      <c r="P28" s="0" t="n">
        <v>14783.73</v>
      </c>
      <c r="Q28" s="0" t="n">
        <v>25.974</v>
      </c>
      <c r="R28" s="52" t="n">
        <f aca="false">P28/3600</f>
        <v>4.10659166666667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369.9801</v>
      </c>
      <c r="E29" s="0" t="n">
        <v>28.9507</v>
      </c>
      <c r="F29" s="0" t="n">
        <v>35.8745</v>
      </c>
      <c r="G29" s="0" t="n">
        <v>36.4308</v>
      </c>
      <c r="H29" s="0" t="n">
        <v>14136.94</v>
      </c>
      <c r="I29" s="0" t="n">
        <v>23.353</v>
      </c>
      <c r="J29" s="52" t="n">
        <f aca="false">H29/3600</f>
        <v>3.92692777777778</v>
      </c>
      <c r="L29" s="0" t="n">
        <v>369.9188</v>
      </c>
      <c r="M29" s="0" t="n">
        <v>28.9225</v>
      </c>
      <c r="N29" s="0" t="n">
        <v>35.8468</v>
      </c>
      <c r="O29" s="0" t="n">
        <v>36.3241</v>
      </c>
      <c r="P29" s="0" t="n">
        <v>14090.57</v>
      </c>
      <c r="Q29" s="0" t="n">
        <v>23.977</v>
      </c>
      <c r="R29" s="52" t="n">
        <f aca="false">P29/3600</f>
        <v>3.91404722222222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238.3578</v>
      </c>
      <c r="E30" s="0" t="n">
        <v>27.7568</v>
      </c>
      <c r="F30" s="0" t="n">
        <v>35.4724</v>
      </c>
      <c r="G30" s="0" t="n">
        <v>35.9264</v>
      </c>
      <c r="H30" s="0" t="n">
        <v>13666.85</v>
      </c>
      <c r="I30" s="0" t="n">
        <v>21.496</v>
      </c>
      <c r="J30" s="57" t="n">
        <f aca="false">H30/3600</f>
        <v>3.79634722222222</v>
      </c>
      <c r="L30" s="0" t="n">
        <v>238.7942</v>
      </c>
      <c r="M30" s="0" t="n">
        <v>27.7482</v>
      </c>
      <c r="N30" s="0" t="n">
        <v>35.4764</v>
      </c>
      <c r="O30" s="0" t="n">
        <v>35.8627</v>
      </c>
      <c r="P30" s="0" t="n">
        <v>13599.3</v>
      </c>
      <c r="Q30" s="0" t="n">
        <v>22.074</v>
      </c>
      <c r="R30" s="57" t="n">
        <f aca="false">P30/3600</f>
        <v>3.77758333333333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1283.4634</v>
      </c>
      <c r="E31" s="0" t="n">
        <v>31.641</v>
      </c>
      <c r="F31" s="0" t="n">
        <v>39.2051</v>
      </c>
      <c r="G31" s="0" t="n">
        <v>38.3276</v>
      </c>
      <c r="H31" s="0" t="n">
        <v>18734.7</v>
      </c>
      <c r="I31" s="0" t="n">
        <v>39.493</v>
      </c>
      <c r="J31" s="52" t="n">
        <f aca="false">H31/3600</f>
        <v>5.20408333333333</v>
      </c>
      <c r="L31" s="0" t="n">
        <v>1284.265</v>
      </c>
      <c r="M31" s="0" t="n">
        <v>31.6407</v>
      </c>
      <c r="N31" s="0" t="n">
        <v>39.2155</v>
      </c>
      <c r="O31" s="0" t="n">
        <v>38.3185</v>
      </c>
      <c r="P31" s="0" t="n">
        <v>18656.71</v>
      </c>
      <c r="Q31" s="0" t="n">
        <v>43.446</v>
      </c>
      <c r="R31" s="52" t="n">
        <f aca="false">P31/3600</f>
        <v>5.18241944444444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843.6513</v>
      </c>
      <c r="E32" s="0" t="n">
        <v>30.7523</v>
      </c>
      <c r="F32" s="0" t="n">
        <v>38.5897</v>
      </c>
      <c r="G32" s="0" t="n">
        <v>37.5036</v>
      </c>
      <c r="H32" s="0" t="n">
        <v>17709.53</v>
      </c>
      <c r="I32" s="0" t="n">
        <v>39.206</v>
      </c>
      <c r="J32" s="52" t="n">
        <f aca="false">H32/3600</f>
        <v>4.91931388888889</v>
      </c>
      <c r="L32" s="0" t="n">
        <v>843.9106</v>
      </c>
      <c r="M32" s="0" t="n">
        <v>30.7538</v>
      </c>
      <c r="N32" s="0" t="n">
        <v>38.5748</v>
      </c>
      <c r="O32" s="0" t="n">
        <v>37.4947</v>
      </c>
      <c r="P32" s="0" t="n">
        <v>17662.6</v>
      </c>
      <c r="Q32" s="0" t="n">
        <v>38.641</v>
      </c>
      <c r="R32" s="52" t="n">
        <f aca="false">P32/3600</f>
        <v>4.90627777777778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489.0161</v>
      </c>
      <c r="E33" s="0" t="n">
        <v>29.3984</v>
      </c>
      <c r="F33" s="0" t="n">
        <v>37.9313</v>
      </c>
      <c r="G33" s="0" t="n">
        <v>36.661</v>
      </c>
      <c r="H33" s="0" t="n">
        <v>16601.19</v>
      </c>
      <c r="I33" s="0" t="n">
        <v>36.428</v>
      </c>
      <c r="J33" s="52" t="n">
        <f aca="false">H33/3600</f>
        <v>4.61144166666667</v>
      </c>
      <c r="L33" s="0" t="n">
        <v>489.4584</v>
      </c>
      <c r="M33" s="0" t="n">
        <v>29.4</v>
      </c>
      <c r="N33" s="0" t="n">
        <v>37.9449</v>
      </c>
      <c r="O33" s="0" t="n">
        <v>36.631</v>
      </c>
      <c r="P33" s="0" t="n">
        <v>16518.22</v>
      </c>
      <c r="Q33" s="0" t="n">
        <v>34.975</v>
      </c>
      <c r="R33" s="52" t="n">
        <f aca="false">P33/3600</f>
        <v>4.58839444444445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328.5507</v>
      </c>
      <c r="E34" s="0" t="n">
        <v>28.2842</v>
      </c>
      <c r="F34" s="0" t="n">
        <v>37.5625</v>
      </c>
      <c r="G34" s="0" t="n">
        <v>36.1764</v>
      </c>
      <c r="H34" s="0" t="n">
        <v>15852.96</v>
      </c>
      <c r="I34" s="0" t="n">
        <v>33.269</v>
      </c>
      <c r="J34" s="57" t="n">
        <f aca="false">H34/3600</f>
        <v>4.4036</v>
      </c>
      <c r="L34" s="0" t="n">
        <v>328.5474</v>
      </c>
      <c r="M34" s="0" t="n">
        <v>28.2786</v>
      </c>
      <c r="N34" s="0" t="n">
        <v>37.577</v>
      </c>
      <c r="O34" s="0" t="n">
        <v>36.1701</v>
      </c>
      <c r="P34" s="0" t="n">
        <v>15769.72</v>
      </c>
      <c r="Q34" s="0" t="n">
        <v>32.354</v>
      </c>
      <c r="R34" s="57" t="n">
        <f aca="false">P34/3600</f>
        <v>4.38047777777778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630.1675</v>
      </c>
      <c r="E35" s="0" t="n">
        <v>29.2787</v>
      </c>
      <c r="F35" s="0" t="n">
        <v>38.0506</v>
      </c>
      <c r="G35" s="0" t="n">
        <v>40.9914</v>
      </c>
      <c r="H35" s="0" t="n">
        <v>17946.75</v>
      </c>
      <c r="I35" s="0" t="n">
        <v>38.654</v>
      </c>
      <c r="J35" s="52" t="n">
        <f aca="false">H35/3600</f>
        <v>4.98520833333333</v>
      </c>
      <c r="L35" s="0" t="n">
        <v>632.006</v>
      </c>
      <c r="M35" s="0" t="n">
        <v>29.2757</v>
      </c>
      <c r="N35" s="0" t="n">
        <v>38.0449</v>
      </c>
      <c r="O35" s="0" t="n">
        <v>40.9679</v>
      </c>
      <c r="P35" s="0" t="n">
        <v>17847.45</v>
      </c>
      <c r="Q35" s="0" t="n">
        <v>40.17</v>
      </c>
      <c r="R35" s="52" t="n">
        <f aca="false">P35/3600</f>
        <v>4.957625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371.3537</v>
      </c>
      <c r="E36" s="0" t="n">
        <v>28.5791</v>
      </c>
      <c r="F36" s="0" t="n">
        <v>37.5916</v>
      </c>
      <c r="G36" s="0" t="n">
        <v>40.5164</v>
      </c>
      <c r="H36" s="0" t="n">
        <v>17220.25</v>
      </c>
      <c r="I36" s="0" t="n">
        <v>36.998</v>
      </c>
      <c r="J36" s="52" t="n">
        <f aca="false">H36/3600</f>
        <v>4.78340277777778</v>
      </c>
      <c r="L36" s="0" t="n">
        <v>373.2408</v>
      </c>
      <c r="M36" s="0" t="n">
        <v>28.5739</v>
      </c>
      <c r="N36" s="0" t="n">
        <v>37.5818</v>
      </c>
      <c r="O36" s="0" t="n">
        <v>40.4976</v>
      </c>
      <c r="P36" s="0" t="n">
        <v>17129.11</v>
      </c>
      <c r="Q36" s="0" t="n">
        <v>40.279</v>
      </c>
      <c r="R36" s="52" t="n">
        <f aca="false">P36/3600</f>
        <v>4.75808611111111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188.1691</v>
      </c>
      <c r="E37" s="0" t="n">
        <v>27.4442</v>
      </c>
      <c r="F37" s="0" t="n">
        <v>37.0988</v>
      </c>
      <c r="G37" s="0" t="n">
        <v>40.0092</v>
      </c>
      <c r="H37" s="0" t="n">
        <v>16540.56</v>
      </c>
      <c r="I37" s="0" t="n">
        <v>33.896</v>
      </c>
      <c r="J37" s="52" t="n">
        <f aca="false">H37/3600</f>
        <v>4.5946</v>
      </c>
      <c r="L37" s="0" t="n">
        <v>188.845</v>
      </c>
      <c r="M37" s="0" t="n">
        <v>27.4436</v>
      </c>
      <c r="N37" s="0" t="n">
        <v>37.1472</v>
      </c>
      <c r="O37" s="0" t="n">
        <v>40.0421</v>
      </c>
      <c r="P37" s="0" t="n">
        <v>16383.34</v>
      </c>
      <c r="Q37" s="0" t="n">
        <v>37.065</v>
      </c>
      <c r="R37" s="52" t="n">
        <f aca="false">P37/3600</f>
        <v>4.55092777777778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114.9629</v>
      </c>
      <c r="E38" s="0" t="n">
        <v>26.4612</v>
      </c>
      <c r="F38" s="0" t="n">
        <v>36.8665</v>
      </c>
      <c r="G38" s="0" t="n">
        <v>39.8127</v>
      </c>
      <c r="H38" s="0" t="n">
        <v>16014.42</v>
      </c>
      <c r="I38" s="0" t="n">
        <v>30.966</v>
      </c>
      <c r="J38" s="57" t="n">
        <f aca="false">H38/3600</f>
        <v>4.44845</v>
      </c>
      <c r="L38" s="0" t="n">
        <v>115.3951</v>
      </c>
      <c r="M38" s="0" t="n">
        <v>26.4549</v>
      </c>
      <c r="N38" s="0" t="n">
        <v>36.873</v>
      </c>
      <c r="O38" s="0" t="n">
        <v>39.7891</v>
      </c>
      <c r="P38" s="0" t="n">
        <v>15989.93</v>
      </c>
      <c r="Q38" s="0" t="n">
        <v>31.605</v>
      </c>
      <c r="R38" s="57" t="n">
        <f aca="false">P38/3600</f>
        <v>4.44164722222222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338.6327</v>
      </c>
      <c r="E39" s="0" t="n">
        <v>29.8802</v>
      </c>
      <c r="F39" s="0" t="n">
        <v>35.5009</v>
      </c>
      <c r="G39" s="0" t="n">
        <v>34.9572</v>
      </c>
      <c r="H39" s="0" t="n">
        <v>3190.03</v>
      </c>
      <c r="I39" s="0" t="n">
        <v>6.162</v>
      </c>
      <c r="J39" s="52" t="n">
        <f aca="false">H39/3600</f>
        <v>0.886119444444445</v>
      </c>
      <c r="L39" s="0" t="n">
        <v>339.5942</v>
      </c>
      <c r="M39" s="0" t="n">
        <v>29.8036</v>
      </c>
      <c r="N39" s="0" t="n">
        <v>35.4033</v>
      </c>
      <c r="O39" s="0" t="n">
        <v>34.867</v>
      </c>
      <c r="P39" s="0" t="n">
        <v>3182.02</v>
      </c>
      <c r="Q39" s="0" t="n">
        <v>6.52</v>
      </c>
      <c r="R39" s="52" t="n">
        <f aca="false">P39/3600</f>
        <v>0.883894444444444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225.4758</v>
      </c>
      <c r="E40" s="0" t="n">
        <v>29.0726</v>
      </c>
      <c r="F40" s="0" t="n">
        <v>34.8635</v>
      </c>
      <c r="G40" s="0" t="n">
        <v>34.2618</v>
      </c>
      <c r="H40" s="0" t="n">
        <v>3016.02</v>
      </c>
      <c r="I40" s="0" t="n">
        <v>5.553</v>
      </c>
      <c r="J40" s="52" t="n">
        <f aca="false">H40/3600</f>
        <v>0.837783333333333</v>
      </c>
      <c r="L40" s="0" t="n">
        <v>225.7126</v>
      </c>
      <c r="M40" s="0" t="n">
        <v>28.9649</v>
      </c>
      <c r="N40" s="0" t="n">
        <v>34.722</v>
      </c>
      <c r="O40" s="0" t="n">
        <v>34.1472</v>
      </c>
      <c r="P40" s="0" t="n">
        <v>3004.5</v>
      </c>
      <c r="Q40" s="0" t="n">
        <v>5.959</v>
      </c>
      <c r="R40" s="52" t="n">
        <f aca="false">P40/3600</f>
        <v>0.834583333333333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133.8269</v>
      </c>
      <c r="E41" s="0" t="n">
        <v>27.8394</v>
      </c>
      <c r="F41" s="0" t="n">
        <v>34.1786</v>
      </c>
      <c r="G41" s="0" t="n">
        <v>33.4672</v>
      </c>
      <c r="H41" s="0" t="n">
        <v>2804.28</v>
      </c>
      <c r="I41" s="0" t="n">
        <v>4.804</v>
      </c>
      <c r="J41" s="52" t="n">
        <f aca="false">H41/3600</f>
        <v>0.778966666666667</v>
      </c>
      <c r="L41" s="0" t="n">
        <v>134.4886</v>
      </c>
      <c r="M41" s="0" t="n">
        <v>27.7401</v>
      </c>
      <c r="N41" s="0" t="n">
        <v>34.0769</v>
      </c>
      <c r="O41" s="0" t="n">
        <v>33.3595</v>
      </c>
      <c r="P41" s="0" t="n">
        <v>2792.19</v>
      </c>
      <c r="Q41" s="0" t="n">
        <v>5.444</v>
      </c>
      <c r="R41" s="52" t="n">
        <f aca="false">P41/3600</f>
        <v>0.775608333333333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92.6004</v>
      </c>
      <c r="E42" s="0" t="n">
        <v>26.8108</v>
      </c>
      <c r="F42" s="0" t="n">
        <v>33.7475</v>
      </c>
      <c r="G42" s="0" t="n">
        <v>32.809</v>
      </c>
      <c r="H42" s="0" t="n">
        <v>2673.79</v>
      </c>
      <c r="I42" s="0" t="n">
        <v>4.383</v>
      </c>
      <c r="J42" s="57" t="n">
        <f aca="false">H42/3600</f>
        <v>0.742719444444445</v>
      </c>
      <c r="L42" s="0" t="n">
        <v>92.4282</v>
      </c>
      <c r="M42" s="0" t="n">
        <v>26.7521</v>
      </c>
      <c r="N42" s="0" t="n">
        <v>33.6439</v>
      </c>
      <c r="O42" s="0" t="n">
        <v>32.7646</v>
      </c>
      <c r="P42" s="0" t="n">
        <v>2659.6</v>
      </c>
      <c r="Q42" s="0" t="n">
        <v>5.007</v>
      </c>
      <c r="R42" s="57" t="n">
        <f aca="false">P42/3600</f>
        <v>0.738777777777778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356.8812</v>
      </c>
      <c r="E43" s="0" t="n">
        <v>29.166</v>
      </c>
      <c r="F43" s="0" t="n">
        <v>36.9217</v>
      </c>
      <c r="G43" s="0" t="n">
        <v>37.685</v>
      </c>
      <c r="H43" s="0" t="n">
        <v>3667.99</v>
      </c>
      <c r="I43" s="0" t="n">
        <v>7.176</v>
      </c>
      <c r="J43" s="52" t="n">
        <f aca="false">H43/3600</f>
        <v>1.01888611111111</v>
      </c>
      <c r="L43" s="0" t="n">
        <v>357.4946</v>
      </c>
      <c r="M43" s="0" t="n">
        <v>29.1568</v>
      </c>
      <c r="N43" s="0" t="n">
        <v>36.8925</v>
      </c>
      <c r="O43" s="0" t="n">
        <v>37.6751</v>
      </c>
      <c r="P43" s="0" t="n">
        <v>3653.86</v>
      </c>
      <c r="Q43" s="0" t="n">
        <v>8.002</v>
      </c>
      <c r="R43" s="52" t="n">
        <f aca="false">P43/3600</f>
        <v>1.01496111111111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237.1192</v>
      </c>
      <c r="E44" s="0" t="n">
        <v>28.2088</v>
      </c>
      <c r="F44" s="0" t="n">
        <v>36.1569</v>
      </c>
      <c r="G44" s="0" t="n">
        <v>36.8381</v>
      </c>
      <c r="H44" s="0" t="n">
        <v>3480.08</v>
      </c>
      <c r="I44" s="0" t="n">
        <v>6.552</v>
      </c>
      <c r="J44" s="52" t="n">
        <f aca="false">H44/3600</f>
        <v>0.966688888888889</v>
      </c>
      <c r="L44" s="0" t="n">
        <v>236.7898</v>
      </c>
      <c r="M44" s="0" t="n">
        <v>28.1975</v>
      </c>
      <c r="N44" s="0" t="n">
        <v>36.1704</v>
      </c>
      <c r="O44" s="0" t="n">
        <v>36.7978</v>
      </c>
      <c r="P44" s="0" t="n">
        <v>3465.02</v>
      </c>
      <c r="Q44" s="0" t="n">
        <v>7.566</v>
      </c>
      <c r="R44" s="52" t="n">
        <f aca="false">P44/3600</f>
        <v>0.962505555555556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138.3355</v>
      </c>
      <c r="E45" s="0" t="n">
        <v>26.7197</v>
      </c>
      <c r="F45" s="0" t="n">
        <v>35.3758</v>
      </c>
      <c r="G45" s="0" t="n">
        <v>36.005</v>
      </c>
      <c r="H45" s="0" t="n">
        <v>3278.58</v>
      </c>
      <c r="I45" s="0" t="n">
        <v>5.896</v>
      </c>
      <c r="J45" s="52" t="n">
        <f aca="false">H45/3600</f>
        <v>0.910716666666667</v>
      </c>
      <c r="L45" s="0" t="n">
        <v>138.6089</v>
      </c>
      <c r="M45" s="0" t="n">
        <v>26.7256</v>
      </c>
      <c r="N45" s="0" t="n">
        <v>35.3101</v>
      </c>
      <c r="O45" s="0" t="n">
        <v>35.9534</v>
      </c>
      <c r="P45" s="0" t="n">
        <v>3262.2</v>
      </c>
      <c r="Q45" s="0" t="n">
        <v>6.318</v>
      </c>
      <c r="R45" s="52" t="n">
        <f aca="false">P45/3600</f>
        <v>0.906166666666667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92.7931</v>
      </c>
      <c r="E46" s="0" t="n">
        <v>25.4757</v>
      </c>
      <c r="F46" s="0" t="n">
        <v>34.9032</v>
      </c>
      <c r="G46" s="0" t="n">
        <v>35.5497</v>
      </c>
      <c r="H46" s="0" t="n">
        <v>3166.88</v>
      </c>
      <c r="I46" s="0" t="n">
        <v>5.631</v>
      </c>
      <c r="J46" s="57" t="n">
        <f aca="false">H46/3600</f>
        <v>0.879688888888889</v>
      </c>
      <c r="L46" s="0" t="n">
        <v>92.7635</v>
      </c>
      <c r="M46" s="0" t="n">
        <v>25.4787</v>
      </c>
      <c r="N46" s="0" t="n">
        <v>34.9826</v>
      </c>
      <c r="O46" s="0" t="n">
        <v>35.4717</v>
      </c>
      <c r="P46" s="0" t="n">
        <v>3144.41</v>
      </c>
      <c r="Q46" s="0" t="n">
        <v>6.567</v>
      </c>
      <c r="R46" s="57" t="n">
        <f aca="false">P46/3600</f>
        <v>0.873447222222222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427.2555</v>
      </c>
      <c r="E47" s="0" t="n">
        <v>25.0373</v>
      </c>
      <c r="F47" s="0" t="n">
        <v>33.895</v>
      </c>
      <c r="G47" s="0" t="n">
        <v>34.752</v>
      </c>
      <c r="H47" s="0" t="n">
        <v>3314.31</v>
      </c>
      <c r="I47" s="0" t="n">
        <v>7.269</v>
      </c>
      <c r="J47" s="52" t="n">
        <f aca="false">H47/3600</f>
        <v>0.920641666666667</v>
      </c>
      <c r="L47" s="0" t="n">
        <v>428.6311</v>
      </c>
      <c r="M47" s="0" t="n">
        <v>25.0278</v>
      </c>
      <c r="N47" s="0" t="n">
        <v>33.8618</v>
      </c>
      <c r="O47" s="0" t="n">
        <v>34.6908</v>
      </c>
      <c r="P47" s="0" t="n">
        <v>3293.54</v>
      </c>
      <c r="Q47" s="0" t="n">
        <v>7.363</v>
      </c>
      <c r="R47" s="52" t="n">
        <f aca="false">P47/3600</f>
        <v>0.914872222222222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252.7602</v>
      </c>
      <c r="E48" s="0" t="n">
        <v>24.3696</v>
      </c>
      <c r="F48" s="0" t="n">
        <v>33.2768</v>
      </c>
      <c r="G48" s="0" t="n">
        <v>34.115</v>
      </c>
      <c r="H48" s="0" t="n">
        <v>3075.36</v>
      </c>
      <c r="I48" s="0" t="n">
        <v>6.489</v>
      </c>
      <c r="J48" s="52" t="n">
        <f aca="false">H48/3600</f>
        <v>0.854266666666667</v>
      </c>
      <c r="L48" s="0" t="n">
        <v>253.1677</v>
      </c>
      <c r="M48" s="0" t="n">
        <v>24.3447</v>
      </c>
      <c r="N48" s="0" t="n">
        <v>33.2499</v>
      </c>
      <c r="O48" s="0" t="n">
        <v>34.105</v>
      </c>
      <c r="P48" s="0" t="n">
        <v>3055.6</v>
      </c>
      <c r="Q48" s="0" t="n">
        <v>6.333</v>
      </c>
      <c r="R48" s="52" t="n">
        <f aca="false">P48/3600</f>
        <v>0.848777777777778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123.3135</v>
      </c>
      <c r="E49" s="0" t="n">
        <v>23.3281</v>
      </c>
      <c r="F49" s="0" t="n">
        <v>32.6271</v>
      </c>
      <c r="G49" s="0" t="n">
        <v>33.4408</v>
      </c>
      <c r="H49" s="0" t="n">
        <v>2797.11</v>
      </c>
      <c r="I49" s="0" t="n">
        <v>5.413</v>
      </c>
      <c r="J49" s="52" t="n">
        <f aca="false">H49/3600</f>
        <v>0.776975</v>
      </c>
      <c r="L49" s="0" t="n">
        <v>123.7259</v>
      </c>
      <c r="M49" s="0" t="n">
        <v>23.315</v>
      </c>
      <c r="N49" s="0" t="n">
        <v>32.6258</v>
      </c>
      <c r="O49" s="0" t="n">
        <v>33.4364</v>
      </c>
      <c r="P49" s="0" t="n">
        <v>2784.71</v>
      </c>
      <c r="Q49" s="0" t="n">
        <v>5.46</v>
      </c>
      <c r="R49" s="52" t="n">
        <f aca="false">P49/3600</f>
        <v>0.773530555555556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70.2899</v>
      </c>
      <c r="E50" s="0" t="n">
        <v>22.4929</v>
      </c>
      <c r="F50" s="0" t="n">
        <v>32.2775</v>
      </c>
      <c r="G50" s="0" t="n">
        <v>33.0288</v>
      </c>
      <c r="H50" s="0" t="n">
        <v>2632.59</v>
      </c>
      <c r="I50" s="0" t="n">
        <v>4.882</v>
      </c>
      <c r="J50" s="57" t="n">
        <f aca="false">H50/3600</f>
        <v>0.731275</v>
      </c>
      <c r="L50" s="0" t="n">
        <v>70.5607</v>
      </c>
      <c r="M50" s="0" t="n">
        <v>22.4677</v>
      </c>
      <c r="N50" s="0" t="n">
        <v>32.2546</v>
      </c>
      <c r="O50" s="0" t="n">
        <v>33.0154</v>
      </c>
      <c r="P50" s="0" t="n">
        <v>2622.75</v>
      </c>
      <c r="Q50" s="0" t="n">
        <v>4.804</v>
      </c>
      <c r="R50" s="57" t="n">
        <f aca="false">P50/3600</f>
        <v>0.728541666666667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330.5572</v>
      </c>
      <c r="E51" s="0" t="n">
        <v>28.7051</v>
      </c>
      <c r="F51" s="0" t="n">
        <v>34.3153</v>
      </c>
      <c r="G51" s="0" t="n">
        <v>36.0736</v>
      </c>
      <c r="H51" s="0" t="n">
        <v>2626.45</v>
      </c>
      <c r="I51" s="0" t="n">
        <v>5.179</v>
      </c>
      <c r="J51" s="52" t="n">
        <f aca="false">H51/3600</f>
        <v>0.729569444444444</v>
      </c>
      <c r="L51" s="0" t="n">
        <v>330.3392</v>
      </c>
      <c r="M51" s="0" t="n">
        <v>28.7024</v>
      </c>
      <c r="N51" s="0" t="n">
        <v>34.3064</v>
      </c>
      <c r="O51" s="0" t="n">
        <v>36.0694</v>
      </c>
      <c r="P51" s="0" t="n">
        <v>2616.11</v>
      </c>
      <c r="Q51" s="0" t="n">
        <v>5.241</v>
      </c>
      <c r="R51" s="52" t="n">
        <f aca="false">P51/3600</f>
        <v>0.72669722222222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203.9864</v>
      </c>
      <c r="E52" s="0" t="n">
        <v>27.6855</v>
      </c>
      <c r="F52" s="0" t="n">
        <v>33.6379</v>
      </c>
      <c r="G52" s="0" t="n">
        <v>35.2771</v>
      </c>
      <c r="H52" s="0" t="n">
        <v>2436.6</v>
      </c>
      <c r="I52" s="0" t="n">
        <v>4.726</v>
      </c>
      <c r="J52" s="52" t="n">
        <f aca="false">H52/3600</f>
        <v>0.676833333333333</v>
      </c>
      <c r="L52" s="0" t="n">
        <v>204.3884</v>
      </c>
      <c r="M52" s="0" t="n">
        <v>27.6828</v>
      </c>
      <c r="N52" s="0" t="n">
        <v>33.63</v>
      </c>
      <c r="O52" s="0" t="n">
        <v>35.2834</v>
      </c>
      <c r="P52" s="0" t="n">
        <v>2430.96</v>
      </c>
      <c r="Q52" s="0" t="n">
        <v>4.711</v>
      </c>
      <c r="R52" s="52" t="n">
        <f aca="false">P52/3600</f>
        <v>0.675266666666667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111.304</v>
      </c>
      <c r="E53" s="0" t="n">
        <v>26.4124</v>
      </c>
      <c r="F53" s="0" t="n">
        <v>32.8892</v>
      </c>
      <c r="G53" s="0" t="n">
        <v>34.4417</v>
      </c>
      <c r="H53" s="0" t="n">
        <v>2207.34</v>
      </c>
      <c r="I53" s="0" t="n">
        <v>4.18</v>
      </c>
      <c r="J53" s="52" t="n">
        <f aca="false">H53/3600</f>
        <v>0.61315</v>
      </c>
      <c r="L53" s="0" t="n">
        <v>111.8205</v>
      </c>
      <c r="M53" s="0" t="n">
        <v>26.4105</v>
      </c>
      <c r="N53" s="0" t="n">
        <v>32.8963</v>
      </c>
      <c r="O53" s="0" t="n">
        <v>34.4281</v>
      </c>
      <c r="P53" s="0" t="n">
        <v>2201.31</v>
      </c>
      <c r="Q53" s="0" t="n">
        <v>4.243</v>
      </c>
      <c r="R53" s="52" t="n">
        <f aca="false">P53/3600</f>
        <v>0.611475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73.3323</v>
      </c>
      <c r="E54" s="0" t="n">
        <v>25.4628</v>
      </c>
      <c r="F54" s="0" t="n">
        <v>32.4573</v>
      </c>
      <c r="G54" s="0" t="n">
        <v>33.9395</v>
      </c>
      <c r="H54" s="0" t="n">
        <v>2058.84</v>
      </c>
      <c r="I54" s="0" t="n">
        <v>3.822</v>
      </c>
      <c r="J54" s="52" t="n">
        <f aca="false">H54/3600</f>
        <v>0.5719</v>
      </c>
      <c r="L54" s="0" t="n">
        <v>73.5935</v>
      </c>
      <c r="M54" s="0" t="n">
        <v>25.4631</v>
      </c>
      <c r="N54" s="0" t="n">
        <v>32.4601</v>
      </c>
      <c r="O54" s="0" t="n">
        <v>33.9584</v>
      </c>
      <c r="P54" s="0" t="n">
        <v>2050.09</v>
      </c>
      <c r="Q54" s="0" t="n">
        <v>3.931</v>
      </c>
      <c r="R54" s="52" t="n">
        <f aca="false">P54/3600</f>
        <v>0.569469444444445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168.3205</v>
      </c>
      <c r="E55" s="0" t="n">
        <v>29.0876</v>
      </c>
      <c r="F55" s="0" t="n">
        <v>35.9316</v>
      </c>
      <c r="G55" s="0" t="n">
        <v>33.8989</v>
      </c>
      <c r="H55" s="0" t="n">
        <v>817.76</v>
      </c>
      <c r="I55" s="0" t="n">
        <v>1.918</v>
      </c>
      <c r="J55" s="52" t="n">
        <f aca="false">H55/3600</f>
        <v>0.227155555555556</v>
      </c>
      <c r="L55" s="0" t="n">
        <v>168.9358</v>
      </c>
      <c r="M55" s="0" t="n">
        <v>29.0722</v>
      </c>
      <c r="N55" s="0" t="n">
        <v>35.9641</v>
      </c>
      <c r="O55" s="0" t="n">
        <v>33.9051</v>
      </c>
      <c r="P55" s="0" t="n">
        <v>816.16</v>
      </c>
      <c r="Q55" s="0" t="n">
        <v>2.308</v>
      </c>
      <c r="R55" s="52" t="n">
        <f aca="false">P55/3600</f>
        <v>0.226711111111111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111.0799</v>
      </c>
      <c r="E56" s="0" t="n">
        <v>27.9902</v>
      </c>
      <c r="F56" s="0" t="n">
        <v>35.1578</v>
      </c>
      <c r="G56" s="0" t="n">
        <v>33.0856</v>
      </c>
      <c r="H56" s="0" t="n">
        <v>772.4</v>
      </c>
      <c r="I56" s="0" t="n">
        <v>1.731</v>
      </c>
      <c r="J56" s="52" t="n">
        <f aca="false">H56/3600</f>
        <v>0.214555555555556</v>
      </c>
      <c r="L56" s="0" t="n">
        <v>110.8903</v>
      </c>
      <c r="M56" s="0" t="n">
        <v>27.9707</v>
      </c>
      <c r="N56" s="0" t="n">
        <v>35.1648</v>
      </c>
      <c r="O56" s="0" t="n">
        <v>33.0446</v>
      </c>
      <c r="P56" s="0" t="n">
        <v>769.86</v>
      </c>
      <c r="Q56" s="0" t="n">
        <v>1.965</v>
      </c>
      <c r="R56" s="52" t="n">
        <f aca="false">P56/3600</f>
        <v>0.21385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65.0029</v>
      </c>
      <c r="E57" s="0" t="n">
        <v>26.451</v>
      </c>
      <c r="F57" s="0" t="n">
        <v>34.3635</v>
      </c>
      <c r="G57" s="0" t="n">
        <v>32.1502</v>
      </c>
      <c r="H57" s="0" t="n">
        <v>716.83</v>
      </c>
      <c r="I57" s="0" t="n">
        <v>1.575</v>
      </c>
      <c r="J57" s="52" t="n">
        <f aca="false">H57/3600</f>
        <v>0.199119444444444</v>
      </c>
      <c r="L57" s="0" t="n">
        <v>64.9847</v>
      </c>
      <c r="M57" s="0" t="n">
        <v>26.4449</v>
      </c>
      <c r="N57" s="0" t="n">
        <v>34.3703</v>
      </c>
      <c r="O57" s="0" t="n">
        <v>32.1636</v>
      </c>
      <c r="P57" s="0" t="n">
        <v>715.57</v>
      </c>
      <c r="Q57" s="0" t="n">
        <v>1.747</v>
      </c>
      <c r="R57" s="52" t="n">
        <f aca="false">P57/3600</f>
        <v>0.198769444444444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43.7135</v>
      </c>
      <c r="E58" s="0" t="n">
        <v>25.2437</v>
      </c>
      <c r="F58" s="0" t="n">
        <v>33.9047</v>
      </c>
      <c r="G58" s="0" t="n">
        <v>31.5488</v>
      </c>
      <c r="H58" s="0" t="n">
        <v>676.64</v>
      </c>
      <c r="I58" s="0" t="n">
        <v>1.45</v>
      </c>
      <c r="J58" s="52" t="n">
        <f aca="false">H58/3600</f>
        <v>0.187955555555556</v>
      </c>
      <c r="L58" s="0" t="n">
        <v>43.5387</v>
      </c>
      <c r="M58" s="0" t="n">
        <v>25.2457</v>
      </c>
      <c r="N58" s="0" t="n">
        <v>33.9052</v>
      </c>
      <c r="O58" s="0" t="n">
        <v>31.5594</v>
      </c>
      <c r="P58" s="0" t="n">
        <v>672.28</v>
      </c>
      <c r="Q58" s="0" t="n">
        <v>1.591</v>
      </c>
      <c r="R58" s="52" t="n">
        <f aca="false">P58/3600</f>
        <v>0.186744444444444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86.8569</v>
      </c>
      <c r="E59" s="0" t="n">
        <v>23.3872</v>
      </c>
      <c r="F59" s="0" t="n">
        <v>37.8713</v>
      </c>
      <c r="G59" s="0" t="n">
        <v>38.1939</v>
      </c>
      <c r="H59" s="0" t="n">
        <v>839.83</v>
      </c>
      <c r="I59" s="0" t="n">
        <v>2.137</v>
      </c>
      <c r="J59" s="52" t="n">
        <f aca="false">H59/3600</f>
        <v>0.233286111111111</v>
      </c>
      <c r="L59" s="0" t="n">
        <v>87.3946</v>
      </c>
      <c r="M59" s="0" t="n">
        <v>23.3778</v>
      </c>
      <c r="N59" s="0" t="n">
        <v>37.8562</v>
      </c>
      <c r="O59" s="0" t="n">
        <v>38.1955</v>
      </c>
      <c r="P59" s="0" t="n">
        <v>832.43</v>
      </c>
      <c r="Q59" s="0" t="n">
        <v>2.308</v>
      </c>
      <c r="R59" s="52" t="n">
        <f aca="false">P59/3600</f>
        <v>0.231230555555556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54.9127</v>
      </c>
      <c r="E60" s="0" t="n">
        <v>22.9778</v>
      </c>
      <c r="F60" s="0" t="n">
        <v>37.3151</v>
      </c>
      <c r="G60" s="0" t="n">
        <v>37.6459</v>
      </c>
      <c r="H60" s="0" t="n">
        <v>787.89</v>
      </c>
      <c r="I60" s="0" t="n">
        <v>1.903</v>
      </c>
      <c r="J60" s="52" t="n">
        <f aca="false">H60/3600</f>
        <v>0.218858333333333</v>
      </c>
      <c r="L60" s="0" t="n">
        <v>54.7645</v>
      </c>
      <c r="M60" s="0" t="n">
        <v>22.9641</v>
      </c>
      <c r="N60" s="0" t="n">
        <v>37.3842</v>
      </c>
      <c r="O60" s="0" t="n">
        <v>37.7209</v>
      </c>
      <c r="P60" s="0" t="n">
        <v>781.98</v>
      </c>
      <c r="Q60" s="0" t="n">
        <v>2.059</v>
      </c>
      <c r="R60" s="52" t="n">
        <f aca="false">P60/3600</f>
        <v>0.217216666666667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31.3482</v>
      </c>
      <c r="E61" s="0" t="n">
        <v>22.2086</v>
      </c>
      <c r="F61" s="0" t="n">
        <v>37.0199</v>
      </c>
      <c r="G61" s="0" t="n">
        <v>37.017</v>
      </c>
      <c r="H61" s="0" t="n">
        <v>734.45</v>
      </c>
      <c r="I61" s="0" t="n">
        <v>1.747</v>
      </c>
      <c r="J61" s="52" t="n">
        <f aca="false">H61/3600</f>
        <v>0.204013888888889</v>
      </c>
      <c r="L61" s="0" t="n">
        <v>31.6199</v>
      </c>
      <c r="M61" s="0" t="n">
        <v>22.2031</v>
      </c>
      <c r="N61" s="0" t="n">
        <v>36.9202</v>
      </c>
      <c r="O61" s="0" t="n">
        <v>37.0558</v>
      </c>
      <c r="P61" s="0" t="n">
        <v>736.24</v>
      </c>
      <c r="Q61" s="0" t="n">
        <v>1.95</v>
      </c>
      <c r="R61" s="52" t="n">
        <f aca="false">P61/3600</f>
        <v>0.204511111111111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21.6469</v>
      </c>
      <c r="E62" s="0" t="n">
        <v>21.4459</v>
      </c>
      <c r="F62" s="0" t="n">
        <v>36.601</v>
      </c>
      <c r="G62" s="0" t="n">
        <v>36.5722</v>
      </c>
      <c r="H62" s="0" t="n">
        <v>703.75</v>
      </c>
      <c r="I62" s="0" t="n">
        <v>1.684</v>
      </c>
      <c r="J62" s="52" t="n">
        <f aca="false">H62/3600</f>
        <v>0.195486111111111</v>
      </c>
      <c r="L62" s="0" t="n">
        <v>21.637</v>
      </c>
      <c r="M62" s="0" t="n">
        <v>21.4251</v>
      </c>
      <c r="N62" s="0" t="n">
        <v>36.6963</v>
      </c>
      <c r="O62" s="0" t="n">
        <v>36.5561</v>
      </c>
      <c r="P62" s="0" t="n">
        <v>699.2</v>
      </c>
      <c r="Q62" s="0" t="n">
        <v>1.887</v>
      </c>
      <c r="R62" s="52" t="n">
        <f aca="false">P62/3600</f>
        <v>0.194222222222222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101.8319</v>
      </c>
      <c r="E63" s="0" t="n">
        <v>25.6571</v>
      </c>
      <c r="F63" s="0" t="n">
        <v>33.1652</v>
      </c>
      <c r="G63" s="0" t="n">
        <v>33.6904</v>
      </c>
      <c r="H63" s="0" t="n">
        <v>691.73</v>
      </c>
      <c r="I63" s="0" t="n">
        <v>1.606</v>
      </c>
      <c r="J63" s="52" t="n">
        <f aca="false">H63/3600</f>
        <v>0.192147222222222</v>
      </c>
      <c r="L63" s="0" t="n">
        <v>101.581</v>
      </c>
      <c r="M63" s="0" t="n">
        <v>25.6507</v>
      </c>
      <c r="N63" s="0" t="n">
        <v>33.1801</v>
      </c>
      <c r="O63" s="0" t="n">
        <v>33.7467</v>
      </c>
      <c r="P63" s="0" t="n">
        <v>689.23</v>
      </c>
      <c r="Q63" s="0" t="n">
        <v>1.669</v>
      </c>
      <c r="R63" s="52" t="n">
        <f aca="false">P63/3600</f>
        <v>0.191452777777778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61.8468</v>
      </c>
      <c r="E64" s="0" t="n">
        <v>24.8564</v>
      </c>
      <c r="F64" s="0" t="n">
        <v>32.4339</v>
      </c>
      <c r="G64" s="0" t="n">
        <v>32.9848</v>
      </c>
      <c r="H64" s="0" t="n">
        <v>648.54</v>
      </c>
      <c r="I64" s="0" t="n">
        <v>1.419</v>
      </c>
      <c r="J64" s="52" t="n">
        <f aca="false">H64/3600</f>
        <v>0.18015</v>
      </c>
      <c r="L64" s="0" t="n">
        <v>61.846</v>
      </c>
      <c r="M64" s="0" t="n">
        <v>24.8573</v>
      </c>
      <c r="N64" s="0" t="n">
        <v>32.4415</v>
      </c>
      <c r="O64" s="0" t="n">
        <v>33.0355</v>
      </c>
      <c r="P64" s="0" t="n">
        <v>646.3</v>
      </c>
      <c r="Q64" s="0" t="n">
        <v>1.497</v>
      </c>
      <c r="R64" s="52" t="n">
        <f aca="false">P64/3600</f>
        <v>0.179527777777778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31.5867</v>
      </c>
      <c r="E65" s="0" t="n">
        <v>23.6461</v>
      </c>
      <c r="F65" s="0" t="n">
        <v>31.7182</v>
      </c>
      <c r="G65" s="0" t="n">
        <v>32.2696</v>
      </c>
      <c r="H65" s="0" t="n">
        <v>596.16</v>
      </c>
      <c r="I65" s="0" t="n">
        <v>1.232</v>
      </c>
      <c r="J65" s="52" t="n">
        <f aca="false">H65/3600</f>
        <v>0.1656</v>
      </c>
      <c r="L65" s="0" t="n">
        <v>31.942</v>
      </c>
      <c r="M65" s="0" t="n">
        <v>23.65</v>
      </c>
      <c r="N65" s="0" t="n">
        <v>31.6897</v>
      </c>
      <c r="O65" s="0" t="n">
        <v>32.2659</v>
      </c>
      <c r="P65" s="0" t="n">
        <v>596.27</v>
      </c>
      <c r="Q65" s="0" t="n">
        <v>1.248</v>
      </c>
      <c r="R65" s="52" t="n">
        <f aca="false">P65/3600</f>
        <v>0.165630555555556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20.1416</v>
      </c>
      <c r="E66" s="0" t="n">
        <v>22.7159</v>
      </c>
      <c r="F66" s="0" t="n">
        <v>31.2125</v>
      </c>
      <c r="G66" s="0" t="n">
        <v>31.8332</v>
      </c>
      <c r="H66" s="0" t="n">
        <v>569.12</v>
      </c>
      <c r="I66" s="0" t="n">
        <v>1.123</v>
      </c>
      <c r="J66" s="52" t="n">
        <f aca="false">H66/3600</f>
        <v>0.158088888888889</v>
      </c>
      <c r="L66" s="0" t="n">
        <v>20.2567</v>
      </c>
      <c r="M66" s="0" t="n">
        <v>22.7556</v>
      </c>
      <c r="N66" s="0" t="n">
        <v>31.2891</v>
      </c>
      <c r="O66" s="0" t="n">
        <v>31.8863</v>
      </c>
      <c r="P66" s="0" t="n">
        <v>560.92</v>
      </c>
      <c r="Q66" s="0" t="n">
        <v>1.17</v>
      </c>
      <c r="R66" s="52" t="n">
        <f aca="false">P66/3600</f>
        <v>0.155811111111111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112.6151</v>
      </c>
      <c r="E67" s="0" t="n">
        <v>28.2204</v>
      </c>
      <c r="F67" s="0" t="n">
        <v>33.2071</v>
      </c>
      <c r="G67" s="0" t="n">
        <v>34.39</v>
      </c>
      <c r="H67" s="0" t="n">
        <v>600.06</v>
      </c>
      <c r="I67" s="0" t="n">
        <v>1.435</v>
      </c>
      <c r="J67" s="52" t="n">
        <f aca="false">H67/3600</f>
        <v>0.166683333333333</v>
      </c>
      <c r="L67" s="0" t="n">
        <v>112.1724</v>
      </c>
      <c r="M67" s="0" t="n">
        <v>28.2155</v>
      </c>
      <c r="N67" s="0" t="n">
        <v>33.2162</v>
      </c>
      <c r="O67" s="0" t="n">
        <v>34.3844</v>
      </c>
      <c r="P67" s="0" t="n">
        <v>597.51</v>
      </c>
      <c r="Q67" s="0" t="n">
        <v>1.45</v>
      </c>
      <c r="R67" s="52" t="n">
        <f aca="false">P67/3600</f>
        <v>0.165975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71.7524</v>
      </c>
      <c r="E68" s="0" t="n">
        <v>27.1645</v>
      </c>
      <c r="F68" s="0" t="n">
        <v>32.4546</v>
      </c>
      <c r="G68" s="0" t="n">
        <v>33.6284</v>
      </c>
      <c r="H68" s="0" t="n">
        <v>556.82</v>
      </c>
      <c r="I68" s="0" t="n">
        <v>1.263</v>
      </c>
      <c r="J68" s="52" t="n">
        <f aca="false">H68/3600</f>
        <v>0.154672222222222</v>
      </c>
      <c r="L68" s="0" t="n">
        <v>72.0161</v>
      </c>
      <c r="M68" s="0" t="n">
        <v>27.1633</v>
      </c>
      <c r="N68" s="0" t="n">
        <v>32.4535</v>
      </c>
      <c r="O68" s="0" t="n">
        <v>33.5968</v>
      </c>
      <c r="P68" s="0" t="n">
        <v>553.43</v>
      </c>
      <c r="Q68" s="0" t="n">
        <v>1.294</v>
      </c>
      <c r="R68" s="52" t="n">
        <f aca="false">P68/3600</f>
        <v>0.153730555555556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40.5388</v>
      </c>
      <c r="E69" s="0" t="n">
        <v>25.7234</v>
      </c>
      <c r="F69" s="0" t="n">
        <v>31.648</v>
      </c>
      <c r="G69" s="0" t="n">
        <v>32.7139</v>
      </c>
      <c r="H69" s="0" t="n">
        <v>499.15</v>
      </c>
      <c r="I69" s="0" t="n">
        <v>1.107</v>
      </c>
      <c r="J69" s="52" t="n">
        <f aca="false">H69/3600</f>
        <v>0.138652777777778</v>
      </c>
      <c r="L69" s="0" t="n">
        <v>40.6669</v>
      </c>
      <c r="M69" s="0" t="n">
        <v>25.7222</v>
      </c>
      <c r="N69" s="0" t="n">
        <v>31.6181</v>
      </c>
      <c r="O69" s="0" t="n">
        <v>32.648</v>
      </c>
      <c r="P69" s="0" t="n">
        <v>503.12</v>
      </c>
      <c r="Q69" s="0" t="n">
        <v>1.138</v>
      </c>
      <c r="R69" s="52" t="n">
        <f aca="false">P69/3600</f>
        <v>0.139755555555556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27.2701</v>
      </c>
      <c r="E70" s="0" t="n">
        <v>24.6173</v>
      </c>
      <c r="F70" s="0" t="n">
        <v>31.1729</v>
      </c>
      <c r="G70" s="0" t="n">
        <v>32.1249</v>
      </c>
      <c r="H70" s="0" t="n">
        <v>470.18</v>
      </c>
      <c r="I70" s="0" t="n">
        <v>1.029</v>
      </c>
      <c r="J70" s="52" t="n">
        <f aca="false">H70/3600</f>
        <v>0.130605555555556</v>
      </c>
      <c r="L70" s="0" t="n">
        <v>27.3125</v>
      </c>
      <c r="M70" s="0" t="n">
        <v>24.6004</v>
      </c>
      <c r="N70" s="0" t="n">
        <v>31.1428</v>
      </c>
      <c r="O70" s="0" t="n">
        <v>32.157</v>
      </c>
      <c r="P70" s="0" t="n">
        <v>468.43</v>
      </c>
      <c r="Q70" s="0" t="n">
        <v>1.045</v>
      </c>
      <c r="R70" s="52" t="n">
        <f aca="false">P70/3600</f>
        <v>0.130119444444444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152.0999</v>
      </c>
      <c r="E71" s="0" t="n">
        <v>34.8643</v>
      </c>
      <c r="F71" s="0" t="n">
        <v>43.52</v>
      </c>
      <c r="G71" s="0" t="n">
        <v>43.5875</v>
      </c>
      <c r="H71" s="0" t="n">
        <v>6647.23</v>
      </c>
      <c r="I71" s="0" t="n">
        <v>10.795</v>
      </c>
      <c r="J71" s="52" t="n">
        <f aca="false">H71/3600</f>
        <v>1.84645277777778</v>
      </c>
      <c r="L71" s="0" t="n">
        <v>152.4523</v>
      </c>
      <c r="M71" s="0" t="n">
        <v>34.7432</v>
      </c>
      <c r="N71" s="0" t="n">
        <v>43.4778</v>
      </c>
      <c r="O71" s="0" t="n">
        <v>43.5414</v>
      </c>
      <c r="P71" s="0" t="n">
        <v>6623.35</v>
      </c>
      <c r="Q71" s="0" t="n">
        <v>11.107</v>
      </c>
      <c r="R71" s="52" t="n">
        <f aca="false">P71/3600</f>
        <v>1.83981944444444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102.9242</v>
      </c>
      <c r="E72" s="0" t="n">
        <v>33.7597</v>
      </c>
      <c r="F72" s="0" t="n">
        <v>42.7701</v>
      </c>
      <c r="G72" s="0" t="n">
        <v>42.857</v>
      </c>
      <c r="H72" s="0" t="n">
        <v>6524.09</v>
      </c>
      <c r="I72" s="0" t="n">
        <v>10.171</v>
      </c>
      <c r="J72" s="52" t="n">
        <f aca="false">H72/3600</f>
        <v>1.81224722222222</v>
      </c>
      <c r="L72" s="0" t="n">
        <v>102.9752</v>
      </c>
      <c r="M72" s="0" t="n">
        <v>33.6451</v>
      </c>
      <c r="N72" s="0" t="n">
        <v>42.7614</v>
      </c>
      <c r="O72" s="0" t="n">
        <v>42.75</v>
      </c>
      <c r="P72" s="0" t="n">
        <v>6494.7</v>
      </c>
      <c r="Q72" s="0" t="n">
        <v>10.779</v>
      </c>
      <c r="R72" s="52" t="n">
        <f aca="false">P72/3600</f>
        <v>1.80408333333333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61.4425</v>
      </c>
      <c r="E73" s="0" t="n">
        <v>31.9868</v>
      </c>
      <c r="F73" s="0" t="n">
        <v>42.0919</v>
      </c>
      <c r="G73" s="0" t="n">
        <v>42.0464</v>
      </c>
      <c r="H73" s="0" t="n">
        <v>6387.78</v>
      </c>
      <c r="I73" s="0" t="n">
        <v>9.625</v>
      </c>
      <c r="J73" s="52" t="n">
        <f aca="false">H73/3600</f>
        <v>1.77438333333333</v>
      </c>
      <c r="L73" s="0" t="n">
        <v>61.6755</v>
      </c>
      <c r="M73" s="0" t="n">
        <v>31.933</v>
      </c>
      <c r="N73" s="0" t="n">
        <v>42.1111</v>
      </c>
      <c r="O73" s="0" t="n">
        <v>41.9904</v>
      </c>
      <c r="P73" s="0" t="n">
        <v>6350.15</v>
      </c>
      <c r="Q73" s="0" t="n">
        <v>10.202</v>
      </c>
      <c r="R73" s="52" t="n">
        <f aca="false">P73/3600</f>
        <v>1.76393055555556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42.3083</v>
      </c>
      <c r="E74" s="0" t="n">
        <v>30.6128</v>
      </c>
      <c r="F74" s="0" t="n">
        <v>41.5004</v>
      </c>
      <c r="G74" s="0" t="n">
        <v>41.146</v>
      </c>
      <c r="H74" s="0" t="n">
        <v>6309.57</v>
      </c>
      <c r="I74" s="0" t="n">
        <v>9.516</v>
      </c>
      <c r="J74" s="52" t="n">
        <f aca="false">H74/3600</f>
        <v>1.75265833333333</v>
      </c>
      <c r="L74" s="0" t="n">
        <v>42.1964</v>
      </c>
      <c r="M74" s="0" t="n">
        <v>30.564</v>
      </c>
      <c r="N74" s="0" t="n">
        <v>41.5129</v>
      </c>
      <c r="O74" s="0" t="n">
        <v>41.1971</v>
      </c>
      <c r="P74" s="0" t="n">
        <v>6249.78</v>
      </c>
      <c r="Q74" s="0" t="n">
        <v>9.641</v>
      </c>
      <c r="R74" s="52" t="n">
        <f aca="false">P74/3600</f>
        <v>1.73605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181.123</v>
      </c>
      <c r="E75" s="0" t="n">
        <v>34.173</v>
      </c>
      <c r="F75" s="0" t="n">
        <v>45.1197</v>
      </c>
      <c r="G75" s="0" t="n">
        <v>43.6092</v>
      </c>
      <c r="H75" s="0" t="n">
        <v>6622.65</v>
      </c>
      <c r="I75" s="0" t="n">
        <v>11.762</v>
      </c>
      <c r="J75" s="52" t="n">
        <f aca="false">H75/3600</f>
        <v>1.839625</v>
      </c>
      <c r="L75" s="0" t="n">
        <v>181.2045</v>
      </c>
      <c r="M75" s="0" t="n">
        <v>34.0542</v>
      </c>
      <c r="N75" s="0" t="n">
        <v>45.1218</v>
      </c>
      <c r="O75" s="0" t="n">
        <v>43.4375</v>
      </c>
      <c r="P75" s="0" t="n">
        <v>6599.59</v>
      </c>
      <c r="Q75" s="0" t="n">
        <v>11.98</v>
      </c>
      <c r="R75" s="52" t="n">
        <f aca="false">P75/3600</f>
        <v>1.83321944444444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121.5866</v>
      </c>
      <c r="E76" s="0" t="n">
        <v>33.0733</v>
      </c>
      <c r="F76" s="0" t="n">
        <v>44.6542</v>
      </c>
      <c r="G76" s="0" t="n">
        <v>42.8304</v>
      </c>
      <c r="H76" s="0" t="n">
        <v>6478.93</v>
      </c>
      <c r="I76" s="0" t="n">
        <v>10.779</v>
      </c>
      <c r="J76" s="52" t="n">
        <f aca="false">H76/3600</f>
        <v>1.79970277777778</v>
      </c>
      <c r="L76" s="0" t="n">
        <v>121.4614</v>
      </c>
      <c r="M76" s="0" t="n">
        <v>32.9641</v>
      </c>
      <c r="N76" s="0" t="n">
        <v>44.6157</v>
      </c>
      <c r="O76" s="0" t="n">
        <v>42.7868</v>
      </c>
      <c r="P76" s="0" t="n">
        <v>6460.97</v>
      </c>
      <c r="Q76" s="0" t="n">
        <v>11.06</v>
      </c>
      <c r="R76" s="52" t="n">
        <f aca="false">P76/3600</f>
        <v>1.79471388888889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70.1969</v>
      </c>
      <c r="E77" s="0" t="n">
        <v>31.3214</v>
      </c>
      <c r="F77" s="0" t="n">
        <v>43.858</v>
      </c>
      <c r="G77" s="0" t="n">
        <v>42.0582</v>
      </c>
      <c r="H77" s="0" t="n">
        <v>6337.04</v>
      </c>
      <c r="I77" s="0" t="n">
        <v>9.937</v>
      </c>
      <c r="J77" s="52" t="n">
        <f aca="false">H77/3600</f>
        <v>1.76028888888889</v>
      </c>
      <c r="L77" s="0" t="n">
        <v>70.1533</v>
      </c>
      <c r="M77" s="0" t="n">
        <v>31.2473</v>
      </c>
      <c r="N77" s="0" t="n">
        <v>43.8777</v>
      </c>
      <c r="O77" s="0" t="n">
        <v>41.9608</v>
      </c>
      <c r="P77" s="0" t="n">
        <v>6300.43</v>
      </c>
      <c r="Q77" s="0" t="n">
        <v>10.342</v>
      </c>
      <c r="R77" s="52" t="n">
        <f aca="false">P77/3600</f>
        <v>1.75011944444444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46.108</v>
      </c>
      <c r="E78" s="0" t="n">
        <v>29.8568</v>
      </c>
      <c r="F78" s="0" t="n">
        <v>43.36</v>
      </c>
      <c r="G78" s="0" t="n">
        <v>41.5015</v>
      </c>
      <c r="H78" s="0" t="n">
        <v>6250.31</v>
      </c>
      <c r="I78" s="0" t="n">
        <v>9.422</v>
      </c>
      <c r="J78" s="52" t="n">
        <f aca="false">H78/3600</f>
        <v>1.73619722222222</v>
      </c>
      <c r="L78" s="0" t="n">
        <v>45.987</v>
      </c>
      <c r="M78" s="0" t="n">
        <v>29.8085</v>
      </c>
      <c r="N78" s="0" t="n">
        <v>43.2596</v>
      </c>
      <c r="O78" s="0" t="n">
        <v>41.4887</v>
      </c>
      <c r="P78" s="0" t="n">
        <v>6216.55</v>
      </c>
      <c r="Q78" s="0" t="n">
        <v>9.75</v>
      </c>
      <c r="R78" s="52" t="n">
        <f aca="false">P78/3600</f>
        <v>1.72681944444444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134.1769</v>
      </c>
      <c r="E79" s="0" t="n">
        <v>34.6113</v>
      </c>
      <c r="F79" s="0" t="n">
        <v>43.5007</v>
      </c>
      <c r="G79" s="0" t="n">
        <v>43.3749</v>
      </c>
      <c r="H79" s="0" t="n">
        <v>6662.6</v>
      </c>
      <c r="I79" s="0" t="n">
        <v>11.154</v>
      </c>
      <c r="J79" s="52" t="n">
        <f aca="false">H79/3600</f>
        <v>1.85072222222222</v>
      </c>
      <c r="L79" s="0" t="n">
        <v>134.3061</v>
      </c>
      <c r="M79" s="0" t="n">
        <v>34.4877</v>
      </c>
      <c r="N79" s="0" t="n">
        <v>43.6086</v>
      </c>
      <c r="O79" s="0" t="n">
        <v>43.4598</v>
      </c>
      <c r="P79" s="0" t="n">
        <v>6621.94</v>
      </c>
      <c r="Q79" s="0" t="n">
        <v>11.778</v>
      </c>
      <c r="R79" s="52" t="n">
        <f aca="false">P79/3600</f>
        <v>1.839427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91.186</v>
      </c>
      <c r="E80" s="0" t="n">
        <v>33.4885</v>
      </c>
      <c r="F80" s="0" t="n">
        <v>42.6812</v>
      </c>
      <c r="G80" s="0" t="n">
        <v>42.4564</v>
      </c>
      <c r="H80" s="0" t="n">
        <v>6516.16</v>
      </c>
      <c r="I80" s="0" t="n">
        <v>10.405</v>
      </c>
      <c r="J80" s="52" t="n">
        <f aca="false">H80/3600</f>
        <v>1.81004444444444</v>
      </c>
      <c r="L80" s="0" t="n">
        <v>91.2058</v>
      </c>
      <c r="M80" s="0" t="n">
        <v>33.398</v>
      </c>
      <c r="N80" s="0" t="n">
        <v>42.7135</v>
      </c>
      <c r="O80" s="0" t="n">
        <v>42.4629</v>
      </c>
      <c r="P80" s="0" t="n">
        <v>6492.66</v>
      </c>
      <c r="Q80" s="0" t="n">
        <v>10.732</v>
      </c>
      <c r="R80" s="52" t="n">
        <f aca="false">P80/3600</f>
        <v>1.80351666666667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56.0686</v>
      </c>
      <c r="E81" s="0" t="n">
        <v>31.8235</v>
      </c>
      <c r="F81" s="0" t="n">
        <v>41.8658</v>
      </c>
      <c r="G81" s="0" t="n">
        <v>41.5768</v>
      </c>
      <c r="H81" s="0" t="n">
        <v>6381.06</v>
      </c>
      <c r="I81" s="0" t="n">
        <v>9.906</v>
      </c>
      <c r="J81" s="52" t="n">
        <f aca="false">H81/3600</f>
        <v>1.77251666666667</v>
      </c>
      <c r="L81" s="0" t="n">
        <v>55.8191</v>
      </c>
      <c r="M81" s="0" t="n">
        <v>31.7464</v>
      </c>
      <c r="N81" s="0" t="n">
        <v>41.9969</v>
      </c>
      <c r="O81" s="0" t="n">
        <v>41.6944</v>
      </c>
      <c r="P81" s="0" t="n">
        <v>6341.77</v>
      </c>
      <c r="Q81" s="0" t="n">
        <v>10.03</v>
      </c>
      <c r="R81" s="52" t="n">
        <f aca="false">P81/3600</f>
        <v>1.76160277777778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39.1945</v>
      </c>
      <c r="E82" s="0" t="n">
        <v>30.4794</v>
      </c>
      <c r="F82" s="0" t="n">
        <v>41.3371</v>
      </c>
      <c r="G82" s="0" t="n">
        <v>40.9488</v>
      </c>
      <c r="H82" s="0" t="n">
        <v>6290.71</v>
      </c>
      <c r="I82" s="0" t="n">
        <v>9.5</v>
      </c>
      <c r="J82" s="52" t="n">
        <f aca="false">H82/3600</f>
        <v>1.74741944444444</v>
      </c>
      <c r="L82" s="0" t="n">
        <v>39.1863</v>
      </c>
      <c r="M82" s="0" t="n">
        <v>30.4257</v>
      </c>
      <c r="N82" s="0" t="n">
        <v>41.4262</v>
      </c>
      <c r="O82" s="0" t="n">
        <v>41.0502</v>
      </c>
      <c r="P82" s="0" t="n">
        <v>6263.55</v>
      </c>
      <c r="Q82" s="0" t="n">
        <v>9.656</v>
      </c>
      <c r="R82" s="52" t="n">
        <f aca="false">P82/3600</f>
        <v>1.739875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52"/>
      <c r="L83" s="64"/>
      <c r="M83" s="65"/>
      <c r="N83" s="65"/>
      <c r="O83" s="65"/>
      <c r="P83" s="65"/>
      <c r="Q83" s="65"/>
      <c r="R83" s="52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2"/>
      <c r="L86" s="70"/>
      <c r="M86" s="71"/>
      <c r="N86" s="71"/>
      <c r="O86" s="71"/>
      <c r="P86" s="71"/>
      <c r="Q86" s="71"/>
      <c r="R86" s="52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52"/>
      <c r="L87" s="64"/>
      <c r="M87" s="65"/>
      <c r="N87" s="65"/>
      <c r="O87" s="65"/>
      <c r="P87" s="65"/>
      <c r="Q87" s="65"/>
      <c r="R87" s="52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2"/>
      <c r="L90" s="70"/>
      <c r="M90" s="71"/>
      <c r="N90" s="71"/>
      <c r="O90" s="71"/>
      <c r="P90" s="71"/>
      <c r="Q90" s="71"/>
      <c r="R90" s="52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52"/>
      <c r="L91" s="64"/>
      <c r="M91" s="65"/>
      <c r="N91" s="65"/>
      <c r="O91" s="65"/>
      <c r="P91" s="65"/>
      <c r="Q91" s="65"/>
      <c r="R91" s="52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2"/>
      <c r="L94" s="70"/>
      <c r="M94" s="71"/>
      <c r="N94" s="71"/>
      <c r="O94" s="71"/>
      <c r="P94" s="71"/>
      <c r="Q94" s="71"/>
      <c r="R94" s="52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52"/>
      <c r="L95" s="64"/>
      <c r="M95" s="65"/>
      <c r="N95" s="65"/>
      <c r="O95" s="65"/>
      <c r="P95" s="65"/>
      <c r="Q95" s="65"/>
      <c r="R95" s="52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2"/>
      <c r="L98" s="70"/>
      <c r="M98" s="71"/>
      <c r="N98" s="71"/>
      <c r="O98" s="71"/>
      <c r="P98" s="71"/>
      <c r="Q98" s="71"/>
      <c r="R98" s="52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9.53377756408739</v>
      </c>
      <c r="J106" s="75" t="n">
        <f aca="false">GEOMEAN(J3:J98)</f>
        <v>1.34318709382104</v>
      </c>
      <c r="Q106" s="75" t="n">
        <f aca="false">GEOMEAN(Q3:Q98)</f>
        <v>9.88097644889195</v>
      </c>
      <c r="R106" s="75" t="n">
        <f aca="false">GEOMEAN(R3:R98)</f>
        <v>1.33370718136378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3641776645937</v>
      </c>
      <c r="R107" s="76" t="n">
        <f aca="false">R106/J106</f>
        <v>0.992942224876284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358371388888889</v>
      </c>
      <c r="J108" s="75" t="n">
        <f aca="false">SUM(J3:J98)</f>
        <v>179.463791666667</v>
      </c>
      <c r="Q108" s="75" t="n">
        <f aca="false">SUM(Q3:Q98)/3600</f>
        <v>0.366228055555556</v>
      </c>
      <c r="R108" s="75" t="n">
        <f aca="false">SUM(R3:R98)</f>
        <v>177.8357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4">
      <formula>0.03</formula>
    </cfRule>
    <cfRule type="cellIs" priority="3" operator="lessThan" aboveAverage="0" equalAverage="0" bottom="0" percent="0" rank="0" text="" dxfId="1085">
      <formula>-0.03</formula>
    </cfRule>
  </conditionalFormatting>
  <conditionalFormatting sqref="T3:V82">
    <cfRule type="cellIs" priority="4" operator="greaterThan" aboveAverage="0" equalAverage="0" bottom="0" percent="0" rank="0" text="" dxfId="1086">
      <formula>0.03</formula>
    </cfRule>
    <cfRule type="cellIs" priority="5" operator="lessThan" aboveAverage="0" equalAverage="0" bottom="0" percent="0" rank="0" text="" dxfId="1087">
      <formula>-0.03</formula>
    </cfRule>
  </conditionalFormatting>
  <conditionalFormatting sqref="W3">
    <cfRule type="cellIs" priority="6" operator="greaterThan" aboveAverage="0" equalAverage="0" bottom="0" percent="0" rank="0" text="" dxfId="1088">
      <formula>0.03</formula>
    </cfRule>
    <cfRule type="cellIs" priority="7" operator="lessThan" aboveAverage="0" equalAverage="0" bottom="0" percent="0" rank="0" text="" dxfId="1089">
      <formula>-0.03</formula>
    </cfRule>
  </conditionalFormatting>
  <conditionalFormatting sqref="X3">
    <cfRule type="cellIs" priority="8" operator="greaterThan" aboveAverage="0" equalAverage="0" bottom="0" percent="0" rank="0" text="" dxfId="1090">
      <formula>0.03</formula>
    </cfRule>
    <cfRule type="cellIs" priority="9" operator="lessThan" aboveAverage="0" equalAverage="0" bottom="0" percent="0" rank="0" text="" dxfId="1091">
      <formula>-0.03</formula>
    </cfRule>
  </conditionalFormatting>
  <conditionalFormatting sqref="Y3">
    <cfRule type="cellIs" priority="10" operator="greaterThan" aboveAverage="0" equalAverage="0" bottom="0" percent="0" rank="0" text="" dxfId="1092">
      <formula>0.03</formula>
    </cfRule>
    <cfRule type="cellIs" priority="11" operator="lessThan" aboveAverage="0" equalAverage="0" bottom="0" percent="0" rank="0" text="" dxfId="1093">
      <formula>-0.03</formula>
    </cfRule>
  </conditionalFormatting>
  <conditionalFormatting sqref="W7">
    <cfRule type="cellIs" priority="12" operator="greaterThan" aboveAverage="0" equalAverage="0" bottom="0" percent="0" rank="0" text="" dxfId="1094">
      <formula>0.03</formula>
    </cfRule>
    <cfRule type="cellIs" priority="13" operator="lessThan" aboveAverage="0" equalAverage="0" bottom="0" percent="0" rank="0" text="" dxfId="1095">
      <formula>-0.03</formula>
    </cfRule>
  </conditionalFormatting>
  <conditionalFormatting sqref="X7">
    <cfRule type="cellIs" priority="14" operator="greaterThan" aboveAverage="0" equalAverage="0" bottom="0" percent="0" rank="0" text="" dxfId="1096">
      <formula>0.03</formula>
    </cfRule>
    <cfRule type="cellIs" priority="15" operator="lessThan" aboveAverage="0" equalAverage="0" bottom="0" percent="0" rank="0" text="" dxfId="1097">
      <formula>-0.03</formula>
    </cfRule>
  </conditionalFormatting>
  <conditionalFormatting sqref="Y7">
    <cfRule type="cellIs" priority="16" operator="greaterThan" aboveAverage="0" equalAverage="0" bottom="0" percent="0" rank="0" text="" dxfId="1098">
      <formula>0.03</formula>
    </cfRule>
    <cfRule type="cellIs" priority="17" operator="lessThan" aboveAverage="0" equalAverage="0" bottom="0" percent="0" rank="0" text="" dxfId="1099">
      <formula>-0.03</formula>
    </cfRule>
  </conditionalFormatting>
  <conditionalFormatting sqref="W11">
    <cfRule type="cellIs" priority="18" operator="greaterThan" aboveAverage="0" equalAverage="0" bottom="0" percent="0" rank="0" text="" dxfId="1100">
      <formula>0.03</formula>
    </cfRule>
    <cfRule type="cellIs" priority="19" operator="lessThan" aboveAverage="0" equalAverage="0" bottom="0" percent="0" rank="0" text="" dxfId="1101">
      <formula>-0.03</formula>
    </cfRule>
  </conditionalFormatting>
  <conditionalFormatting sqref="X11">
    <cfRule type="cellIs" priority="20" operator="greaterThan" aboveAverage="0" equalAverage="0" bottom="0" percent="0" rank="0" text="" dxfId="1102">
      <formula>0.03</formula>
    </cfRule>
    <cfRule type="cellIs" priority="21" operator="lessThan" aboveAverage="0" equalAverage="0" bottom="0" percent="0" rank="0" text="" dxfId="1103">
      <formula>-0.03</formula>
    </cfRule>
  </conditionalFormatting>
  <conditionalFormatting sqref="Y11">
    <cfRule type="cellIs" priority="22" operator="greaterThan" aboveAverage="0" equalAverage="0" bottom="0" percent="0" rank="0" text="" dxfId="1104">
      <formula>0.03</formula>
    </cfRule>
    <cfRule type="cellIs" priority="23" operator="lessThan" aboveAverage="0" equalAverage="0" bottom="0" percent="0" rank="0" text="" dxfId="1105">
      <formula>-0.03</formula>
    </cfRule>
  </conditionalFormatting>
  <conditionalFormatting sqref="W15">
    <cfRule type="cellIs" priority="24" operator="greaterThan" aboveAverage="0" equalAverage="0" bottom="0" percent="0" rank="0" text="" dxfId="1106">
      <formula>0.03</formula>
    </cfRule>
    <cfRule type="cellIs" priority="25" operator="lessThan" aboveAverage="0" equalAverage="0" bottom="0" percent="0" rank="0" text="" dxfId="1107">
      <formula>-0.03</formula>
    </cfRule>
  </conditionalFormatting>
  <conditionalFormatting sqref="X15">
    <cfRule type="cellIs" priority="26" operator="greaterThan" aboveAverage="0" equalAverage="0" bottom="0" percent="0" rank="0" text="" dxfId="1108">
      <formula>0.03</formula>
    </cfRule>
    <cfRule type="cellIs" priority="27" operator="lessThan" aboveAverage="0" equalAverage="0" bottom="0" percent="0" rank="0" text="" dxfId="1109">
      <formula>-0.03</formula>
    </cfRule>
  </conditionalFormatting>
  <conditionalFormatting sqref="Y15">
    <cfRule type="cellIs" priority="28" operator="greaterThan" aboveAverage="0" equalAverage="0" bottom="0" percent="0" rank="0" text="" dxfId="1110">
      <formula>0.03</formula>
    </cfRule>
    <cfRule type="cellIs" priority="29" operator="lessThan" aboveAverage="0" equalAverage="0" bottom="0" percent="0" rank="0" text="" dxfId="1111">
      <formula>-0.03</formula>
    </cfRule>
  </conditionalFormatting>
  <conditionalFormatting sqref="W19">
    <cfRule type="cellIs" priority="30" operator="greaterThan" aboveAverage="0" equalAverage="0" bottom="0" percent="0" rank="0" text="" dxfId="1112">
      <formula>0.03</formula>
    </cfRule>
    <cfRule type="cellIs" priority="31" operator="lessThan" aboveAverage="0" equalAverage="0" bottom="0" percent="0" rank="0" text="" dxfId="1113">
      <formula>-0.03</formula>
    </cfRule>
  </conditionalFormatting>
  <conditionalFormatting sqref="X19">
    <cfRule type="cellIs" priority="32" operator="greaterThan" aboveAverage="0" equalAverage="0" bottom="0" percent="0" rank="0" text="" dxfId="1114">
      <formula>0.03</formula>
    </cfRule>
    <cfRule type="cellIs" priority="33" operator="lessThan" aboveAverage="0" equalAverage="0" bottom="0" percent="0" rank="0" text="" dxfId="1115">
      <formula>-0.03</formula>
    </cfRule>
  </conditionalFormatting>
  <conditionalFormatting sqref="Y19">
    <cfRule type="cellIs" priority="34" operator="greaterThan" aboveAverage="0" equalAverage="0" bottom="0" percent="0" rank="0" text="" dxfId="1116">
      <formula>0.03</formula>
    </cfRule>
    <cfRule type="cellIs" priority="35" operator="lessThan" aboveAverage="0" equalAverage="0" bottom="0" percent="0" rank="0" text="" dxfId="1117">
      <formula>-0.03</formula>
    </cfRule>
  </conditionalFormatting>
  <conditionalFormatting sqref="W23">
    <cfRule type="cellIs" priority="36" operator="greaterThan" aboveAverage="0" equalAverage="0" bottom="0" percent="0" rank="0" text="" dxfId="1118">
      <formula>0.03</formula>
    </cfRule>
    <cfRule type="cellIs" priority="37" operator="lessThan" aboveAverage="0" equalAverage="0" bottom="0" percent="0" rank="0" text="" dxfId="1119">
      <formula>-0.03</formula>
    </cfRule>
  </conditionalFormatting>
  <conditionalFormatting sqref="X23">
    <cfRule type="cellIs" priority="38" operator="greaterThan" aboveAverage="0" equalAverage="0" bottom="0" percent="0" rank="0" text="" dxfId="1120">
      <formula>0.03</formula>
    </cfRule>
    <cfRule type="cellIs" priority="39" operator="lessThan" aboveAverage="0" equalAverage="0" bottom="0" percent="0" rank="0" text="" dxfId="1121">
      <formula>-0.03</formula>
    </cfRule>
  </conditionalFormatting>
  <conditionalFormatting sqref="Y23">
    <cfRule type="cellIs" priority="40" operator="greaterThan" aboveAverage="0" equalAverage="0" bottom="0" percent="0" rank="0" text="" dxfId="1122">
      <formula>0.03</formula>
    </cfRule>
    <cfRule type="cellIs" priority="41" operator="lessThan" aboveAverage="0" equalAverage="0" bottom="0" percent="0" rank="0" text="" dxfId="1123">
      <formula>-0.03</formula>
    </cfRule>
  </conditionalFormatting>
  <conditionalFormatting sqref="W27">
    <cfRule type="cellIs" priority="42" operator="greaterThan" aboveAverage="0" equalAverage="0" bottom="0" percent="0" rank="0" text="" dxfId="1124">
      <formula>0.03</formula>
    </cfRule>
    <cfRule type="cellIs" priority="43" operator="lessThan" aboveAverage="0" equalAverage="0" bottom="0" percent="0" rank="0" text="" dxfId="1125">
      <formula>-0.03</formula>
    </cfRule>
  </conditionalFormatting>
  <conditionalFormatting sqref="X27">
    <cfRule type="cellIs" priority="44" operator="greaterThan" aboveAverage="0" equalAverage="0" bottom="0" percent="0" rank="0" text="" dxfId="1126">
      <formula>0.03</formula>
    </cfRule>
    <cfRule type="cellIs" priority="45" operator="lessThan" aboveAverage="0" equalAverage="0" bottom="0" percent="0" rank="0" text="" dxfId="1127">
      <formula>-0.03</formula>
    </cfRule>
  </conditionalFormatting>
  <conditionalFormatting sqref="Y27">
    <cfRule type="cellIs" priority="46" operator="greaterThan" aboveAverage="0" equalAverage="0" bottom="0" percent="0" rank="0" text="" dxfId="1128">
      <formula>0.03</formula>
    </cfRule>
    <cfRule type="cellIs" priority="47" operator="lessThan" aboveAverage="0" equalAverage="0" bottom="0" percent="0" rank="0" text="" dxfId="1129">
      <formula>-0.03</formula>
    </cfRule>
  </conditionalFormatting>
  <conditionalFormatting sqref="W31">
    <cfRule type="cellIs" priority="48" operator="greaterThan" aboveAverage="0" equalAverage="0" bottom="0" percent="0" rank="0" text="" dxfId="1130">
      <formula>0.03</formula>
    </cfRule>
    <cfRule type="cellIs" priority="49" operator="lessThan" aboveAverage="0" equalAverage="0" bottom="0" percent="0" rank="0" text="" dxfId="1131">
      <formula>-0.03</formula>
    </cfRule>
  </conditionalFormatting>
  <conditionalFormatting sqref="X31">
    <cfRule type="cellIs" priority="50" operator="greaterThan" aboveAverage="0" equalAverage="0" bottom="0" percent="0" rank="0" text="" dxfId="1132">
      <formula>0.03</formula>
    </cfRule>
    <cfRule type="cellIs" priority="51" operator="lessThan" aboveAverage="0" equalAverage="0" bottom="0" percent="0" rank="0" text="" dxfId="1133">
      <formula>-0.03</formula>
    </cfRule>
  </conditionalFormatting>
  <conditionalFormatting sqref="Y31">
    <cfRule type="cellIs" priority="52" operator="greaterThan" aboveAverage="0" equalAverage="0" bottom="0" percent="0" rank="0" text="" dxfId="1134">
      <formula>0.03</formula>
    </cfRule>
    <cfRule type="cellIs" priority="53" operator="lessThan" aboveAverage="0" equalAverage="0" bottom="0" percent="0" rank="0" text="" dxfId="1135">
      <formula>-0.03</formula>
    </cfRule>
  </conditionalFormatting>
  <conditionalFormatting sqref="W35">
    <cfRule type="cellIs" priority="54" operator="greaterThan" aboveAverage="0" equalAverage="0" bottom="0" percent="0" rank="0" text="" dxfId="1136">
      <formula>0.03</formula>
    </cfRule>
    <cfRule type="cellIs" priority="55" operator="lessThan" aboveAverage="0" equalAverage="0" bottom="0" percent="0" rank="0" text="" dxfId="1137">
      <formula>-0.03</formula>
    </cfRule>
  </conditionalFormatting>
  <conditionalFormatting sqref="X35">
    <cfRule type="cellIs" priority="56" operator="greaterThan" aboveAverage="0" equalAverage="0" bottom="0" percent="0" rank="0" text="" dxfId="1138">
      <formula>0.03</formula>
    </cfRule>
    <cfRule type="cellIs" priority="57" operator="lessThan" aboveAverage="0" equalAverage="0" bottom="0" percent="0" rank="0" text="" dxfId="1139">
      <formula>-0.03</formula>
    </cfRule>
  </conditionalFormatting>
  <conditionalFormatting sqref="Y35">
    <cfRule type="cellIs" priority="58" operator="greaterThan" aboveAverage="0" equalAverage="0" bottom="0" percent="0" rank="0" text="" dxfId="1140">
      <formula>0.03</formula>
    </cfRule>
    <cfRule type="cellIs" priority="59" operator="lessThan" aboveAverage="0" equalAverage="0" bottom="0" percent="0" rank="0" text="" dxfId="1141">
      <formula>-0.03</formula>
    </cfRule>
  </conditionalFormatting>
  <conditionalFormatting sqref="W39">
    <cfRule type="cellIs" priority="60" operator="greaterThan" aboveAverage="0" equalAverage="0" bottom="0" percent="0" rank="0" text="" dxfId="1142">
      <formula>0.03</formula>
    </cfRule>
    <cfRule type="cellIs" priority="61" operator="lessThan" aboveAverage="0" equalAverage="0" bottom="0" percent="0" rank="0" text="" dxfId="1143">
      <formula>-0.03</formula>
    </cfRule>
  </conditionalFormatting>
  <conditionalFormatting sqref="X39">
    <cfRule type="cellIs" priority="62" operator="greaterThan" aboveAverage="0" equalAverage="0" bottom="0" percent="0" rank="0" text="" dxfId="1144">
      <formula>0.03</formula>
    </cfRule>
    <cfRule type="cellIs" priority="63" operator="lessThan" aboveAverage="0" equalAverage="0" bottom="0" percent="0" rank="0" text="" dxfId="1145">
      <formula>-0.03</formula>
    </cfRule>
  </conditionalFormatting>
  <conditionalFormatting sqref="Y39">
    <cfRule type="cellIs" priority="64" operator="greaterThan" aboveAverage="0" equalAverage="0" bottom="0" percent="0" rank="0" text="" dxfId="1146">
      <formula>0.03</formula>
    </cfRule>
    <cfRule type="cellIs" priority="65" operator="lessThan" aboveAverage="0" equalAverage="0" bottom="0" percent="0" rank="0" text="" dxfId="1147">
      <formula>-0.03</formula>
    </cfRule>
  </conditionalFormatting>
  <conditionalFormatting sqref="W43">
    <cfRule type="cellIs" priority="66" operator="greaterThan" aboveAverage="0" equalAverage="0" bottom="0" percent="0" rank="0" text="" dxfId="1148">
      <formula>0.03</formula>
    </cfRule>
    <cfRule type="cellIs" priority="67" operator="lessThan" aboveAverage="0" equalAverage="0" bottom="0" percent="0" rank="0" text="" dxfId="1149">
      <formula>-0.03</formula>
    </cfRule>
  </conditionalFormatting>
  <conditionalFormatting sqref="X43">
    <cfRule type="cellIs" priority="68" operator="greaterThan" aboveAverage="0" equalAverage="0" bottom="0" percent="0" rank="0" text="" dxfId="1150">
      <formula>0.03</formula>
    </cfRule>
    <cfRule type="cellIs" priority="69" operator="lessThan" aboveAverage="0" equalAverage="0" bottom="0" percent="0" rank="0" text="" dxfId="1151">
      <formula>-0.03</formula>
    </cfRule>
  </conditionalFormatting>
  <conditionalFormatting sqref="Y43">
    <cfRule type="cellIs" priority="70" operator="greaterThan" aboveAverage="0" equalAverage="0" bottom="0" percent="0" rank="0" text="" dxfId="1152">
      <formula>0.03</formula>
    </cfRule>
    <cfRule type="cellIs" priority="71" operator="lessThan" aboveAverage="0" equalAverage="0" bottom="0" percent="0" rank="0" text="" dxfId="1153">
      <formula>-0.03</formula>
    </cfRule>
  </conditionalFormatting>
  <conditionalFormatting sqref="W47">
    <cfRule type="cellIs" priority="72" operator="greaterThan" aboveAverage="0" equalAverage="0" bottom="0" percent="0" rank="0" text="" dxfId="1154">
      <formula>0.03</formula>
    </cfRule>
    <cfRule type="cellIs" priority="73" operator="lessThan" aboveAverage="0" equalAverage="0" bottom="0" percent="0" rank="0" text="" dxfId="1155">
      <formula>-0.03</formula>
    </cfRule>
  </conditionalFormatting>
  <conditionalFormatting sqref="X47">
    <cfRule type="cellIs" priority="74" operator="greaterThan" aboveAverage="0" equalAverage="0" bottom="0" percent="0" rank="0" text="" dxfId="1156">
      <formula>0.03</formula>
    </cfRule>
    <cfRule type="cellIs" priority="75" operator="lessThan" aboveAverage="0" equalAverage="0" bottom="0" percent="0" rank="0" text="" dxfId="1157">
      <formula>-0.03</formula>
    </cfRule>
  </conditionalFormatting>
  <conditionalFormatting sqref="Y47">
    <cfRule type="cellIs" priority="76" operator="greaterThan" aboveAverage="0" equalAverage="0" bottom="0" percent="0" rank="0" text="" dxfId="1158">
      <formula>0.03</formula>
    </cfRule>
    <cfRule type="cellIs" priority="77" operator="lessThan" aboveAverage="0" equalAverage="0" bottom="0" percent="0" rank="0" text="" dxfId="1159">
      <formula>-0.03</formula>
    </cfRule>
  </conditionalFormatting>
  <conditionalFormatting sqref="W51">
    <cfRule type="cellIs" priority="78" operator="greaterThan" aboveAverage="0" equalAverage="0" bottom="0" percent="0" rank="0" text="" dxfId="1160">
      <formula>0.03</formula>
    </cfRule>
    <cfRule type="cellIs" priority="79" operator="lessThan" aboveAverage="0" equalAverage="0" bottom="0" percent="0" rank="0" text="" dxfId="1161">
      <formula>-0.03</formula>
    </cfRule>
  </conditionalFormatting>
  <conditionalFormatting sqref="X51">
    <cfRule type="cellIs" priority="80" operator="greaterThan" aboveAverage="0" equalAverage="0" bottom="0" percent="0" rank="0" text="" dxfId="1162">
      <formula>0.03</formula>
    </cfRule>
    <cfRule type="cellIs" priority="81" operator="lessThan" aboveAverage="0" equalAverage="0" bottom="0" percent="0" rank="0" text="" dxfId="1163">
      <formula>-0.03</formula>
    </cfRule>
  </conditionalFormatting>
  <conditionalFormatting sqref="Y51">
    <cfRule type="cellIs" priority="82" operator="greaterThan" aboveAverage="0" equalAverage="0" bottom="0" percent="0" rank="0" text="" dxfId="1164">
      <formula>0.03</formula>
    </cfRule>
    <cfRule type="cellIs" priority="83" operator="lessThan" aboveAverage="0" equalAverage="0" bottom="0" percent="0" rank="0" text="" dxfId="1165">
      <formula>-0.03</formula>
    </cfRule>
  </conditionalFormatting>
  <conditionalFormatting sqref="W55">
    <cfRule type="cellIs" priority="84" operator="greaterThan" aboveAverage="0" equalAverage="0" bottom="0" percent="0" rank="0" text="" dxfId="1166">
      <formula>0.03</formula>
    </cfRule>
    <cfRule type="cellIs" priority="85" operator="lessThan" aboveAverage="0" equalAverage="0" bottom="0" percent="0" rank="0" text="" dxfId="1167">
      <formula>-0.03</formula>
    </cfRule>
  </conditionalFormatting>
  <conditionalFormatting sqref="X55">
    <cfRule type="cellIs" priority="86" operator="greaterThan" aboveAverage="0" equalAverage="0" bottom="0" percent="0" rank="0" text="" dxfId="1168">
      <formula>0.03</formula>
    </cfRule>
    <cfRule type="cellIs" priority="87" operator="lessThan" aboveAverage="0" equalAverage="0" bottom="0" percent="0" rank="0" text="" dxfId="1169">
      <formula>-0.03</formula>
    </cfRule>
  </conditionalFormatting>
  <conditionalFormatting sqref="Y55">
    <cfRule type="cellIs" priority="88" operator="greaterThan" aboveAverage="0" equalAverage="0" bottom="0" percent="0" rank="0" text="" dxfId="1170">
      <formula>0.03</formula>
    </cfRule>
    <cfRule type="cellIs" priority="89" operator="lessThan" aboveAverage="0" equalAverage="0" bottom="0" percent="0" rank="0" text="" dxfId="1171">
      <formula>-0.03</formula>
    </cfRule>
  </conditionalFormatting>
  <conditionalFormatting sqref="W59">
    <cfRule type="cellIs" priority="90" operator="greaterThan" aboveAverage="0" equalAverage="0" bottom="0" percent="0" rank="0" text="" dxfId="1172">
      <formula>0.03</formula>
    </cfRule>
    <cfRule type="cellIs" priority="91" operator="lessThan" aboveAverage="0" equalAverage="0" bottom="0" percent="0" rank="0" text="" dxfId="1173">
      <formula>-0.03</formula>
    </cfRule>
  </conditionalFormatting>
  <conditionalFormatting sqref="X59">
    <cfRule type="cellIs" priority="92" operator="greaterThan" aboveAverage="0" equalAverage="0" bottom="0" percent="0" rank="0" text="" dxfId="1174">
      <formula>0.03</formula>
    </cfRule>
    <cfRule type="cellIs" priority="93" operator="lessThan" aboveAverage="0" equalAverage="0" bottom="0" percent="0" rank="0" text="" dxfId="1175">
      <formula>-0.03</formula>
    </cfRule>
  </conditionalFormatting>
  <conditionalFormatting sqref="Y59">
    <cfRule type="cellIs" priority="94" operator="greaterThan" aboveAverage="0" equalAverage="0" bottom="0" percent="0" rank="0" text="" dxfId="1176">
      <formula>0.03</formula>
    </cfRule>
    <cfRule type="cellIs" priority="95" operator="lessThan" aboveAverage="0" equalAverage="0" bottom="0" percent="0" rank="0" text="" dxfId="1177">
      <formula>-0.03</formula>
    </cfRule>
  </conditionalFormatting>
  <conditionalFormatting sqref="W63">
    <cfRule type="cellIs" priority="96" operator="greaterThan" aboveAverage="0" equalAverage="0" bottom="0" percent="0" rank="0" text="" dxfId="1178">
      <formula>0.03</formula>
    </cfRule>
    <cfRule type="cellIs" priority="97" operator="lessThan" aboveAverage="0" equalAverage="0" bottom="0" percent="0" rank="0" text="" dxfId="1179">
      <formula>-0.03</formula>
    </cfRule>
  </conditionalFormatting>
  <conditionalFormatting sqref="X63">
    <cfRule type="cellIs" priority="98" operator="greaterThan" aboveAverage="0" equalAverage="0" bottom="0" percent="0" rank="0" text="" dxfId="1180">
      <formula>0.03</formula>
    </cfRule>
    <cfRule type="cellIs" priority="99" operator="lessThan" aboveAverage="0" equalAverage="0" bottom="0" percent="0" rank="0" text="" dxfId="1181">
      <formula>-0.03</formula>
    </cfRule>
  </conditionalFormatting>
  <conditionalFormatting sqref="Y63">
    <cfRule type="cellIs" priority="100" operator="greaterThan" aboveAverage="0" equalAverage="0" bottom="0" percent="0" rank="0" text="" dxfId="1182">
      <formula>0.03</formula>
    </cfRule>
    <cfRule type="cellIs" priority="101" operator="lessThan" aboveAverage="0" equalAverage="0" bottom="0" percent="0" rank="0" text="" dxfId="1183">
      <formula>-0.03</formula>
    </cfRule>
  </conditionalFormatting>
  <conditionalFormatting sqref="W67">
    <cfRule type="cellIs" priority="102" operator="greaterThan" aboveAverage="0" equalAverage="0" bottom="0" percent="0" rank="0" text="" dxfId="1184">
      <formula>0.03</formula>
    </cfRule>
    <cfRule type="cellIs" priority="103" operator="lessThan" aboveAverage="0" equalAverage="0" bottom="0" percent="0" rank="0" text="" dxfId="1185">
      <formula>-0.03</formula>
    </cfRule>
  </conditionalFormatting>
  <conditionalFormatting sqref="X67">
    <cfRule type="cellIs" priority="104" operator="greaterThan" aboveAverage="0" equalAverage="0" bottom="0" percent="0" rank="0" text="" dxfId="1186">
      <formula>0.03</formula>
    </cfRule>
    <cfRule type="cellIs" priority="105" operator="lessThan" aboveAverage="0" equalAverage="0" bottom="0" percent="0" rank="0" text="" dxfId="1187">
      <formula>-0.03</formula>
    </cfRule>
  </conditionalFormatting>
  <conditionalFormatting sqref="Y67">
    <cfRule type="cellIs" priority="106" operator="greaterThan" aboveAverage="0" equalAverage="0" bottom="0" percent="0" rank="0" text="" dxfId="1188">
      <formula>0.03</formula>
    </cfRule>
    <cfRule type="cellIs" priority="107" operator="lessThan" aboveAverage="0" equalAverage="0" bottom="0" percent="0" rank="0" text="" dxfId="1189">
      <formula>-0.03</formula>
    </cfRule>
  </conditionalFormatting>
  <conditionalFormatting sqref="W71">
    <cfRule type="cellIs" priority="108" operator="greaterThan" aboveAverage="0" equalAverage="0" bottom="0" percent="0" rank="0" text="" dxfId="1190">
      <formula>0.03</formula>
    </cfRule>
    <cfRule type="cellIs" priority="109" operator="lessThan" aboveAverage="0" equalAverage="0" bottom="0" percent="0" rank="0" text="" dxfId="1191">
      <formula>-0.03</formula>
    </cfRule>
  </conditionalFormatting>
  <conditionalFormatting sqref="X71">
    <cfRule type="cellIs" priority="110" operator="greaterThan" aboveAverage="0" equalAverage="0" bottom="0" percent="0" rank="0" text="" dxfId="1192">
      <formula>0.03</formula>
    </cfRule>
    <cfRule type="cellIs" priority="111" operator="lessThan" aboveAverage="0" equalAverage="0" bottom="0" percent="0" rank="0" text="" dxfId="1193">
      <formula>-0.03</formula>
    </cfRule>
  </conditionalFormatting>
  <conditionalFormatting sqref="Y71">
    <cfRule type="cellIs" priority="112" operator="greaterThan" aboveAverage="0" equalAverage="0" bottom="0" percent="0" rank="0" text="" dxfId="1194">
      <formula>0.03</formula>
    </cfRule>
    <cfRule type="cellIs" priority="113" operator="lessThan" aboveAverage="0" equalAverage="0" bottom="0" percent="0" rank="0" text="" dxfId="1195">
      <formula>-0.03</formula>
    </cfRule>
  </conditionalFormatting>
  <conditionalFormatting sqref="W75">
    <cfRule type="cellIs" priority="114" operator="greaterThan" aboveAverage="0" equalAverage="0" bottom="0" percent="0" rank="0" text="" dxfId="1196">
      <formula>0.03</formula>
    </cfRule>
    <cfRule type="cellIs" priority="115" operator="lessThan" aboveAverage="0" equalAverage="0" bottom="0" percent="0" rank="0" text="" dxfId="1197">
      <formula>-0.03</formula>
    </cfRule>
  </conditionalFormatting>
  <conditionalFormatting sqref="X75">
    <cfRule type="cellIs" priority="116" operator="greaterThan" aboveAverage="0" equalAverage="0" bottom="0" percent="0" rank="0" text="" dxfId="1198">
      <formula>0.03</formula>
    </cfRule>
    <cfRule type="cellIs" priority="117" operator="lessThan" aboveAverage="0" equalAverage="0" bottom="0" percent="0" rank="0" text="" dxfId="1199">
      <formula>-0.03</formula>
    </cfRule>
  </conditionalFormatting>
  <conditionalFormatting sqref="Y75">
    <cfRule type="cellIs" priority="118" operator="greaterThan" aboveAverage="0" equalAverage="0" bottom="0" percent="0" rank="0" text="" dxfId="1200">
      <formula>0.03</formula>
    </cfRule>
    <cfRule type="cellIs" priority="119" operator="lessThan" aboveAverage="0" equalAverage="0" bottom="0" percent="0" rank="0" text="" dxfId="1201">
      <formula>-0.03</formula>
    </cfRule>
  </conditionalFormatting>
  <conditionalFormatting sqref="W79">
    <cfRule type="cellIs" priority="120" operator="greaterThan" aboveAverage="0" equalAverage="0" bottom="0" percent="0" rank="0" text="" dxfId="1202">
      <formula>0.03</formula>
    </cfRule>
    <cfRule type="cellIs" priority="121" operator="lessThan" aboveAverage="0" equalAverage="0" bottom="0" percent="0" rank="0" text="" dxfId="1203">
      <formula>-0.03</formula>
    </cfRule>
  </conditionalFormatting>
  <conditionalFormatting sqref="X79">
    <cfRule type="cellIs" priority="122" operator="greaterThan" aboveAverage="0" equalAverage="0" bottom="0" percent="0" rank="0" text="" dxfId="1204">
      <formula>0.03</formula>
    </cfRule>
    <cfRule type="cellIs" priority="123" operator="lessThan" aboveAverage="0" equalAverage="0" bottom="0" percent="0" rank="0" text="" dxfId="1205">
      <formula>-0.03</formula>
    </cfRule>
  </conditionalFormatting>
  <conditionalFormatting sqref="Y79">
    <cfRule type="cellIs" priority="124" operator="greaterThan" aboveAverage="0" equalAverage="0" bottom="0" percent="0" rank="0" text="" dxfId="1206">
      <formula>0.03</formula>
    </cfRule>
    <cfRule type="cellIs" priority="125" operator="lessThan" aboveAverage="0" equalAverage="0" bottom="0" percent="0" rank="0" text="" dxfId="1207">
      <formula>-0.03</formula>
    </cfRule>
  </conditionalFormatting>
  <conditionalFormatting sqref="T83:V98">
    <cfRule type="cellIs" priority="126" operator="greaterThan" aboveAverage="0" equalAverage="0" bottom="0" percent="0" rank="0" text="" dxfId="1208">
      <formula>0.03</formula>
    </cfRule>
    <cfRule type="cellIs" priority="127" operator="lessThan" aboveAverage="0" equalAverage="0" bottom="0" percent="0" rank="0" text="" dxfId="1209">
      <formula>-0.03</formula>
    </cfRule>
  </conditionalFormatting>
  <conditionalFormatting sqref="W6:X6">
    <cfRule type="cellIs" priority="128" operator="greaterThan" aboveAverage="0" equalAverage="0" bottom="0" percent="0" rank="0" text="" dxfId="1210">
      <formula>0.03</formula>
    </cfRule>
    <cfRule type="cellIs" priority="129" operator="lessThan" aboveAverage="0" equalAverage="0" bottom="0" percent="0" rank="0" text="" dxfId="1211">
      <formula>-0.03</formula>
    </cfRule>
  </conditionalFormatting>
  <conditionalFormatting sqref="W10:X10">
    <cfRule type="cellIs" priority="130" operator="greaterThan" aboveAverage="0" equalAverage="0" bottom="0" percent="0" rank="0" text="" dxfId="1212">
      <formula>0.03</formula>
    </cfRule>
    <cfRule type="cellIs" priority="131" operator="lessThan" aboveAverage="0" equalAverage="0" bottom="0" percent="0" rank="0" text="" dxfId="1213">
      <formula>-0.03</formula>
    </cfRule>
  </conditionalFormatting>
  <conditionalFormatting sqref="W14:X14">
    <cfRule type="cellIs" priority="132" operator="greaterThan" aboveAverage="0" equalAverage="0" bottom="0" percent="0" rank="0" text="" dxfId="1214">
      <formula>0.03</formula>
    </cfRule>
    <cfRule type="cellIs" priority="133" operator="lessThan" aboveAverage="0" equalAverage="0" bottom="0" percent="0" rank="0" text="" dxfId="1215">
      <formula>-0.03</formula>
    </cfRule>
  </conditionalFormatting>
  <conditionalFormatting sqref="W18:X18">
    <cfRule type="cellIs" priority="134" operator="greaterThan" aboveAverage="0" equalAverage="0" bottom="0" percent="0" rank="0" text="" dxfId="1216">
      <formula>0.03</formula>
    </cfRule>
    <cfRule type="cellIs" priority="135" operator="lessThan" aboveAverage="0" equalAverage="0" bottom="0" percent="0" rank="0" text="" dxfId="1217">
      <formula>-0.03</formula>
    </cfRule>
  </conditionalFormatting>
  <conditionalFormatting sqref="W22:X22">
    <cfRule type="cellIs" priority="136" operator="greaterThan" aboveAverage="0" equalAverage="0" bottom="0" percent="0" rank="0" text="" dxfId="1218">
      <formula>0.03</formula>
    </cfRule>
    <cfRule type="cellIs" priority="137" operator="lessThan" aboveAverage="0" equalAverage="0" bottom="0" percent="0" rank="0" text="" dxfId="1219">
      <formula>-0.03</formula>
    </cfRule>
  </conditionalFormatting>
  <conditionalFormatting sqref="W26:X26">
    <cfRule type="cellIs" priority="138" operator="greaterThan" aboveAverage="0" equalAverage="0" bottom="0" percent="0" rank="0" text="" dxfId="1220">
      <formula>0.03</formula>
    </cfRule>
    <cfRule type="cellIs" priority="139" operator="lessThan" aboveAverage="0" equalAverage="0" bottom="0" percent="0" rank="0" text="" dxfId="1221">
      <formula>-0.03</formula>
    </cfRule>
  </conditionalFormatting>
  <conditionalFormatting sqref="W30:X30">
    <cfRule type="cellIs" priority="140" operator="greaterThan" aboveAverage="0" equalAverage="0" bottom="0" percent="0" rank="0" text="" dxfId="1222">
      <formula>0.03</formula>
    </cfRule>
    <cfRule type="cellIs" priority="141" operator="lessThan" aboveAverage="0" equalAverage="0" bottom="0" percent="0" rank="0" text="" dxfId="1223">
      <formula>-0.03</formula>
    </cfRule>
  </conditionalFormatting>
  <conditionalFormatting sqref="W34:X34">
    <cfRule type="cellIs" priority="142" operator="greaterThan" aboveAverage="0" equalAverage="0" bottom="0" percent="0" rank="0" text="" dxfId="1224">
      <formula>0.03</formula>
    </cfRule>
    <cfRule type="cellIs" priority="143" operator="lessThan" aboveAverage="0" equalAverage="0" bottom="0" percent="0" rank="0" text="" dxfId="1225">
      <formula>-0.03</formula>
    </cfRule>
  </conditionalFormatting>
  <conditionalFormatting sqref="W38:X38">
    <cfRule type="cellIs" priority="144" operator="greaterThan" aboveAverage="0" equalAverage="0" bottom="0" percent="0" rank="0" text="" dxfId="1226">
      <formula>0.03</formula>
    </cfRule>
    <cfRule type="cellIs" priority="145" operator="lessThan" aboveAverage="0" equalAverage="0" bottom="0" percent="0" rank="0" text="" dxfId="1227">
      <formula>-0.03</formula>
    </cfRule>
  </conditionalFormatting>
  <conditionalFormatting sqref="W42:X42">
    <cfRule type="cellIs" priority="146" operator="greaterThan" aboveAverage="0" equalAverage="0" bottom="0" percent="0" rank="0" text="" dxfId="1228">
      <formula>0.03</formula>
    </cfRule>
    <cfRule type="cellIs" priority="147" operator="lessThan" aboveAverage="0" equalAverage="0" bottom="0" percent="0" rank="0" text="" dxfId="1229">
      <formula>-0.03</formula>
    </cfRule>
  </conditionalFormatting>
  <conditionalFormatting sqref="W46:X46">
    <cfRule type="cellIs" priority="148" operator="greaterThan" aboveAverage="0" equalAverage="0" bottom="0" percent="0" rank="0" text="" dxfId="1230">
      <formula>0.03</formula>
    </cfRule>
    <cfRule type="cellIs" priority="149" operator="lessThan" aboveAverage="0" equalAverage="0" bottom="0" percent="0" rank="0" text="" dxfId="1231">
      <formula>-0.03</formula>
    </cfRule>
  </conditionalFormatting>
  <conditionalFormatting sqref="W50:X50">
    <cfRule type="cellIs" priority="150" operator="greaterThan" aboveAverage="0" equalAverage="0" bottom="0" percent="0" rank="0" text="" dxfId="1232">
      <formula>0.03</formula>
    </cfRule>
    <cfRule type="cellIs" priority="151" operator="lessThan" aboveAverage="0" equalAverage="0" bottom="0" percent="0" rank="0" text="" dxfId="1233">
      <formula>-0.03</formula>
    </cfRule>
  </conditionalFormatting>
  <conditionalFormatting sqref="W54:X54">
    <cfRule type="cellIs" priority="152" operator="greaterThan" aboveAverage="0" equalAverage="0" bottom="0" percent="0" rank="0" text="" dxfId="1234">
      <formula>0.03</formula>
    </cfRule>
    <cfRule type="cellIs" priority="153" operator="lessThan" aboveAverage="0" equalAverage="0" bottom="0" percent="0" rank="0" text="" dxfId="1235">
      <formula>-0.03</formula>
    </cfRule>
  </conditionalFormatting>
  <conditionalFormatting sqref="W58:X58">
    <cfRule type="cellIs" priority="154" operator="greaterThan" aboveAverage="0" equalAverage="0" bottom="0" percent="0" rank="0" text="" dxfId="1236">
      <formula>0.03</formula>
    </cfRule>
    <cfRule type="cellIs" priority="155" operator="lessThan" aboveAverage="0" equalAverage="0" bottom="0" percent="0" rank="0" text="" dxfId="1237">
      <formula>-0.03</formula>
    </cfRule>
  </conditionalFormatting>
  <conditionalFormatting sqref="W62:X62">
    <cfRule type="cellIs" priority="156" operator="greaterThan" aboveAverage="0" equalAverage="0" bottom="0" percent="0" rank="0" text="" dxfId="1238">
      <formula>0.03</formula>
    </cfRule>
    <cfRule type="cellIs" priority="157" operator="lessThan" aboveAverage="0" equalAverage="0" bottom="0" percent="0" rank="0" text="" dxfId="1239">
      <formula>-0.03</formula>
    </cfRule>
  </conditionalFormatting>
  <conditionalFormatting sqref="W66:X66">
    <cfRule type="cellIs" priority="158" operator="greaterThan" aboveAverage="0" equalAverage="0" bottom="0" percent="0" rank="0" text="" dxfId="1240">
      <formula>0.03</formula>
    </cfRule>
    <cfRule type="cellIs" priority="159" operator="lessThan" aboveAverage="0" equalAverage="0" bottom="0" percent="0" rank="0" text="" dxfId="1241">
      <formula>-0.03</formula>
    </cfRule>
  </conditionalFormatting>
  <conditionalFormatting sqref="W70:X70">
    <cfRule type="cellIs" priority="160" operator="greaterThan" aboveAverage="0" equalAverage="0" bottom="0" percent="0" rank="0" text="" dxfId="1242">
      <formula>0.03</formula>
    </cfRule>
    <cfRule type="cellIs" priority="161" operator="lessThan" aboveAverage="0" equalAverage="0" bottom="0" percent="0" rank="0" text="" dxfId="1243">
      <formula>-0.03</formula>
    </cfRule>
  </conditionalFormatting>
  <conditionalFormatting sqref="W74:X74">
    <cfRule type="cellIs" priority="162" operator="greaterThan" aboveAverage="0" equalAverage="0" bottom="0" percent="0" rank="0" text="" dxfId="1244">
      <formula>0.03</formula>
    </cfRule>
    <cfRule type="cellIs" priority="163" operator="lessThan" aboveAverage="0" equalAverage="0" bottom="0" percent="0" rank="0" text="" dxfId="1245">
      <formula>-0.03</formula>
    </cfRule>
  </conditionalFormatting>
  <conditionalFormatting sqref="T99:V105">
    <cfRule type="cellIs" priority="164" operator="greaterThan" aboveAverage="0" equalAverage="0" bottom="0" percent="0" rank="0" text="" dxfId="1246">
      <formula>0.03</formula>
    </cfRule>
    <cfRule type="cellIs" priority="165" operator="lessThan" aboveAverage="0" equalAverage="0" bottom="0" percent="0" rank="0" text="" dxfId="1247">
      <formula>-0.03</formula>
    </cfRule>
  </conditionalFormatting>
  <conditionalFormatting sqref="W105:Y105 W99:Y103">
    <cfRule type="cellIs" priority="166" operator="greaterThan" aboveAverage="0" equalAverage="0" bottom="0" percent="0" rank="0" text="" dxfId="1248">
      <formula>0.03</formula>
    </cfRule>
    <cfRule type="cellIs" priority="167" operator="lessThan" aboveAverage="0" equalAverage="0" bottom="0" percent="0" rank="0" text="" dxfId="1249">
      <formula>-0.03</formula>
    </cfRule>
  </conditionalFormatting>
  <conditionalFormatting sqref="W83">
    <cfRule type="cellIs" priority="168" operator="greaterThan" aboveAverage="0" equalAverage="0" bottom="0" percent="0" rank="0" text="" dxfId="1250">
      <formula>0.03</formula>
    </cfRule>
    <cfRule type="cellIs" priority="169" operator="lessThan" aboveAverage="0" equalAverage="0" bottom="0" percent="0" rank="0" text="" dxfId="1251">
      <formula>-0.03</formula>
    </cfRule>
  </conditionalFormatting>
  <conditionalFormatting sqref="X83">
    <cfRule type="cellIs" priority="170" operator="greaterThan" aboveAverage="0" equalAverage="0" bottom="0" percent="0" rank="0" text="" dxfId="1252">
      <formula>0.03</formula>
    </cfRule>
    <cfRule type="cellIs" priority="171" operator="lessThan" aboveAverage="0" equalAverage="0" bottom="0" percent="0" rank="0" text="" dxfId="1253">
      <formula>-0.03</formula>
    </cfRule>
  </conditionalFormatting>
  <conditionalFormatting sqref="Y83">
    <cfRule type="cellIs" priority="172" operator="greaterThan" aboveAverage="0" equalAverage="0" bottom="0" percent="0" rank="0" text="" dxfId="1254">
      <formula>0.03</formula>
    </cfRule>
    <cfRule type="cellIs" priority="173" operator="lessThan" aboveAverage="0" equalAverage="0" bottom="0" percent="0" rank="0" text="" dxfId="1255">
      <formula>-0.03</formula>
    </cfRule>
  </conditionalFormatting>
  <conditionalFormatting sqref="W87">
    <cfRule type="cellIs" priority="174" operator="greaterThan" aboveAverage="0" equalAverage="0" bottom="0" percent="0" rank="0" text="" dxfId="1256">
      <formula>0.03</formula>
    </cfRule>
    <cfRule type="cellIs" priority="175" operator="lessThan" aboveAverage="0" equalAverage="0" bottom="0" percent="0" rank="0" text="" dxfId="1257">
      <formula>-0.03</formula>
    </cfRule>
  </conditionalFormatting>
  <conditionalFormatting sqref="X87">
    <cfRule type="cellIs" priority="176" operator="greaterThan" aboveAverage="0" equalAverage="0" bottom="0" percent="0" rank="0" text="" dxfId="1258">
      <formula>0.03</formula>
    </cfRule>
    <cfRule type="cellIs" priority="177" operator="lessThan" aboveAverage="0" equalAverage="0" bottom="0" percent="0" rank="0" text="" dxfId="1259">
      <formula>-0.03</formula>
    </cfRule>
  </conditionalFormatting>
  <conditionalFormatting sqref="Y87">
    <cfRule type="cellIs" priority="178" operator="greaterThan" aboveAverage="0" equalAverage="0" bottom="0" percent="0" rank="0" text="" dxfId="1260">
      <formula>0.03</formula>
    </cfRule>
    <cfRule type="cellIs" priority="179" operator="lessThan" aboveAverage="0" equalAverage="0" bottom="0" percent="0" rank="0" text="" dxfId="1261">
      <formula>-0.03</formula>
    </cfRule>
  </conditionalFormatting>
  <conditionalFormatting sqref="W91">
    <cfRule type="cellIs" priority="180" operator="greaterThan" aboveAverage="0" equalAverage="0" bottom="0" percent="0" rank="0" text="" dxfId="1262">
      <formula>0.03</formula>
    </cfRule>
    <cfRule type="cellIs" priority="181" operator="lessThan" aboveAverage="0" equalAverage="0" bottom="0" percent="0" rank="0" text="" dxfId="1263">
      <formula>-0.03</formula>
    </cfRule>
  </conditionalFormatting>
  <conditionalFormatting sqref="X91">
    <cfRule type="cellIs" priority="182" operator="greaterThan" aboveAverage="0" equalAverage="0" bottom="0" percent="0" rank="0" text="" dxfId="1264">
      <formula>0.03</formula>
    </cfRule>
    <cfRule type="cellIs" priority="183" operator="lessThan" aboveAverage="0" equalAverage="0" bottom="0" percent="0" rank="0" text="" dxfId="1265">
      <formula>-0.03</formula>
    </cfRule>
  </conditionalFormatting>
  <conditionalFormatting sqref="Y91">
    <cfRule type="cellIs" priority="184" operator="greaterThan" aboveAverage="0" equalAverage="0" bottom="0" percent="0" rank="0" text="" dxfId="1266">
      <formula>0.03</formula>
    </cfRule>
    <cfRule type="cellIs" priority="185" operator="lessThan" aboveAverage="0" equalAverage="0" bottom="0" percent="0" rank="0" text="" dxfId="1267">
      <formula>-0.03</formula>
    </cfRule>
  </conditionalFormatting>
  <conditionalFormatting sqref="W95">
    <cfRule type="cellIs" priority="186" operator="greaterThan" aboveAverage="0" equalAverage="0" bottom="0" percent="0" rank="0" text="" dxfId="1268">
      <formula>0.03</formula>
    </cfRule>
    <cfRule type="cellIs" priority="187" operator="lessThan" aboveAverage="0" equalAverage="0" bottom="0" percent="0" rank="0" text="" dxfId="1269">
      <formula>-0.03</formula>
    </cfRule>
  </conditionalFormatting>
  <conditionalFormatting sqref="X95">
    <cfRule type="cellIs" priority="188" operator="greaterThan" aboveAverage="0" equalAverage="0" bottom="0" percent="0" rank="0" text="" dxfId="1270">
      <formula>0.03</formula>
    </cfRule>
    <cfRule type="cellIs" priority="189" operator="lessThan" aboveAverage="0" equalAverage="0" bottom="0" percent="0" rank="0" text="" dxfId="1271">
      <formula>-0.03</formula>
    </cfRule>
  </conditionalFormatting>
  <conditionalFormatting sqref="Y95">
    <cfRule type="cellIs" priority="190" operator="greaterThan" aboveAverage="0" equalAverage="0" bottom="0" percent="0" rank="0" text="" dxfId="1272">
      <formula>0.03</formula>
    </cfRule>
    <cfRule type="cellIs" priority="191" operator="lessThan" aboveAverage="0" equalAverage="0" bottom="0" percent="0" rank="0" text="" dxfId="1273">
      <formula>-0.03</formula>
    </cfRule>
  </conditionalFormatting>
  <conditionalFormatting sqref="W86:X86">
    <cfRule type="cellIs" priority="192" operator="greaterThan" aboveAverage="0" equalAverage="0" bottom="0" percent="0" rank="0" text="" dxfId="1274">
      <formula>0.03</formula>
    </cfRule>
    <cfRule type="cellIs" priority="193" operator="lessThan" aboveAverage="0" equalAverage="0" bottom="0" percent="0" rank="0" text="" dxfId="1275">
      <formula>-0.03</formula>
    </cfRule>
  </conditionalFormatting>
  <conditionalFormatting sqref="W90:X90">
    <cfRule type="cellIs" priority="194" operator="greaterThan" aboveAverage="0" equalAverage="0" bottom="0" percent="0" rank="0" text="" dxfId="1276">
      <formula>0.03</formula>
    </cfRule>
    <cfRule type="cellIs" priority="195" operator="lessThan" aboveAverage="0" equalAverage="0" bottom="0" percent="0" rank="0" text="" dxfId="1277">
      <formula>-0.03</formula>
    </cfRule>
  </conditionalFormatting>
  <conditionalFormatting sqref="W94:X94">
    <cfRule type="cellIs" priority="196" operator="greaterThan" aboveAverage="0" equalAverage="0" bottom="0" percent="0" rank="0" text="" dxfId="1278">
      <formula>0.03</formula>
    </cfRule>
    <cfRule type="cellIs" priority="197" operator="lessThan" aboveAverage="0" equalAverage="0" bottom="0" percent="0" rank="0" text="" dxfId="1279">
      <formula>-0.03</formula>
    </cfRule>
  </conditionalFormatting>
  <conditionalFormatting sqref="W98:X98">
    <cfRule type="cellIs" priority="198" operator="greaterThan" aboveAverage="0" equalAverage="0" bottom="0" percent="0" rank="0" text="" dxfId="1280">
      <formula>0.03</formula>
    </cfRule>
    <cfRule type="cellIs" priority="199" operator="lessThan" aboveAverage="0" equalAverage="0" bottom="0" percent="0" rank="0" text="" dxfId="1281">
      <formula>-0.03</formula>
    </cfRule>
  </conditionalFormatting>
  <conditionalFormatting sqref="W104">
    <cfRule type="cellIs" priority="200" operator="greaterThan" aboveAverage="0" equalAverage="0" bottom="0" percent="0" rank="0" text="" dxfId="1282">
      <formula>0.03</formula>
    </cfRule>
    <cfRule type="cellIs" priority="201" operator="lessThan" aboveAverage="0" equalAverage="0" bottom="0" percent="0" rank="0" text="" dxfId="1283">
      <formula>-0.03</formula>
    </cfRule>
  </conditionalFormatting>
  <conditionalFormatting sqref="X104">
    <cfRule type="cellIs" priority="202" operator="greaterThan" aboveAverage="0" equalAverage="0" bottom="0" percent="0" rank="0" text="" dxfId="1284">
      <formula>0.03</formula>
    </cfRule>
    <cfRule type="cellIs" priority="203" operator="lessThan" aboveAverage="0" equalAverage="0" bottom="0" percent="0" rank="0" text="" dxfId="1285">
      <formula>-0.03</formula>
    </cfRule>
  </conditionalFormatting>
  <conditionalFormatting sqref="Y104">
    <cfRule type="cellIs" priority="204" operator="greaterThan" aboveAverage="0" equalAverage="0" bottom="0" percent="0" rank="0" text="" dxfId="1286">
      <formula>0.03</formula>
    </cfRule>
    <cfRule type="cellIs" priority="205" operator="lessThan" aboveAverage="0" equalAverage="0" bottom="0" percent="0" rank="0" text="" dxfId="1287">
      <formula>-0.03</formula>
    </cfRule>
  </conditionalFormatting>
  <conditionalFormatting sqref="W3">
    <cfRule type="cellIs" priority="206" operator="greaterThan" aboveAverage="0" equalAverage="0" bottom="0" percent="0" rank="0" text="" dxfId="1288">
      <formula>0.03</formula>
    </cfRule>
    <cfRule type="cellIs" priority="207" operator="lessThan" aboveAverage="0" equalAverage="0" bottom="0" percent="0" rank="0" text="" dxfId="1289">
      <formula>-0.03</formula>
    </cfRule>
  </conditionalFormatting>
  <conditionalFormatting sqref="X3">
    <cfRule type="cellIs" priority="208" operator="greaterThan" aboveAverage="0" equalAverage="0" bottom="0" percent="0" rank="0" text="" dxfId="1290">
      <formula>0.03</formula>
    </cfRule>
    <cfRule type="cellIs" priority="209" operator="lessThan" aboveAverage="0" equalAverage="0" bottom="0" percent="0" rank="0" text="" dxfId="1291">
      <formula>-0.03</formula>
    </cfRule>
  </conditionalFormatting>
  <conditionalFormatting sqref="Y3">
    <cfRule type="cellIs" priority="210" operator="greaterThan" aboveAverage="0" equalAverage="0" bottom="0" percent="0" rank="0" text="" dxfId="1292">
      <formula>0.03</formula>
    </cfRule>
    <cfRule type="cellIs" priority="211" operator="lessThan" aboveAverage="0" equalAverage="0" bottom="0" percent="0" rank="0" text="" dxfId="1293">
      <formula>-0.03</formula>
    </cfRule>
  </conditionalFormatting>
  <conditionalFormatting sqref="W6:X6">
    <cfRule type="cellIs" priority="212" operator="greaterThan" aboveAverage="0" equalAverage="0" bottom="0" percent="0" rank="0" text="" dxfId="1294">
      <formula>0.03</formula>
    </cfRule>
    <cfRule type="cellIs" priority="213" operator="lessThan" aboveAverage="0" equalAverage="0" bottom="0" percent="0" rank="0" text="" dxfId="1295">
      <formula>-0.03</formula>
    </cfRule>
  </conditionalFormatting>
  <conditionalFormatting sqref="W7">
    <cfRule type="cellIs" priority="214" operator="greaterThan" aboveAverage="0" equalAverage="0" bottom="0" percent="0" rank="0" text="" dxfId="1296">
      <formula>0.03</formula>
    </cfRule>
    <cfRule type="cellIs" priority="215" operator="lessThan" aboveAverage="0" equalAverage="0" bottom="0" percent="0" rank="0" text="" dxfId="1297">
      <formula>-0.03</formula>
    </cfRule>
  </conditionalFormatting>
  <conditionalFormatting sqref="X7">
    <cfRule type="cellIs" priority="216" operator="greaterThan" aboveAverage="0" equalAverage="0" bottom="0" percent="0" rank="0" text="" dxfId="1298">
      <formula>0.03</formula>
    </cfRule>
    <cfRule type="cellIs" priority="217" operator="lessThan" aboveAverage="0" equalAverage="0" bottom="0" percent="0" rank="0" text="" dxfId="1299">
      <formula>-0.03</formula>
    </cfRule>
  </conditionalFormatting>
  <conditionalFormatting sqref="Y7">
    <cfRule type="cellIs" priority="218" operator="greaterThan" aboveAverage="0" equalAverage="0" bottom="0" percent="0" rank="0" text="" dxfId="1300">
      <formula>0.03</formula>
    </cfRule>
    <cfRule type="cellIs" priority="219" operator="lessThan" aboveAverage="0" equalAverage="0" bottom="0" percent="0" rank="0" text="" dxfId="1301">
      <formula>-0.03</formula>
    </cfRule>
  </conditionalFormatting>
  <conditionalFormatting sqref="W10:X10">
    <cfRule type="cellIs" priority="220" operator="greaterThan" aboveAverage="0" equalAverage="0" bottom="0" percent="0" rank="0" text="" dxfId="1302">
      <formula>0.03</formula>
    </cfRule>
    <cfRule type="cellIs" priority="221" operator="lessThan" aboveAverage="0" equalAverage="0" bottom="0" percent="0" rank="0" text="" dxfId="1303">
      <formula>-0.03</formula>
    </cfRule>
  </conditionalFormatting>
  <conditionalFormatting sqref="W11">
    <cfRule type="cellIs" priority="222" operator="greaterThan" aboveAverage="0" equalAverage="0" bottom="0" percent="0" rank="0" text="" dxfId="1304">
      <formula>0.03</formula>
    </cfRule>
    <cfRule type="cellIs" priority="223" operator="lessThan" aboveAverage="0" equalAverage="0" bottom="0" percent="0" rank="0" text="" dxfId="1305">
      <formula>-0.03</formula>
    </cfRule>
  </conditionalFormatting>
  <conditionalFormatting sqref="X11">
    <cfRule type="cellIs" priority="224" operator="greaterThan" aboveAverage="0" equalAverage="0" bottom="0" percent="0" rank="0" text="" dxfId="1306">
      <formula>0.03</formula>
    </cfRule>
    <cfRule type="cellIs" priority="225" operator="lessThan" aboveAverage="0" equalAverage="0" bottom="0" percent="0" rank="0" text="" dxfId="1307">
      <formula>-0.03</formula>
    </cfRule>
  </conditionalFormatting>
  <conditionalFormatting sqref="Y11">
    <cfRule type="cellIs" priority="226" operator="greaterThan" aboveAverage="0" equalAverage="0" bottom="0" percent="0" rank="0" text="" dxfId="1308">
      <formula>0.03</formula>
    </cfRule>
    <cfRule type="cellIs" priority="227" operator="lessThan" aboveAverage="0" equalAverage="0" bottom="0" percent="0" rank="0" text="" dxfId="1309">
      <formula>-0.03</formula>
    </cfRule>
  </conditionalFormatting>
  <conditionalFormatting sqref="W14:X14">
    <cfRule type="cellIs" priority="228" operator="greaterThan" aboveAverage="0" equalAverage="0" bottom="0" percent="0" rank="0" text="" dxfId="1310">
      <formula>0.03</formula>
    </cfRule>
    <cfRule type="cellIs" priority="229" operator="lessThan" aboveAverage="0" equalAverage="0" bottom="0" percent="0" rank="0" text="" dxfId="1311">
      <formula>-0.03</formula>
    </cfRule>
  </conditionalFormatting>
  <conditionalFormatting sqref="W15">
    <cfRule type="cellIs" priority="230" operator="greaterThan" aboveAverage="0" equalAverage="0" bottom="0" percent="0" rank="0" text="" dxfId="1312">
      <formula>0.03</formula>
    </cfRule>
    <cfRule type="cellIs" priority="231" operator="lessThan" aboveAverage="0" equalAverage="0" bottom="0" percent="0" rank="0" text="" dxfId="1313">
      <formula>-0.03</formula>
    </cfRule>
  </conditionalFormatting>
  <conditionalFormatting sqref="X15">
    <cfRule type="cellIs" priority="232" operator="greaterThan" aboveAverage="0" equalAverage="0" bottom="0" percent="0" rank="0" text="" dxfId="1314">
      <formula>0.03</formula>
    </cfRule>
    <cfRule type="cellIs" priority="233" operator="lessThan" aboveAverage="0" equalAverage="0" bottom="0" percent="0" rank="0" text="" dxfId="1315">
      <formula>-0.03</formula>
    </cfRule>
  </conditionalFormatting>
  <conditionalFormatting sqref="Y15">
    <cfRule type="cellIs" priority="234" operator="greaterThan" aboveAverage="0" equalAverage="0" bottom="0" percent="0" rank="0" text="" dxfId="1316">
      <formula>0.03</formula>
    </cfRule>
    <cfRule type="cellIs" priority="235" operator="lessThan" aboveAverage="0" equalAverage="0" bottom="0" percent="0" rank="0" text="" dxfId="1317">
      <formula>-0.03</formula>
    </cfRule>
  </conditionalFormatting>
  <conditionalFormatting sqref="W18:X18">
    <cfRule type="cellIs" priority="236" operator="greaterThan" aboveAverage="0" equalAverage="0" bottom="0" percent="0" rank="0" text="" dxfId="1318">
      <formula>0.03</formula>
    </cfRule>
    <cfRule type="cellIs" priority="237" operator="lessThan" aboveAverage="0" equalAverage="0" bottom="0" percent="0" rank="0" text="" dxfId="1319">
      <formula>-0.03</formula>
    </cfRule>
  </conditionalFormatting>
  <conditionalFormatting sqref="T99:V99">
    <cfRule type="cellIs" priority="238" operator="greaterThan" aboveAverage="0" equalAverage="0" bottom="0" percent="0" rank="0" text="" dxfId="1320">
      <formula>0.03</formula>
    </cfRule>
    <cfRule type="cellIs" priority="239" operator="lessThan" aboveAverage="0" equalAverage="0" bottom="0" percent="0" rank="0" text="" dxfId="1321">
      <formula>-0.03</formula>
    </cfRule>
  </conditionalFormatting>
  <conditionalFormatting sqref="W99:Y99">
    <cfRule type="cellIs" priority="240" operator="greaterThan" aboveAverage="0" equalAverage="0" bottom="0" percent="0" rank="0" text="" dxfId="1322">
      <formula>0.03</formula>
    </cfRule>
    <cfRule type="cellIs" priority="241" operator="lessThan" aboveAverage="0" equalAverage="0" bottom="0" percent="0" rank="0" text="" dxfId="1323">
      <formula>-0.03</formula>
    </cfRule>
  </conditionalFormatting>
  <conditionalFormatting sqref="T105:V105">
    <cfRule type="cellIs" priority="242" operator="greaterThan" aboveAverage="0" equalAverage="0" bottom="0" percent="0" rank="0" text="" dxfId="1324">
      <formula>0.03</formula>
    </cfRule>
    <cfRule type="cellIs" priority="243" operator="lessThan" aboveAverage="0" equalAverage="0" bottom="0" percent="0" rank="0" text="" dxfId="1325">
      <formula>-0.03</formula>
    </cfRule>
  </conditionalFormatting>
  <conditionalFormatting sqref="W105:Y105">
    <cfRule type="cellIs" priority="244" operator="greaterThan" aboveAverage="0" equalAverage="0" bottom="0" percent="0" rank="0" text="" dxfId="1326">
      <formula>0.03</formula>
    </cfRule>
    <cfRule type="cellIs" priority="245" operator="lessThan" aboveAverage="0" equalAverage="0" bottom="0" percent="0" rank="0" text="" dxfId="1327">
      <formula>-0.03</formula>
    </cfRule>
  </conditionalFormatting>
  <conditionalFormatting sqref="T105:V105">
    <cfRule type="cellIs" priority="246" operator="greaterThan" aboveAverage="0" equalAverage="0" bottom="0" percent="0" rank="0" text="" dxfId="1328">
      <formula>0.03</formula>
    </cfRule>
    <cfRule type="cellIs" priority="247" operator="lessThan" aboveAverage="0" equalAverage="0" bottom="0" percent="0" rank="0" text="" dxfId="1329">
      <formula>-0.03</formula>
    </cfRule>
  </conditionalFormatting>
  <conditionalFormatting sqref="W105:Y105">
    <cfRule type="cellIs" priority="248" operator="greaterThan" aboveAverage="0" equalAverage="0" bottom="0" percent="0" rank="0" text="" dxfId="1330">
      <formula>0.03</formula>
    </cfRule>
    <cfRule type="cellIs" priority="249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2-01-24T08:19:33Z</dcterms:modified>
  <cp:revision>0</cp:revision>
  <dc:subject/>
  <dc:title/>
</cp:coreProperties>
</file>