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LB-HE" sheetId="4" state="visible" r:id="rId5"/>
    <sheet name="LP-HE" sheetId="5" state="visible" r:id="rId6"/>
    <sheet name="LB-LC" sheetId="6" state="visible" r:id="rId7"/>
    <sheet name="LP-LC" sheetId="7" state="visible" r:id="rId8"/>
    <sheet name="LB-HE10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M-5.0_up_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5.0-RA-same</t>
  </si>
  <si>
    <t xml:space="preserve">HM-5.0-RA-diff-linea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14112397155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883558778413"/>
          <c:y val="0.104246284501062"/>
          <c:w val="0.920745595686329"/>
          <c:h val="0.839278131634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up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541436"/>
        <c:axId val="4792911"/>
      </c:scatterChart>
      <c:valAx>
        <c:axId val="33541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63017710222"/>
              <c:y val="0.91981599433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11"/>
        <c:crossesAt val="0"/>
        <c:crossBetween val="midCat"/>
      </c:valAx>
      <c:valAx>
        <c:axId val="479291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293078603635"/>
              <c:y val="0.30268931351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4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76995305164"/>
          <c:y val="0.778273177636235"/>
          <c:w val="0.264026402640264"/>
          <c:h val="0.0774239207360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92008015285"/>
          <c:y val="0.106402482019461"/>
          <c:w val="0.92096556223496"/>
          <c:h val="0.836482865604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up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416953"/>
        <c:axId val="75222179"/>
      </c:scatterChart>
      <c:valAx>
        <c:axId val="13416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13872967053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179"/>
        <c:crossesAt val="0"/>
        <c:crossBetween val="midCat"/>
      </c:valAx>
      <c:valAx>
        <c:axId val="7522217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3315625145627"/>
              <c:y val="0.298053871104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9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655202945151"/>
          <c:y val="0.773727259906924"/>
          <c:w val="0.267952840300107"/>
          <c:h val="0.0771400366661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57327927676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655063143669"/>
          <c:y val="0.106394979905521"/>
          <c:w val="0.911692063935878"/>
          <c:h val="0.8364238877529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up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832113"/>
        <c:axId val="66404298"/>
      </c:scatterChart>
      <c:valAx>
        <c:axId val="51832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839927303229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298"/>
        <c:crossesAt val="0"/>
        <c:crossBetween val="midCat"/>
      </c:valAx>
      <c:valAx>
        <c:axId val="6640429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50123491309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1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655202945151"/>
          <c:y val="0.778819713741804"/>
          <c:w val="0.267952840300107"/>
          <c:h val="0.077134597757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2675383688"/>
          <c:y val="0.101812028484806"/>
          <c:w val="0.930773867482728"/>
          <c:h val="0.8398082211097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up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839970"/>
        <c:axId val="30387462"/>
      </c:scatterChart>
      <c:valAx>
        <c:axId val="2183997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71006630500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462"/>
        <c:crossesAt val="0"/>
        <c:crossBetween val="midCat"/>
      </c:valAx>
      <c:valAx>
        <c:axId val="3038746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2547874066861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9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38558909445"/>
          <c:y val="0.775435380384968"/>
          <c:w val="0.268280242963787"/>
          <c:h val="0.077134597757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36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443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40440" y="637920"/>
        <a:ext cx="77248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648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40440" y="5819760"/>
        <a:ext cx="77248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980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43434202575</cdr:x>
      <cdr:y>0.0812455767869781</cdr:y>
    </cdr:from>
    <cdr:to>
      <cdr:x>0.767489424998838</cdr:x>
      <cdr:y>0.129723991507431</cdr:y>
    </cdr:to>
    <cdr:sp>
      <cdr:nvSpPr>
        <cdr:cNvPr id="1" name="Text Box 4"/>
        <cdr:cNvSpPr/>
      </cdr:nvSpPr>
      <cdr:spPr>
        <a:xfrm>
          <a:off x="1945800" y="413280"/>
          <a:ext cx="3998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007828882986</cdr:x>
      <cdr:y>0.0724862501762798</cdr:y>
    </cdr:from>
    <cdr:to>
      <cdr:x>0.760753063982478</cdr:x>
      <cdr:y>0.119729234240587</cdr:y>
    </cdr:to>
    <cdr:sp>
      <cdr:nvSpPr>
        <cdr:cNvPr id="3" name="Text Box 1"/>
        <cdr:cNvSpPr/>
      </cdr:nvSpPr>
      <cdr:spPr>
        <a:xfrm>
          <a:off x="1915920" y="370080"/>
          <a:ext cx="39610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491402208863</cdr:x>
      <cdr:y>0.0727631671719664</cdr:y>
    </cdr:from>
    <cdr:to>
      <cdr:x>0.761731674355748</cdr:x>
      <cdr:y>0.120496368892336</cdr:y>
    </cdr:to>
    <cdr:sp>
      <cdr:nvSpPr>
        <cdr:cNvPr id="5" name="Text Box 1"/>
        <cdr:cNvSpPr/>
      </cdr:nvSpPr>
      <cdr:spPr>
        <a:xfrm>
          <a:off x="1896480" y="371520"/>
          <a:ext cx="39880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05378587657</cdr:x>
      <cdr:y>0.0829866741874075</cdr:y>
    </cdr:from>
    <cdr:to>
      <cdr:x>0.763249408819029</cdr:x>
      <cdr:y>0.13198900091659</cdr:y>
    </cdr:to>
    <cdr:sp>
      <cdr:nvSpPr>
        <cdr:cNvPr id="7" name="Text Box 1"/>
        <cdr:cNvSpPr/>
      </cdr:nvSpPr>
      <cdr:spPr>
        <a:xfrm>
          <a:off x="1956600" y="423720"/>
          <a:ext cx="3969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11" min="3" style="1" width="8.75"/>
    <col collapsed="false" customWidth="false" hidden="false" outlineLevel="0" max="257" min="12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7" t="s">
        <v>9</v>
      </c>
    </row>
    <row r="4" customFormat="false" ht="12" hidden="false" customHeight="false" outlineLevel="0" collapsed="false">
      <c r="B4" s="8" t="s">
        <v>10</v>
      </c>
      <c r="C4" s="9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9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3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3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3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3"/>
      <c r="J7" s="14"/>
      <c r="K7" s="15"/>
    </row>
    <row r="8" customFormat="false" ht="12" hidden="false" customHeight="false" outlineLevel="0" collapsed="false">
      <c r="B8" s="12" t="s">
        <v>14</v>
      </c>
      <c r="C8" s="13" t="e">
        <f aca="false">#REF!</f>
        <v>#REF!</v>
      </c>
      <c r="D8" s="14" t="e">
        <f aca="false">#REF!</f>
        <v>#REF!</v>
      </c>
      <c r="E8" s="15" t="e">
        <f aca="false">#REF!</f>
        <v>#REF!</v>
      </c>
      <c r="F8" s="13" t="e">
        <f aca="false">#REF!</f>
        <v>#REF!</v>
      </c>
      <c r="G8" s="14" t="e">
        <f aca="false">#REF!</f>
        <v>#REF!</v>
      </c>
      <c r="H8" s="15" t="e">
        <f aca="false">#REF!</f>
        <v>#REF!</v>
      </c>
      <c r="I8" s="13"/>
      <c r="J8" s="14"/>
      <c r="K8" s="15"/>
    </row>
    <row r="9" customFormat="false" ht="12.75" hidden="false" customHeight="false" outlineLevel="0" collapsed="false">
      <c r="B9" s="12" t="s">
        <v>15</v>
      </c>
      <c r="C9" s="13" t="e">
        <f aca="false">#REF!</f>
        <v>#REF!</v>
      </c>
      <c r="D9" s="14" t="e">
        <f aca="false">#REF!</f>
        <v>#REF!</v>
      </c>
      <c r="E9" s="15" t="e">
        <f aca="false">#REF!</f>
        <v>#REF!</v>
      </c>
      <c r="F9" s="13" t="e">
        <f aca="false">#REF!</f>
        <v>#REF!</v>
      </c>
      <c r="G9" s="14" t="e">
        <f aca="false">#REF!</f>
        <v>#REF!</v>
      </c>
      <c r="H9" s="15" t="e">
        <f aca="false">#REF!</f>
        <v>#REF!</v>
      </c>
      <c r="I9" s="13"/>
      <c r="J9" s="14"/>
      <c r="K9" s="15"/>
    </row>
    <row r="10" customFormat="false" ht="12" hidden="false" customHeight="false" outlineLevel="0" collapsed="false">
      <c r="B10" s="16" t="s">
        <v>16</v>
      </c>
      <c r="C10" s="10" t="e">
        <f aca="false">#REF!</f>
        <v>#REF!</v>
      </c>
      <c r="D10" s="10" t="e">
        <f aca="false">#REF!</f>
        <v>#REF!</v>
      </c>
      <c r="E10" s="11" t="e">
        <f aca="false">#REF!</f>
        <v>#REF!</v>
      </c>
      <c r="F10" s="10" t="e">
        <f aca="false">#REF!</f>
        <v>#REF!</v>
      </c>
      <c r="G10" s="10" t="e">
        <f aca="false">#REF!</f>
        <v>#REF!</v>
      </c>
      <c r="H10" s="11" t="e">
        <f aca="false">#REF!</f>
        <v>#REF!</v>
      </c>
      <c r="I10" s="10"/>
      <c r="J10" s="10"/>
      <c r="K10" s="11"/>
      <c r="M10" s="3" t="s">
        <v>17</v>
      </c>
    </row>
    <row r="11" customFormat="false" ht="12.75" hidden="false" customHeight="false" outlineLevel="0" collapsed="false">
      <c r="B11" s="17"/>
      <c r="C11" s="18" t="e">
        <f aca="false">#REF!</f>
        <v>#REF!</v>
      </c>
      <c r="D11" s="18" t="e">
        <f aca="false">#REF!</f>
        <v>#REF!</v>
      </c>
      <c r="E11" s="19" t="e">
        <f aca="false">#REF!</f>
        <v>#REF!</v>
      </c>
      <c r="F11" s="18" t="e">
        <f aca="false">#REF!</f>
        <v>#REF!</v>
      </c>
      <c r="G11" s="18" t="e">
        <f aca="false">#REF!</f>
        <v>#REF!</v>
      </c>
      <c r="H11" s="19" t="e">
        <f aca="false">#REF!</f>
        <v>#REF!</v>
      </c>
      <c r="I11" s="18"/>
      <c r="J11" s="18"/>
      <c r="K11" s="19"/>
      <c r="M11" s="1" t="s">
        <v>18</v>
      </c>
    </row>
    <row r="12" customFormat="false" ht="12" hidden="false" customHeight="false" outlineLevel="0" collapsed="false">
      <c r="B12" s="12" t="s">
        <v>19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  <c r="I12" s="20"/>
      <c r="J12" s="20"/>
      <c r="K12" s="20"/>
    </row>
    <row r="13" customFormat="false" ht="12.75" hidden="false" customHeight="false" outlineLevel="0" collapsed="false">
      <c r="B13" s="17" t="s">
        <v>20</v>
      </c>
      <c r="C13" s="21" t="e">
        <f aca="false">#REF!</f>
        <v>#REF!</v>
      </c>
      <c r="D13" s="21"/>
      <c r="E13" s="21"/>
      <c r="F13" s="21" t="e">
        <f aca="false">#REF!</f>
        <v>#REF!</v>
      </c>
      <c r="G13" s="21"/>
      <c r="H13" s="21"/>
      <c r="I13" s="21"/>
      <c r="J13" s="21"/>
      <c r="K13" s="21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2" t="s">
        <v>5</v>
      </c>
      <c r="D16" s="23" t="s">
        <v>6</v>
      </c>
      <c r="E16" s="24" t="s">
        <v>7</v>
      </c>
      <c r="F16" s="22" t="s">
        <v>5</v>
      </c>
      <c r="G16" s="23" t="s">
        <v>6</v>
      </c>
      <c r="H16" s="24" t="s">
        <v>7</v>
      </c>
      <c r="I16" s="22" t="s">
        <v>5</v>
      </c>
      <c r="J16" s="23" t="s">
        <v>6</v>
      </c>
      <c r="K16" s="24" t="s">
        <v>7</v>
      </c>
    </row>
    <row r="17" customFormat="false" ht="12" hidden="false" customHeight="false" outlineLevel="0" collapsed="false">
      <c r="B17" s="8" t="s">
        <v>10</v>
      </c>
      <c r="C17" s="9" t="e">
        <f aca="false">#REF!</f>
        <v>#REF!</v>
      </c>
      <c r="D17" s="10" t="e">
        <f aca="false">#REF!</f>
        <v>#REF!</v>
      </c>
      <c r="E17" s="11" t="e">
        <f aca="false">#REF!</f>
        <v>#REF!</v>
      </c>
      <c r="F17" s="9" t="e">
        <f aca="false">#REF!</f>
        <v>#REF!</v>
      </c>
      <c r="G17" s="10" t="e">
        <f aca="false">#REF!</f>
        <v>#REF!</v>
      </c>
      <c r="H17" s="11" t="e">
        <f aca="false">#REF!</f>
        <v>#REF!</v>
      </c>
      <c r="I17" s="9" t="e">
        <f aca="false">#REF!</f>
        <v>#REF!</v>
      </c>
      <c r="J17" s="10" t="e">
        <f aca="false">#REF!</f>
        <v>#REF!</v>
      </c>
      <c r="K17" s="11" t="e">
        <f aca="false">#REF!</f>
        <v>#REF!</v>
      </c>
    </row>
    <row r="18" customFormat="false" ht="12" hidden="false" customHeight="false" outlineLevel="0" collapsed="false">
      <c r="B18" s="12" t="s">
        <v>11</v>
      </c>
      <c r="C18" s="13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3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13" t="e">
        <f aca="false">#REF!</f>
        <v>#REF!</v>
      </c>
      <c r="J18" s="14" t="e">
        <f aca="false">#REF!</f>
        <v>#REF!</v>
      </c>
      <c r="K18" s="15" t="e">
        <f aca="false">#REF!</f>
        <v>#REF!</v>
      </c>
    </row>
    <row r="19" customFormat="false" ht="12" hidden="false" customHeight="false" outlineLevel="0" collapsed="false">
      <c r="B19" s="12" t="s">
        <v>12</v>
      </c>
      <c r="C19" s="13" t="e">
        <f aca="false">#REF!</f>
        <v>#REF!</v>
      </c>
      <c r="D19" s="14" t="e">
        <f aca="false">#REF!</f>
        <v>#REF!</v>
      </c>
      <c r="E19" s="15" t="e">
        <f aca="false">#REF!</f>
        <v>#REF!</v>
      </c>
      <c r="F19" s="13" t="e">
        <f aca="false">#REF!</f>
        <v>#REF!</v>
      </c>
      <c r="G19" s="14" t="e">
        <f aca="false">#REF!</f>
        <v>#REF!</v>
      </c>
      <c r="H19" s="15" t="e">
        <f aca="false">#REF!</f>
        <v>#REF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#REF!</f>
        <v>#REF!</v>
      </c>
      <c r="D20" s="14" t="e">
        <f aca="false">#REF!</f>
        <v>#REF!</v>
      </c>
      <c r="E20" s="15" t="e">
        <f aca="false">#REF!</f>
        <v>#REF!</v>
      </c>
      <c r="F20" s="13" t="e">
        <f aca="false">#REF!</f>
        <v>#REF!</v>
      </c>
      <c r="G20" s="14" t="e">
        <f aca="false">#REF!</f>
        <v>#REF!</v>
      </c>
      <c r="H20" s="15" t="e">
        <f aca="false">#REF!</f>
        <v>#REF!</v>
      </c>
      <c r="I20" s="13"/>
      <c r="J20" s="14"/>
      <c r="K20" s="15"/>
    </row>
    <row r="21" customFormat="false" ht="12" hidden="false" customHeight="false" outlineLevel="0" collapsed="false">
      <c r="B21" s="12" t="s">
        <v>14</v>
      </c>
      <c r="C21" s="22"/>
      <c r="D21" s="23"/>
      <c r="E21" s="24"/>
      <c r="F21" s="22"/>
      <c r="G21" s="23"/>
      <c r="H21" s="24"/>
      <c r="I21" s="22"/>
      <c r="J21" s="23"/>
      <c r="K21" s="24"/>
    </row>
    <row r="22" customFormat="false" ht="12.75" hidden="false" customHeight="false" outlineLevel="0" collapsed="false">
      <c r="B22" s="17" t="s">
        <v>15</v>
      </c>
      <c r="C22" s="25" t="e">
        <f aca="false">#REF!</f>
        <v>#REF!</v>
      </c>
      <c r="D22" s="26" t="e">
        <f aca="false">#REF!</f>
        <v>#REF!</v>
      </c>
      <c r="E22" s="27" t="e">
        <f aca="false">#REF!</f>
        <v>#REF!</v>
      </c>
      <c r="F22" s="25" t="e">
        <f aca="false">#REF!</f>
        <v>#REF!</v>
      </c>
      <c r="G22" s="26" t="e">
        <f aca="false">#REF!</f>
        <v>#REF!</v>
      </c>
      <c r="H22" s="27" t="e">
        <f aca="false">#REF!</f>
        <v>#REF!</v>
      </c>
      <c r="I22" s="25"/>
      <c r="J22" s="26"/>
      <c r="K22" s="27"/>
    </row>
    <row r="23" customFormat="false" ht="12" hidden="false" customHeight="false" outlineLevel="0" collapsed="false">
      <c r="B23" s="28" t="s">
        <v>16</v>
      </c>
      <c r="C23" s="14" t="e">
        <f aca="false">#REF!</f>
        <v>#REF!</v>
      </c>
      <c r="D23" s="14" t="e">
        <f aca="false">#REF!</f>
        <v>#REF!</v>
      </c>
      <c r="E23" s="15" t="e">
        <f aca="false">#REF!</f>
        <v>#REF!</v>
      </c>
      <c r="F23" s="14" t="e">
        <f aca="false">#REF!</f>
        <v>#REF!</v>
      </c>
      <c r="G23" s="14" t="e">
        <f aca="false">#REF!</f>
        <v>#REF!</v>
      </c>
      <c r="H23" s="15" t="e">
        <f aca="false">#REF!</f>
        <v>#REF!</v>
      </c>
      <c r="I23" s="14" t="e">
        <f aca="false">#REF!</f>
        <v>#REF!</v>
      </c>
      <c r="J23" s="14" t="e">
        <f aca="false">#REF!</f>
        <v>#REF!</v>
      </c>
      <c r="K23" s="15" t="e">
        <f aca="false">#REF!</f>
        <v>#REF!</v>
      </c>
    </row>
    <row r="24" customFormat="false" ht="12.75" hidden="false" customHeight="false" outlineLevel="0" collapsed="false">
      <c r="B24" s="17"/>
      <c r="C24" s="18" t="e">
        <f aca="false">#REF!</f>
        <v>#REF!</v>
      </c>
      <c r="D24" s="18" t="e">
        <f aca="false">#REF!</f>
        <v>#REF!</v>
      </c>
      <c r="E24" s="19" t="e">
        <f aca="false">#REF!</f>
        <v>#REF!</v>
      </c>
      <c r="F24" s="18" t="e">
        <f aca="false">#REF!</f>
        <v>#REF!</v>
      </c>
      <c r="G24" s="18" t="e">
        <f aca="false">#REF!</f>
        <v>#REF!</v>
      </c>
      <c r="H24" s="19" t="e">
        <f aca="false">#REF!</f>
        <v>#REF!</v>
      </c>
      <c r="I24" s="18" t="e">
        <f aca="false">#REF!</f>
        <v>#REF!</v>
      </c>
      <c r="J24" s="18" t="e">
        <f aca="false">#REF!</f>
        <v>#REF!</v>
      </c>
      <c r="K24" s="19" t="e">
        <f aca="false">#REF!</f>
        <v>#REF!</v>
      </c>
    </row>
    <row r="25" customFormat="false" ht="12" hidden="false" customHeight="false" outlineLevel="0" collapsed="false">
      <c r="B25" s="8" t="s">
        <v>19</v>
      </c>
      <c r="C25" s="20" t="e">
        <f aca="false">#REF!</f>
        <v>#REF!</v>
      </c>
      <c r="D25" s="20"/>
      <c r="E25" s="20"/>
      <c r="F25" s="20" t="e">
        <f aca="false">#REF!</f>
        <v>#REF!</v>
      </c>
      <c r="G25" s="20"/>
      <c r="H25" s="20"/>
      <c r="I25" s="20" t="e">
        <f aca="false">#REF!</f>
        <v>#REF!</v>
      </c>
      <c r="J25" s="20"/>
      <c r="K25" s="20"/>
    </row>
    <row r="26" customFormat="false" ht="12.75" hidden="false" customHeight="false" outlineLevel="0" collapsed="false">
      <c r="B26" s="17" t="s">
        <v>20</v>
      </c>
      <c r="C26" s="21" t="e">
        <f aca="false">#REF!</f>
        <v>#REF!</v>
      </c>
      <c r="D26" s="21"/>
      <c r="E26" s="21"/>
      <c r="F26" s="21" t="e">
        <f aca="false">#REF!</f>
        <v>#REF!</v>
      </c>
      <c r="G26" s="21"/>
      <c r="H26" s="21"/>
      <c r="I26" s="21" t="e">
        <f aca="false">#REF!</f>
        <v>#REF!</v>
      </c>
      <c r="J26" s="21"/>
      <c r="K26" s="21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2" t="s">
        <v>5</v>
      </c>
      <c r="D29" s="23" t="s">
        <v>6</v>
      </c>
      <c r="E29" s="24" t="s">
        <v>7</v>
      </c>
      <c r="F29" s="22" t="s">
        <v>5</v>
      </c>
      <c r="G29" s="23" t="s">
        <v>6</v>
      </c>
      <c r="H29" s="24" t="s">
        <v>7</v>
      </c>
      <c r="I29" s="22" t="s">
        <v>5</v>
      </c>
      <c r="J29" s="23" t="s">
        <v>6</v>
      </c>
      <c r="K29" s="24" t="s">
        <v>7</v>
      </c>
    </row>
    <row r="30" customFormat="false" ht="12" hidden="false" customHeight="false" outlineLevel="0" collapsed="false">
      <c r="B30" s="8" t="s">
        <v>28</v>
      </c>
      <c r="C30" s="13" t="e">
        <f aca="false">'LB-HE'!T99</f>
        <v>#VALUE!</v>
      </c>
      <c r="D30" s="14" t="e">
        <f aca="false">'LB-HE'!U99</f>
        <v>#VALUE!</v>
      </c>
      <c r="E30" s="15" t="e">
        <f aca="false">'LB-HE'!V99</f>
        <v>#VALUE!</v>
      </c>
      <c r="F30" s="13" t="e">
        <f aca="false">'LB-LC'!T99</f>
        <v>#VALUE!</v>
      </c>
      <c r="G30" s="14" t="e">
        <f aca="false">'LB-LC'!U99</f>
        <v>#VALUE!</v>
      </c>
      <c r="H30" s="15" t="e">
        <f aca="false">'LB-LC'!V99</f>
        <v>#VALUE!</v>
      </c>
      <c r="I30" s="29"/>
      <c r="J30" s="30"/>
      <c r="K30" s="31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.75" hidden="false" customHeight="false" outlineLevel="0" collapsed="false">
      <c r="B35" s="17" t="s">
        <v>15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  <c r="I35" s="25"/>
      <c r="J35" s="26"/>
      <c r="K35" s="27"/>
    </row>
    <row r="36" customFormat="false" ht="12" hidden="false" customHeight="false" outlineLevel="0" collapsed="false">
      <c r="B36" s="28" t="s">
        <v>16</v>
      </c>
      <c r="C36" s="14" t="e">
        <f aca="false">'LB-HE'!T112</f>
        <v>#VALUE!</v>
      </c>
      <c r="D36" s="14" t="e">
        <f aca="false">'LB-HE'!U112</f>
        <v>#VALUE!</v>
      </c>
      <c r="E36" s="15" t="e">
        <f aca="false">'LB-HE'!V112</f>
        <v>#VALUE!</v>
      </c>
      <c r="F36" s="14" t="e">
        <f aca="false">'LB-LC'!T112</f>
        <v>#VALUE!</v>
      </c>
      <c r="G36" s="14" t="e">
        <f aca="false">'LB-LC'!U112</f>
        <v>#VALUE!</v>
      </c>
      <c r="H36" s="15" t="e">
        <f aca="false">'LB-LC'!V112</f>
        <v>#VALUE!</v>
      </c>
      <c r="I36" s="14"/>
      <c r="J36" s="14"/>
      <c r="K36" s="15"/>
    </row>
    <row r="37" customFormat="false" ht="12.75" hidden="false" customHeight="false" outlineLevel="0" collapsed="false">
      <c r="B37" s="17"/>
      <c r="C37" s="18" t="e">
        <f aca="false">'LB-HE'!W112</f>
        <v>#VALUE!</v>
      </c>
      <c r="D37" s="18" t="e">
        <f aca="false">'LB-HE'!X112</f>
        <v>#VALUE!</v>
      </c>
      <c r="E37" s="19" t="e">
        <f aca="false">'LB-HE'!Y112</f>
        <v>#VALUE!</v>
      </c>
      <c r="F37" s="18" t="e">
        <f aca="false">'LB-LC'!W112</f>
        <v>#VALUE!</v>
      </c>
      <c r="G37" s="18" t="e">
        <f aca="false">'LB-LC'!X112</f>
        <v>#VALUE!</v>
      </c>
      <c r="H37" s="19" t="e">
        <f aca="false">'LB-LC'!Y112</f>
        <v>#VALUE!</v>
      </c>
      <c r="I37" s="18"/>
      <c r="J37" s="18"/>
      <c r="K37" s="19"/>
    </row>
    <row r="38" customFormat="false" ht="12" hidden="false" customHeight="false" outlineLevel="0" collapsed="false">
      <c r="B38" s="8" t="s">
        <v>19</v>
      </c>
      <c r="C38" s="20" t="n">
        <f aca="false">'LB-HE'!R114</f>
        <v>0.998044818309503</v>
      </c>
      <c r="D38" s="20"/>
      <c r="E38" s="20"/>
      <c r="F38" s="20" t="n">
        <f aca="false">'LB-LC'!R114</f>
        <v>0.998266679319145</v>
      </c>
      <c r="G38" s="20"/>
      <c r="H38" s="20"/>
      <c r="I38" s="20"/>
      <c r="J38" s="20"/>
      <c r="K38" s="20"/>
    </row>
    <row r="39" customFormat="false" ht="12.75" hidden="false" customHeight="false" outlineLevel="0" collapsed="false">
      <c r="B39" s="17" t="s">
        <v>20</v>
      </c>
      <c r="C39" s="21" t="n">
        <f aca="false">'LB-HE'!Q114</f>
        <v>0.931129119352373</v>
      </c>
      <c r="D39" s="21"/>
      <c r="E39" s="21"/>
      <c r="F39" s="21" t="n">
        <f aca="false">'LB-LC'!Q114</f>
        <v>0.917161332537016</v>
      </c>
      <c r="G39" s="21"/>
      <c r="H39" s="21"/>
      <c r="I39" s="21"/>
      <c r="J39" s="21"/>
      <c r="K39" s="21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2" t="s">
        <v>5</v>
      </c>
      <c r="D42" s="23" t="s">
        <v>6</v>
      </c>
      <c r="E42" s="24" t="s">
        <v>7</v>
      </c>
      <c r="F42" s="22" t="s">
        <v>5</v>
      </c>
      <c r="G42" s="23" t="s">
        <v>6</v>
      </c>
      <c r="H42" s="24" t="s">
        <v>7</v>
      </c>
      <c r="I42" s="22" t="s">
        <v>5</v>
      </c>
      <c r="J42" s="23" t="s">
        <v>6</v>
      </c>
      <c r="K42" s="24" t="s">
        <v>7</v>
      </c>
    </row>
    <row r="43" customFormat="false" ht="12" hidden="false" customHeight="false" outlineLevel="0" collapsed="false">
      <c r="B43" s="8" t="s">
        <v>28</v>
      </c>
      <c r="C43" s="29"/>
      <c r="D43" s="30"/>
      <c r="E43" s="31"/>
      <c r="F43" s="29"/>
      <c r="G43" s="30"/>
      <c r="H43" s="31"/>
      <c r="I43" s="29"/>
      <c r="J43" s="30"/>
      <c r="K43" s="31"/>
    </row>
    <row r="44" customFormat="false" ht="12" hidden="false" customHeight="false" outlineLevel="0" collapsed="false">
      <c r="B44" s="12" t="s">
        <v>11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" hidden="false" customHeight="false" outlineLevel="0" collapsed="false">
      <c r="B47" s="12" t="s">
        <v>14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.75" hidden="false" customHeight="false" outlineLevel="0" collapsed="false">
      <c r="B48" s="17" t="s">
        <v>15</v>
      </c>
      <c r="C48" s="25"/>
      <c r="D48" s="26"/>
      <c r="E48" s="27"/>
      <c r="F48" s="25"/>
      <c r="G48" s="26"/>
      <c r="H48" s="27"/>
      <c r="I48" s="25"/>
      <c r="J48" s="26"/>
      <c r="K48" s="27"/>
    </row>
    <row r="49" customFormat="false" ht="12" hidden="false" customHeight="false" outlineLevel="0" collapsed="false">
      <c r="B49" s="28" t="s">
        <v>16</v>
      </c>
      <c r="C49" s="14"/>
      <c r="D49" s="14"/>
      <c r="E49" s="15"/>
      <c r="F49" s="14"/>
      <c r="G49" s="14"/>
      <c r="H49" s="15"/>
      <c r="I49" s="14"/>
      <c r="J49" s="14"/>
      <c r="K49" s="15"/>
    </row>
    <row r="50" customFormat="false" ht="12.75" hidden="false" customHeight="false" outlineLevel="0" collapsed="false">
      <c r="B50" s="17"/>
      <c r="C50" s="18"/>
      <c r="D50" s="18"/>
      <c r="E50" s="19"/>
      <c r="F50" s="18"/>
      <c r="G50" s="18"/>
      <c r="H50" s="19"/>
      <c r="I50" s="18"/>
      <c r="J50" s="18"/>
      <c r="K50" s="19"/>
    </row>
    <row r="51" customFormat="false" ht="12" hidden="false" customHeight="false" outlineLevel="0" collapsed="false">
      <c r="B51" s="8" t="s">
        <v>19</v>
      </c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2.75" hidden="false" customHeight="false" outlineLevel="0" collapsed="false">
      <c r="B52" s="17" t="s">
        <v>20</v>
      </c>
      <c r="C52" s="21"/>
      <c r="D52" s="21"/>
      <c r="E52" s="21"/>
      <c r="F52" s="21"/>
      <c r="G52" s="21"/>
      <c r="H52" s="21"/>
      <c r="I52" s="21"/>
      <c r="J52" s="21"/>
      <c r="K52" s="2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43:H47 C4:H8 C10:H10 C30:H3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8:H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17:K21 I30:K34 I43:K47 I4:K8 I10:K1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3:K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36:K3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49:K4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9:K9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2:K2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5:K3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48:K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9:H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22:H22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35:H35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28" activeCellId="0" sqref="B28:K5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11" min="3" style="1" width="8.75"/>
    <col collapsed="false" customWidth="false" hidden="false" outlineLevel="0" max="257" min="12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7" t="s">
        <v>33</v>
      </c>
    </row>
    <row r="4" customFormat="false" ht="12" hidden="false" customHeight="false" outlineLevel="0" collapsed="false">
      <c r="B4" s="8" t="s">
        <v>28</v>
      </c>
      <c r="C4" s="9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9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9" t="e">
        <f aca="false">#REF!</f>
        <v>#REF!</v>
      </c>
      <c r="J4" s="10" t="e">
        <f aca="false">#REF!</f>
        <v>#REF!</v>
      </c>
      <c r="K4" s="11" t="e">
        <f aca="false">#REF!</f>
        <v>#REF!</v>
      </c>
    </row>
    <row r="5" customFormat="false" ht="12" hidden="false" customHeight="false" outlineLevel="0" collapsed="false">
      <c r="B5" s="12" t="s">
        <v>11</v>
      </c>
      <c r="C5" s="13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3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3" t="e">
        <f aca="false">#REF!</f>
        <v>#REF!</v>
      </c>
      <c r="J5" s="14" t="e">
        <f aca="false">#REF!</f>
        <v>#REF!</v>
      </c>
      <c r="K5" s="15" t="e">
        <f aca="false">#REF!</f>
        <v>#REF!</v>
      </c>
    </row>
    <row r="6" customFormat="false" ht="12" hidden="false" customHeight="false" outlineLevel="0" collapsed="false">
      <c r="B6" s="12" t="s">
        <v>12</v>
      </c>
      <c r="C6" s="13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3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3" t="e">
        <f aca="false">#REF!</f>
        <v>#REF!</v>
      </c>
      <c r="J6" s="14" t="e">
        <f aca="false">#REF!</f>
        <v>#REF!</v>
      </c>
      <c r="K6" s="15" t="e">
        <f aca="false">#REF!</f>
        <v>#REF!</v>
      </c>
    </row>
    <row r="7" customFormat="false" ht="12" hidden="false" customHeight="false" outlineLevel="0" collapsed="false">
      <c r="B7" s="12" t="s">
        <v>13</v>
      </c>
      <c r="C7" s="13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3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3" t="e">
        <f aca="false">#REF!</f>
        <v>#REF!</v>
      </c>
      <c r="J7" s="14" t="e">
        <f aca="false">#REF!</f>
        <v>#REF!</v>
      </c>
      <c r="K7" s="15" t="e">
        <f aca="false">#REF!</f>
        <v>#REF!</v>
      </c>
    </row>
    <row r="8" customFormat="false" ht="12" hidden="false" customHeight="false" outlineLevel="0" collapsed="false">
      <c r="B8" s="12" t="s">
        <v>14</v>
      </c>
      <c r="C8" s="13" t="e">
        <f aca="false">#REF!</f>
        <v>#REF!</v>
      </c>
      <c r="D8" s="14" t="e">
        <f aca="false">#REF!</f>
        <v>#REF!</v>
      </c>
      <c r="E8" s="15" t="e">
        <f aca="false">#REF!</f>
        <v>#REF!</v>
      </c>
      <c r="F8" s="13" t="e">
        <f aca="false">#REF!</f>
        <v>#REF!</v>
      </c>
      <c r="G8" s="14" t="e">
        <f aca="false">#REF!</f>
        <v>#REF!</v>
      </c>
      <c r="H8" s="15" t="e">
        <f aca="false">#REF!</f>
        <v>#REF!</v>
      </c>
      <c r="I8" s="13" t="e">
        <f aca="false">#REF!</f>
        <v>#REF!</v>
      </c>
      <c r="J8" s="14" t="e">
        <f aca="false">#REF!</f>
        <v>#REF!</v>
      </c>
      <c r="K8" s="15" t="e">
        <f aca="false">#REF!</f>
        <v>#REF!</v>
      </c>
    </row>
    <row r="9" customFormat="false" ht="12.75" hidden="false" customHeight="false" outlineLevel="0" collapsed="false">
      <c r="B9" s="12" t="s">
        <v>15</v>
      </c>
      <c r="C9" s="13" t="e">
        <f aca="false">#REF!</f>
        <v>#REF!</v>
      </c>
      <c r="D9" s="14" t="e">
        <f aca="false">#REF!</f>
        <v>#REF!</v>
      </c>
      <c r="E9" s="15" t="e">
        <f aca="false">#REF!</f>
        <v>#REF!</v>
      </c>
      <c r="F9" s="13" t="e">
        <f aca="false">#REF!</f>
        <v>#REF!</v>
      </c>
      <c r="G9" s="14" t="e">
        <f aca="false">#REF!</f>
        <v>#REF!</v>
      </c>
      <c r="H9" s="15" t="e">
        <f aca="false">#REF!</f>
        <v>#REF!</v>
      </c>
      <c r="I9" s="13" t="e">
        <f aca="false">#REF!</f>
        <v>#REF!</v>
      </c>
      <c r="J9" s="14" t="e">
        <f aca="false">#REF!</f>
        <v>#REF!</v>
      </c>
      <c r="K9" s="15" t="e">
        <f aca="false">#REF!</f>
        <v>#REF!</v>
      </c>
    </row>
    <row r="10" customFormat="false" ht="12" hidden="false" customHeight="false" outlineLevel="0" collapsed="false">
      <c r="B10" s="16" t="s">
        <v>16</v>
      </c>
      <c r="C10" s="10" t="e">
        <f aca="false">#REF!</f>
        <v>#REF!</v>
      </c>
      <c r="D10" s="10" t="e">
        <f aca="false">#REF!</f>
        <v>#REF!</v>
      </c>
      <c r="E10" s="11" t="e">
        <f aca="false">#REF!</f>
        <v>#REF!</v>
      </c>
      <c r="F10" s="10" t="e">
        <f aca="false">#REF!</f>
        <v>#REF!</v>
      </c>
      <c r="G10" s="10" t="e">
        <f aca="false">#REF!</f>
        <v>#REF!</v>
      </c>
      <c r="H10" s="11" t="e">
        <f aca="false">#REF!</f>
        <v>#REF!</v>
      </c>
      <c r="I10" s="10" t="e">
        <f aca="false">#REF!</f>
        <v>#REF!</v>
      </c>
      <c r="J10" s="10" t="e">
        <f aca="false">#REF!</f>
        <v>#REF!</v>
      </c>
      <c r="K10" s="11" t="e">
        <f aca="false">#REF!</f>
        <v>#REF!</v>
      </c>
      <c r="M10" s="3" t="s">
        <v>17</v>
      </c>
    </row>
    <row r="11" customFormat="false" ht="12.75" hidden="false" customHeight="false" outlineLevel="0" collapsed="false">
      <c r="B11" s="17"/>
      <c r="C11" s="18" t="e">
        <f aca="false">#REF!</f>
        <v>#REF!</v>
      </c>
      <c r="D11" s="18" t="e">
        <f aca="false">#REF!</f>
        <v>#REF!</v>
      </c>
      <c r="E11" s="19" t="e">
        <f aca="false">#REF!</f>
        <v>#REF!</v>
      </c>
      <c r="F11" s="18" t="e">
        <f aca="false">#REF!</f>
        <v>#REF!</v>
      </c>
      <c r="G11" s="18" t="e">
        <f aca="false">#REF!</f>
        <v>#REF!</v>
      </c>
      <c r="H11" s="19" t="e">
        <f aca="false">#REF!</f>
        <v>#REF!</v>
      </c>
      <c r="I11" s="18" t="e">
        <f aca="false">#REF!</f>
        <v>#REF!</v>
      </c>
      <c r="J11" s="18" t="e">
        <f aca="false">#REF!</f>
        <v>#REF!</v>
      </c>
      <c r="K11" s="19" t="e">
        <f aca="false">#REF!</f>
        <v>#REF!</v>
      </c>
      <c r="M11" s="1" t="s">
        <v>18</v>
      </c>
    </row>
    <row r="12" customFormat="false" ht="12" hidden="false" customHeight="false" outlineLevel="0" collapsed="false">
      <c r="B12" s="12" t="s">
        <v>19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  <c r="I12" s="20" t="e">
        <f aca="false">#REF!</f>
        <v>#REF!</v>
      </c>
      <c r="J12" s="20"/>
      <c r="K12" s="20"/>
    </row>
    <row r="13" customFormat="false" ht="12.75" hidden="false" customHeight="false" outlineLevel="0" collapsed="false">
      <c r="B13" s="17" t="s">
        <v>20</v>
      </c>
      <c r="C13" s="21" t="e">
        <f aca="false">#REF!</f>
        <v>#REF!</v>
      </c>
      <c r="D13" s="21"/>
      <c r="E13" s="21"/>
      <c r="F13" s="21" t="e">
        <f aca="false">#REF!</f>
        <v>#REF!</v>
      </c>
      <c r="G13" s="21"/>
      <c r="H13" s="21"/>
      <c r="I13" s="21" t="e">
        <f aca="false">#REF!</f>
        <v>#REF!</v>
      </c>
      <c r="J13" s="21"/>
      <c r="K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2" t="s">
        <v>5</v>
      </c>
      <c r="D16" s="23" t="s">
        <v>6</v>
      </c>
      <c r="E16" s="24" t="s">
        <v>7</v>
      </c>
      <c r="F16" s="22" t="s">
        <v>5</v>
      </c>
      <c r="G16" s="23" t="s">
        <v>6</v>
      </c>
      <c r="H16" s="24" t="s">
        <v>7</v>
      </c>
      <c r="I16" s="22" t="s">
        <v>5</v>
      </c>
      <c r="J16" s="23" t="s">
        <v>6</v>
      </c>
      <c r="K16" s="24" t="s">
        <v>7</v>
      </c>
    </row>
    <row r="17" customFormat="false" ht="12" hidden="false" customHeight="false" outlineLevel="0" collapsed="false">
      <c r="B17" s="8" t="s">
        <v>28</v>
      </c>
      <c r="C17" s="9" t="e">
        <f aca="false">#REF!</f>
        <v>#REF!</v>
      </c>
      <c r="D17" s="10" t="e">
        <f aca="false">#REF!</f>
        <v>#REF!</v>
      </c>
      <c r="E17" s="11" t="e">
        <f aca="false">#REF!</f>
        <v>#REF!</v>
      </c>
      <c r="F17" s="9" t="e">
        <f aca="false">#REF!</f>
        <v>#REF!</v>
      </c>
      <c r="G17" s="10" t="e">
        <f aca="false">#REF!</f>
        <v>#REF!</v>
      </c>
      <c r="H17" s="11" t="e">
        <f aca="false">#REF!</f>
        <v>#REF!</v>
      </c>
      <c r="I17" s="9" t="e">
        <f aca="false">#REF!</f>
        <v>#REF!</v>
      </c>
      <c r="J17" s="10" t="e">
        <f aca="false">#REF!</f>
        <v>#REF!</v>
      </c>
      <c r="K17" s="11" t="e">
        <f aca="false">#REF!</f>
        <v>#REF!</v>
      </c>
    </row>
    <row r="18" customFormat="false" ht="12" hidden="false" customHeight="false" outlineLevel="0" collapsed="false">
      <c r="B18" s="12" t="s">
        <v>11</v>
      </c>
      <c r="C18" s="13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3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13" t="e">
        <f aca="false">#REF!</f>
        <v>#REF!</v>
      </c>
      <c r="J18" s="14" t="e">
        <f aca="false">#REF!</f>
        <v>#REF!</v>
      </c>
      <c r="K18" s="15" t="e">
        <f aca="false">#REF!</f>
        <v>#REF!</v>
      </c>
    </row>
    <row r="19" customFormat="false" ht="12" hidden="false" customHeight="false" outlineLevel="0" collapsed="false">
      <c r="B19" s="12" t="s">
        <v>12</v>
      </c>
      <c r="C19" s="13" t="e">
        <f aca="false">#REF!</f>
        <v>#REF!</v>
      </c>
      <c r="D19" s="14" t="e">
        <f aca="false">#REF!</f>
        <v>#REF!</v>
      </c>
      <c r="E19" s="15" t="e">
        <f aca="false">#REF!</f>
        <v>#REF!</v>
      </c>
      <c r="F19" s="13" t="e">
        <f aca="false">#REF!</f>
        <v>#REF!</v>
      </c>
      <c r="G19" s="14" t="e">
        <f aca="false">#REF!</f>
        <v>#REF!</v>
      </c>
      <c r="H19" s="15" t="e">
        <f aca="false">#REF!</f>
        <v>#REF!</v>
      </c>
      <c r="I19" s="13" t="e">
        <f aca="false">#REF!</f>
        <v>#REF!</v>
      </c>
      <c r="J19" s="14" t="e">
        <f aca="false">#REF!</f>
        <v>#REF!</v>
      </c>
      <c r="K19" s="15" t="e">
        <f aca="false">#REF!</f>
        <v>#REF!</v>
      </c>
    </row>
    <row r="20" customFormat="false" ht="12" hidden="false" customHeight="false" outlineLevel="0" collapsed="false">
      <c r="B20" s="12" t="s">
        <v>13</v>
      </c>
      <c r="C20" s="13" t="e">
        <f aca="false">#REF!</f>
        <v>#REF!</v>
      </c>
      <c r="D20" s="14" t="e">
        <f aca="false">#REF!</f>
        <v>#REF!</v>
      </c>
      <c r="E20" s="15" t="e">
        <f aca="false">#REF!</f>
        <v>#REF!</v>
      </c>
      <c r="F20" s="13" t="e">
        <f aca="false">#REF!</f>
        <v>#REF!</v>
      </c>
      <c r="G20" s="14" t="e">
        <f aca="false">#REF!</f>
        <v>#REF!</v>
      </c>
      <c r="H20" s="15" t="e">
        <f aca="false">#REF!</f>
        <v>#REF!</v>
      </c>
      <c r="I20" s="13" t="e">
        <f aca="false">#REF!</f>
        <v>#REF!</v>
      </c>
      <c r="J20" s="14" t="e">
        <f aca="false">#REF!</f>
        <v>#REF!</v>
      </c>
      <c r="K20" s="15" t="e">
        <f aca="false">#REF!</f>
        <v>#REF!</v>
      </c>
    </row>
    <row r="21" customFormat="false" ht="12" hidden="false" customHeight="false" outlineLevel="0" collapsed="false">
      <c r="B21" s="12" t="s">
        <v>14</v>
      </c>
      <c r="C21" s="22"/>
      <c r="D21" s="23"/>
      <c r="E21" s="24"/>
      <c r="F21" s="22"/>
      <c r="G21" s="23"/>
      <c r="H21" s="24"/>
      <c r="I21" s="22"/>
      <c r="J21" s="23"/>
      <c r="K21" s="24"/>
    </row>
    <row r="22" customFormat="false" ht="12.75" hidden="false" customHeight="false" outlineLevel="0" collapsed="false">
      <c r="B22" s="17" t="s">
        <v>15</v>
      </c>
      <c r="C22" s="25" t="e">
        <f aca="false">#REF!</f>
        <v>#REF!</v>
      </c>
      <c r="D22" s="26" t="e">
        <f aca="false">#REF!</f>
        <v>#REF!</v>
      </c>
      <c r="E22" s="27" t="e">
        <f aca="false">#REF!</f>
        <v>#REF!</v>
      </c>
      <c r="F22" s="25" t="e">
        <f aca="false">#REF!</f>
        <v>#REF!</v>
      </c>
      <c r="G22" s="26" t="e">
        <f aca="false">#REF!</f>
        <v>#REF!</v>
      </c>
      <c r="H22" s="27" t="e">
        <f aca="false">#REF!</f>
        <v>#REF!</v>
      </c>
      <c r="I22" s="25" t="e">
        <f aca="false">#REF!</f>
        <v>#REF!</v>
      </c>
      <c r="J22" s="26" t="e">
        <f aca="false">#REF!</f>
        <v>#REF!</v>
      </c>
      <c r="K22" s="27" t="e">
        <f aca="false">#REF!</f>
        <v>#REF!</v>
      </c>
    </row>
    <row r="23" customFormat="false" ht="12" hidden="false" customHeight="false" outlineLevel="0" collapsed="false">
      <c r="B23" s="28" t="s">
        <v>16</v>
      </c>
      <c r="C23" s="14" t="e">
        <f aca="false">#REF!</f>
        <v>#REF!</v>
      </c>
      <c r="D23" s="14" t="e">
        <f aca="false">#REF!</f>
        <v>#REF!</v>
      </c>
      <c r="E23" s="15" t="e">
        <f aca="false">#REF!</f>
        <v>#REF!</v>
      </c>
      <c r="F23" s="14" t="e">
        <f aca="false">#REF!</f>
        <v>#REF!</v>
      </c>
      <c r="G23" s="14" t="e">
        <f aca="false">#REF!</f>
        <v>#REF!</v>
      </c>
      <c r="H23" s="15" t="e">
        <f aca="false">#REF!</f>
        <v>#REF!</v>
      </c>
      <c r="I23" s="14" t="e">
        <f aca="false">#REF!</f>
        <v>#REF!</v>
      </c>
      <c r="J23" s="14" t="e">
        <f aca="false">#REF!</f>
        <v>#REF!</v>
      </c>
      <c r="K23" s="15" t="e">
        <f aca="false">#REF!</f>
        <v>#REF!</v>
      </c>
    </row>
    <row r="24" customFormat="false" ht="12.75" hidden="false" customHeight="false" outlineLevel="0" collapsed="false">
      <c r="B24" s="17"/>
      <c r="C24" s="18" t="e">
        <f aca="false">#REF!</f>
        <v>#REF!</v>
      </c>
      <c r="D24" s="18" t="e">
        <f aca="false">#REF!</f>
        <v>#REF!</v>
      </c>
      <c r="E24" s="19" t="e">
        <f aca="false">#REF!</f>
        <v>#REF!</v>
      </c>
      <c r="F24" s="18" t="e">
        <f aca="false">#REF!</f>
        <v>#REF!</v>
      </c>
      <c r="G24" s="18" t="e">
        <f aca="false">#REF!</f>
        <v>#REF!</v>
      </c>
      <c r="H24" s="19" t="e">
        <f aca="false">#REF!</f>
        <v>#REF!</v>
      </c>
      <c r="I24" s="18" t="e">
        <f aca="false">#REF!</f>
        <v>#REF!</v>
      </c>
      <c r="J24" s="18" t="e">
        <f aca="false">#REF!</f>
        <v>#REF!</v>
      </c>
      <c r="K24" s="19" t="e">
        <f aca="false">#REF!</f>
        <v>#REF!</v>
      </c>
    </row>
    <row r="25" customFormat="false" ht="12" hidden="false" customHeight="false" outlineLevel="0" collapsed="false">
      <c r="B25" s="8" t="s">
        <v>19</v>
      </c>
      <c r="C25" s="20" t="e">
        <f aca="false">#REF!</f>
        <v>#REF!</v>
      </c>
      <c r="D25" s="20"/>
      <c r="E25" s="20"/>
      <c r="F25" s="20" t="e">
        <f aca="false">#REF!</f>
        <v>#REF!</v>
      </c>
      <c r="G25" s="20"/>
      <c r="H25" s="20"/>
      <c r="I25" s="20" t="e">
        <f aca="false">#REF!</f>
        <v>#REF!</v>
      </c>
      <c r="J25" s="20"/>
      <c r="K25" s="20"/>
    </row>
    <row r="26" customFormat="false" ht="12.75" hidden="false" customHeight="false" outlineLevel="0" collapsed="false">
      <c r="B26" s="17" t="s">
        <v>20</v>
      </c>
      <c r="C26" s="21" t="e">
        <f aca="false">#REF!</f>
        <v>#REF!</v>
      </c>
      <c r="D26" s="21"/>
      <c r="E26" s="21"/>
      <c r="F26" s="21" t="e">
        <f aca="false">#REF!</f>
        <v>#REF!</v>
      </c>
      <c r="G26" s="21"/>
      <c r="H26" s="21"/>
      <c r="I26" s="21" t="e">
        <f aca="false">#REF!</f>
        <v>#REF!</v>
      </c>
      <c r="J26" s="21"/>
      <c r="K26" s="21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2" t="s">
        <v>5</v>
      </c>
      <c r="D29" s="23" t="s">
        <v>6</v>
      </c>
      <c r="E29" s="24" t="s">
        <v>7</v>
      </c>
      <c r="F29" s="22" t="s">
        <v>5</v>
      </c>
      <c r="G29" s="23" t="s">
        <v>6</v>
      </c>
      <c r="H29" s="24" t="s">
        <v>7</v>
      </c>
      <c r="I29" s="22" t="s">
        <v>5</v>
      </c>
      <c r="J29" s="23" t="s">
        <v>6</v>
      </c>
      <c r="K29" s="24" t="s">
        <v>7</v>
      </c>
    </row>
    <row r="30" customFormat="false" ht="12" hidden="false" customHeight="false" outlineLevel="0" collapsed="false">
      <c r="B30" s="8" t="s">
        <v>28</v>
      </c>
      <c r="C30" s="13" t="e">
        <f aca="false">'LB-HE'!T99</f>
        <v>#VALUE!</v>
      </c>
      <c r="D30" s="14" t="e">
        <f aca="false">'LB-HE'!U99</f>
        <v>#VALUE!</v>
      </c>
      <c r="E30" s="15" t="e">
        <f aca="false">'LB-HE'!V99</f>
        <v>#VALUE!</v>
      </c>
      <c r="F30" s="13" t="e">
        <f aca="false">'LB-LC'!T99</f>
        <v>#VALUE!</v>
      </c>
      <c r="G30" s="14" t="e">
        <f aca="false">'LB-LC'!U99</f>
        <v>#VALUE!</v>
      </c>
      <c r="H30" s="15" t="e">
        <f aca="false">'LB-LC'!V99</f>
        <v>#VALUE!</v>
      </c>
      <c r="I30" s="13" t="e">
        <f aca="false">'LB-HE10'!T99</f>
        <v>#VALUE!</v>
      </c>
      <c r="J30" s="14" t="e">
        <f aca="false">'LB-HE10'!U99</f>
        <v>#VALUE!</v>
      </c>
      <c r="K30" s="15" t="e">
        <f aca="false">'LB-HE10'!V99</f>
        <v>#VALUE!</v>
      </c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 t="e">
        <f aca="false">'LB-HE10'!T100</f>
        <v>#VALUE!</v>
      </c>
      <c r="J31" s="14" t="e">
        <f aca="false">'LB-HE10'!U100</f>
        <v>#VALUE!</v>
      </c>
      <c r="K31" s="15" t="e">
        <f aca="false">'LB-HE10'!V100</f>
        <v>#VALUE!</v>
      </c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 t="e">
        <f aca="false">'LB-HE10'!T101</f>
        <v>#VALUE!</v>
      </c>
      <c r="J32" s="14" t="e">
        <f aca="false">'LB-HE10'!U101</f>
        <v>#VALUE!</v>
      </c>
      <c r="K32" s="15" t="e">
        <f aca="false">'LB-HE10'!V101</f>
        <v>#VALUE!</v>
      </c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 t="e">
        <f aca="false">'LB-HE10'!T102</f>
        <v>#VALUE!</v>
      </c>
      <c r="J33" s="14" t="e">
        <f aca="false">'LB-HE10'!U102</f>
        <v>#VALUE!</v>
      </c>
      <c r="K33" s="15" t="e">
        <f aca="false">'LB-HE10'!V102</f>
        <v>#VALUE!</v>
      </c>
    </row>
    <row r="34" customFormat="false" ht="12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 t="e">
        <f aca="false">'LB-HE10'!T103</f>
        <v>#VALUE!</v>
      </c>
      <c r="J34" s="14" t="e">
        <f aca="false">'LB-HE10'!U103</f>
        <v>#VALUE!</v>
      </c>
      <c r="K34" s="15" t="e">
        <f aca="false">'LB-HE10'!V103</f>
        <v>#VALUE!</v>
      </c>
    </row>
    <row r="35" customFormat="false" ht="12.75" hidden="false" customHeight="false" outlineLevel="0" collapsed="false">
      <c r="B35" s="17" t="s">
        <v>15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  <c r="I35" s="25" t="e">
        <f aca="false">'LB-HE10'!T104</f>
        <v>#VALUE!</v>
      </c>
      <c r="J35" s="26" t="e">
        <f aca="false">'LB-HE10'!U104</f>
        <v>#VALUE!</v>
      </c>
      <c r="K35" s="27" t="e">
        <f aca="false">'LB-HE10'!V104</f>
        <v>#VALUE!</v>
      </c>
    </row>
    <row r="36" customFormat="false" ht="12" hidden="false" customHeight="false" outlineLevel="0" collapsed="false">
      <c r="B36" s="28" t="s">
        <v>16</v>
      </c>
      <c r="C36" s="14" t="e">
        <f aca="false">'LB-HE'!T105</f>
        <v>#VALUE!</v>
      </c>
      <c r="D36" s="14" t="e">
        <f aca="false">'LB-HE'!U105</f>
        <v>#VALUE!</v>
      </c>
      <c r="E36" s="15" t="e">
        <f aca="false">'LB-HE'!V105</f>
        <v>#VALUE!</v>
      </c>
      <c r="F36" s="14" t="e">
        <f aca="false">'LB-LC'!T105</f>
        <v>#VALUE!</v>
      </c>
      <c r="G36" s="14" t="e">
        <f aca="false">'LB-LC'!U105</f>
        <v>#VALUE!</v>
      </c>
      <c r="H36" s="15" t="e">
        <f aca="false">'LB-LC'!V105</f>
        <v>#VALUE!</v>
      </c>
      <c r="I36" s="14" t="e">
        <f aca="false">'LB-HE10'!T105</f>
        <v>#VALUE!</v>
      </c>
      <c r="J36" s="14" t="e">
        <f aca="false">'LB-HE10'!U105</f>
        <v>#VALUE!</v>
      </c>
      <c r="K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8" t="s">
        <v>19</v>
      </c>
      <c r="C38" s="20" t="n">
        <f aca="false">'LB-HE'!R107</f>
        <v>0.998044818309503</v>
      </c>
      <c r="D38" s="20"/>
      <c r="E38" s="20"/>
      <c r="F38" s="20" t="n">
        <f aca="false">'LB-LC'!R107</f>
        <v>0.998265137716615</v>
      </c>
      <c r="G38" s="20"/>
      <c r="H38" s="20"/>
      <c r="I38" s="20" t="n">
        <f aca="false">'LB-HE10'!R107</f>
        <v>0.997729784078349</v>
      </c>
      <c r="J38" s="20"/>
      <c r="K38" s="20"/>
    </row>
    <row r="39" customFormat="false" ht="12.75" hidden="false" customHeight="false" outlineLevel="0" collapsed="false">
      <c r="B39" s="17" t="s">
        <v>20</v>
      </c>
      <c r="C39" s="21" t="n">
        <f aca="false">'LB-HE'!Q107</f>
        <v>0.931520642862432</v>
      </c>
      <c r="D39" s="21"/>
      <c r="E39" s="21"/>
      <c r="F39" s="21" t="n">
        <f aca="false">'LB-LC'!Q107</f>
        <v>0.916320774743369</v>
      </c>
      <c r="G39" s="21"/>
      <c r="H39" s="21"/>
      <c r="I39" s="21" t="n">
        <f aca="false">'LB-HE10'!Q107</f>
        <v>0.939793778060811</v>
      </c>
      <c r="J39" s="21"/>
      <c r="K39" s="21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/>
      <c r="J41" s="2"/>
      <c r="K41" s="2"/>
    </row>
    <row r="42" customFormat="false" ht="12.75" hidden="false" customHeight="false" outlineLevel="0" collapsed="false">
      <c r="C42" s="22" t="s">
        <v>5</v>
      </c>
      <c r="D42" s="23" t="s">
        <v>6</v>
      </c>
      <c r="E42" s="24" t="s">
        <v>7</v>
      </c>
      <c r="F42" s="22" t="s">
        <v>5</v>
      </c>
      <c r="G42" s="23" t="s">
        <v>6</v>
      </c>
      <c r="H42" s="24" t="s">
        <v>7</v>
      </c>
      <c r="I42" s="22"/>
      <c r="J42" s="23"/>
      <c r="K42" s="24"/>
    </row>
    <row r="43" customFormat="false" ht="12" hidden="false" customHeight="false" outlineLevel="0" collapsed="false">
      <c r="B43" s="8" t="s">
        <v>28</v>
      </c>
      <c r="C43" s="13" t="e">
        <f aca="false">'LP-HE'!T99</f>
        <v>#VALUE!</v>
      </c>
      <c r="D43" s="14" t="e">
        <f aca="false">'LP-HE'!U99</f>
        <v>#VALUE!</v>
      </c>
      <c r="E43" s="15" t="e">
        <f aca="false">'LP-HE'!V99</f>
        <v>#VALUE!</v>
      </c>
      <c r="F43" s="13" t="e">
        <f aca="false">'LP-LC'!T99</f>
        <v>#VALUE!</v>
      </c>
      <c r="G43" s="14" t="e">
        <f aca="false">'LP-LC'!U99</f>
        <v>#VALUE!</v>
      </c>
      <c r="H43" s="15" t="e">
        <f aca="false">'LP-LC'!V99</f>
        <v>#VALUE!</v>
      </c>
      <c r="I43" s="29"/>
      <c r="J43" s="30"/>
      <c r="K43" s="31"/>
    </row>
    <row r="44" customFormat="false" ht="12" hidden="false" customHeight="false" outlineLevel="0" collapsed="false">
      <c r="B44" s="12" t="s">
        <v>11</v>
      </c>
      <c r="C44" s="13" t="e">
        <f aca="false">'LP-HE'!T100</f>
        <v>#VALUE!</v>
      </c>
      <c r="D44" s="14" t="e">
        <f aca="false">'LP-HE'!U100</f>
        <v>#VALUE!</v>
      </c>
      <c r="E44" s="15" t="e">
        <f aca="false">'LP-HE'!V100</f>
        <v>#VALUE!</v>
      </c>
      <c r="F44" s="13" t="e">
        <f aca="false">'LP-LC'!T100</f>
        <v>#VALUE!</v>
      </c>
      <c r="G44" s="14" t="e">
        <f aca="false">'LP-LC'!U100</f>
        <v>#VALUE!</v>
      </c>
      <c r="H44" s="15" t="e">
        <f aca="false">'LP-LC'!V100</f>
        <v>#VALUE!</v>
      </c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 t="e">
        <f aca="false">'LP-HE'!T101</f>
        <v>#VALUE!</v>
      </c>
      <c r="D45" s="14" t="e">
        <f aca="false">'LP-HE'!U101</f>
        <v>#VALUE!</v>
      </c>
      <c r="E45" s="15" t="e">
        <f aca="false">'LP-HE'!V101</f>
        <v>#VALUE!</v>
      </c>
      <c r="F45" s="13" t="e">
        <f aca="false">'LP-LC'!T101</f>
        <v>#VALUE!</v>
      </c>
      <c r="G45" s="14" t="e">
        <f aca="false">'LP-LC'!U101</f>
        <v>#VALUE!</v>
      </c>
      <c r="H45" s="15" t="e">
        <f aca="false">'LP-LC'!V101</f>
        <v>#VALUE!</v>
      </c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 t="e">
        <f aca="false">'LP-HE'!T102</f>
        <v>#VALUE!</v>
      </c>
      <c r="D46" s="14" t="e">
        <f aca="false">'LP-HE'!U102</f>
        <v>#VALUE!</v>
      </c>
      <c r="E46" s="15" t="e">
        <f aca="false">'LP-HE'!V102</f>
        <v>#VALUE!</v>
      </c>
      <c r="F46" s="13" t="e">
        <f aca="false">'LP-LC'!T102</f>
        <v>#VALUE!</v>
      </c>
      <c r="G46" s="14" t="e">
        <f aca="false">'LP-LC'!U102</f>
        <v>#VALUE!</v>
      </c>
      <c r="H46" s="15" t="e">
        <f aca="false">'LP-LC'!V102</f>
        <v>#VALUE!</v>
      </c>
      <c r="I46" s="13"/>
      <c r="J46" s="14"/>
      <c r="K46" s="15"/>
    </row>
    <row r="47" customFormat="false" ht="12" hidden="false" customHeight="false" outlineLevel="0" collapsed="false">
      <c r="B47" s="12" t="s">
        <v>14</v>
      </c>
      <c r="C47" s="13" t="e">
        <f aca="false">'LP-HE'!T103</f>
        <v>#VALUE!</v>
      </c>
      <c r="D47" s="14" t="e">
        <f aca="false">'LP-HE'!U103</f>
        <v>#VALUE!</v>
      </c>
      <c r="E47" s="15" t="e">
        <f aca="false">'LP-HE'!V103</f>
        <v>#VALUE!</v>
      </c>
      <c r="F47" s="13" t="e">
        <f aca="false">'LP-LC'!T103</f>
        <v>#VALUE!</v>
      </c>
      <c r="G47" s="14" t="e">
        <f aca="false">'LP-LC'!U103</f>
        <v>#VALUE!</v>
      </c>
      <c r="H47" s="15" t="e">
        <f aca="false">'LP-LC'!V103</f>
        <v>#VALUE!</v>
      </c>
      <c r="I47" s="13"/>
      <c r="J47" s="14"/>
      <c r="K47" s="15"/>
    </row>
    <row r="48" customFormat="false" ht="12.75" hidden="false" customHeight="false" outlineLevel="0" collapsed="false">
      <c r="B48" s="17" t="s">
        <v>15</v>
      </c>
      <c r="C48" s="25" t="e">
        <f aca="false">'LP-HE'!T104</f>
        <v>#VALUE!</v>
      </c>
      <c r="D48" s="26" t="e">
        <f aca="false">'LP-HE'!U104</f>
        <v>#VALUE!</v>
      </c>
      <c r="E48" s="27" t="e">
        <f aca="false">'LP-HE'!V104</f>
        <v>#VALUE!</v>
      </c>
      <c r="F48" s="25" t="e">
        <f aca="false">'LP-LC'!T104</f>
        <v>#VALUE!</v>
      </c>
      <c r="G48" s="26" t="e">
        <f aca="false">'LP-LC'!U104</f>
        <v>#VALUE!</v>
      </c>
      <c r="H48" s="27" t="e">
        <f aca="false">'LP-LC'!V104</f>
        <v>#VALUE!</v>
      </c>
      <c r="I48" s="25"/>
      <c r="J48" s="26"/>
      <c r="K48" s="27"/>
    </row>
    <row r="49" customFormat="false" ht="12" hidden="false" customHeight="false" outlineLevel="0" collapsed="false">
      <c r="B49" s="28" t="s">
        <v>16</v>
      </c>
      <c r="C49" s="14" t="e">
        <f aca="false">'LP-HE'!T105</f>
        <v>#VALUE!</v>
      </c>
      <c r="D49" s="14" t="e">
        <f aca="false">'LP-HE'!U105</f>
        <v>#VALUE!</v>
      </c>
      <c r="E49" s="15" t="e">
        <f aca="false">'LP-HE'!V105</f>
        <v>#VALUE!</v>
      </c>
      <c r="F49" s="14" t="e">
        <f aca="false">'LP-LC'!T105</f>
        <v>#VALUE!</v>
      </c>
      <c r="G49" s="14" t="e">
        <f aca="false">'LP-LC'!U105</f>
        <v>#VALUE!</v>
      </c>
      <c r="H49" s="15" t="e">
        <f aca="false">'LP-LC'!V105</f>
        <v>#VALUE!</v>
      </c>
      <c r="I49" s="14"/>
      <c r="J49" s="14"/>
      <c r="K49" s="15"/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/>
      <c r="J50" s="18"/>
      <c r="K50" s="19"/>
    </row>
    <row r="51" customFormat="false" ht="12" hidden="false" customHeight="false" outlineLevel="0" collapsed="false">
      <c r="B51" s="8" t="s">
        <v>19</v>
      </c>
      <c r="C51" s="20" t="n">
        <f aca="false">'LP-HE'!R107</f>
        <v>0.99716823342341</v>
      </c>
      <c r="D51" s="20"/>
      <c r="E51" s="20"/>
      <c r="F51" s="20" t="n">
        <f aca="false">'LP-LC'!R107</f>
        <v>0.997709061738314</v>
      </c>
      <c r="G51" s="20"/>
      <c r="H51" s="20"/>
      <c r="I51" s="20"/>
      <c r="J51" s="20"/>
      <c r="K51" s="20"/>
    </row>
    <row r="52" customFormat="false" ht="12.75" hidden="false" customHeight="false" outlineLevel="0" collapsed="false">
      <c r="B52" s="17" t="s">
        <v>20</v>
      </c>
      <c r="C52" s="21" t="n">
        <f aca="false">'LP-HE'!Q107</f>
        <v>0.926463975615885</v>
      </c>
      <c r="D52" s="21"/>
      <c r="E52" s="21"/>
      <c r="F52" s="21" t="n">
        <f aca="false">'LP-LC'!Q107</f>
        <v>0.906243652936049</v>
      </c>
      <c r="G52" s="21"/>
      <c r="H52" s="21"/>
      <c r="I52" s="21"/>
      <c r="J52" s="21"/>
      <c r="K52" s="2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4:H8 C10:H10 C43:H47 C30:H34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43:K47 I4:K8 I10:K10 I30:K34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25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3" t="s">
        <v>37</v>
      </c>
      <c r="B2" s="33" t="s">
        <v>38</v>
      </c>
      <c r="AD2" s="34" t="s">
        <v>39</v>
      </c>
      <c r="AE2" s="35" t="s">
        <v>40</v>
      </c>
      <c r="AF2" s="35" t="s">
        <v>41</v>
      </c>
      <c r="AG2" s="35" t="s">
        <v>42</v>
      </c>
      <c r="AI2" s="34" t="s">
        <v>39</v>
      </c>
      <c r="AJ2" s="35" t="s">
        <v>40</v>
      </c>
      <c r="AK2" s="35" t="s">
        <v>41</v>
      </c>
      <c r="AL2" s="35" t="s">
        <v>42</v>
      </c>
    </row>
    <row r="3" customFormat="false" ht="15.75" hidden="false" customHeight="false" outlineLevel="0" collapsed="false">
      <c r="Z3" s="0" t="s">
        <v>43</v>
      </c>
      <c r="AA3" s="36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36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36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6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36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36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36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36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36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36" t="s">
        <v>65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36" t="s">
        <v>67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36" t="s">
        <v>69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70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71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72</v>
      </c>
      <c r="AB17" s="0" t="n">
        <v>7</v>
      </c>
    </row>
    <row r="18" customFormat="false" ht="15.75" hidden="false" customHeight="false" outlineLevel="0" collapsed="false">
      <c r="AA18" s="36" t="s">
        <v>73</v>
      </c>
      <c r="AB18" s="0" t="n">
        <v>51</v>
      </c>
    </row>
    <row r="19" customFormat="false" ht="15.75" hidden="false" customHeight="false" outlineLevel="0" collapsed="false">
      <c r="AA19" s="36" t="s">
        <v>74</v>
      </c>
      <c r="AB19" s="0" t="n">
        <v>67</v>
      </c>
    </row>
    <row r="20" customFormat="false" ht="15.75" hidden="false" customHeight="false" outlineLevel="0" collapsed="false">
      <c r="AA20" s="36" t="s">
        <v>75</v>
      </c>
      <c r="AB20" s="0" t="n">
        <v>91</v>
      </c>
    </row>
    <row r="21" customFormat="false" ht="15.75" hidden="false" customHeight="false" outlineLevel="0" collapsed="false">
      <c r="AA21" s="36" t="s">
        <v>76</v>
      </c>
      <c r="AB21" s="0" t="n">
        <v>95</v>
      </c>
    </row>
    <row r="22" customFormat="false" ht="15.75" hidden="false" customHeight="false" outlineLevel="0" collapsed="false">
      <c r="AA22" s="36" t="s">
        <v>77</v>
      </c>
      <c r="AB22" s="0" t="n">
        <v>15</v>
      </c>
    </row>
    <row r="23" customFormat="false" ht="15.75" hidden="false" customHeight="false" outlineLevel="0" collapsed="false">
      <c r="AA23" s="36" t="s">
        <v>38</v>
      </c>
      <c r="AB23" s="0" t="n">
        <v>3</v>
      </c>
    </row>
    <row r="24" customFormat="false" ht="15.75" hidden="false" customHeight="false" outlineLevel="0" collapsed="false">
      <c r="AA24" s="36" t="s">
        <v>78</v>
      </c>
      <c r="AB24" s="0" t="n">
        <v>71</v>
      </c>
    </row>
    <row r="25" customFormat="false" ht="15.75" hidden="false" customHeight="false" outlineLevel="0" collapsed="false">
      <c r="AA25" s="36" t="s">
        <v>79</v>
      </c>
      <c r="AB25" s="0" t="n">
        <v>75</v>
      </c>
    </row>
    <row r="26" customFormat="false" ht="15.75" hidden="false" customHeight="false" outlineLevel="0" collapsed="false">
      <c r="AA26" s="36" t="s">
        <v>80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78" colorId="64" zoomScale="100" zoomScaleNormal="100" zoomScalePageLayoutView="100" workbookViewId="0">
      <selection pane="topLeft" activeCell="R98" activeCellId="0" sqref="J83:R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0" t="s">
        <v>4</v>
      </c>
      <c r="E1" s="40"/>
      <c r="F1" s="40"/>
      <c r="G1" s="40"/>
      <c r="H1" s="40"/>
      <c r="I1" s="40"/>
      <c r="J1" s="40"/>
      <c r="L1" s="40" t="s">
        <v>9</v>
      </c>
      <c r="M1" s="40"/>
      <c r="N1" s="40"/>
      <c r="O1" s="40"/>
      <c r="P1" s="40"/>
      <c r="Q1" s="40"/>
      <c r="R1" s="40"/>
      <c r="S1" s="41"/>
      <c r="T1" s="40" t="s">
        <v>81</v>
      </c>
      <c r="U1" s="40"/>
      <c r="V1" s="40"/>
      <c r="W1" s="40" t="s">
        <v>8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3</v>
      </c>
      <c r="D2" s="34" t="s">
        <v>39</v>
      </c>
      <c r="E2" s="35" t="s">
        <v>40</v>
      </c>
      <c r="F2" s="35" t="s">
        <v>41</v>
      </c>
      <c r="G2" s="35" t="s">
        <v>42</v>
      </c>
      <c r="H2" s="35" t="s">
        <v>84</v>
      </c>
      <c r="I2" s="35" t="s">
        <v>85</v>
      </c>
      <c r="J2" s="45" t="s">
        <v>86</v>
      </c>
      <c r="K2" s="41"/>
      <c r="L2" s="34" t="s">
        <v>39</v>
      </c>
      <c r="M2" s="35" t="s">
        <v>40</v>
      </c>
      <c r="N2" s="35" t="s">
        <v>41</v>
      </c>
      <c r="O2" s="35" t="s">
        <v>42</v>
      </c>
      <c r="P2" s="35" t="s">
        <v>84</v>
      </c>
      <c r="Q2" s="35" t="s">
        <v>85</v>
      </c>
      <c r="R2" s="45" t="s">
        <v>86</v>
      </c>
      <c r="S2" s="23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46" t="s">
        <v>28</v>
      </c>
      <c r="B3" s="46" t="s">
        <v>38</v>
      </c>
      <c r="C3" s="46" t="n">
        <v>22</v>
      </c>
      <c r="D3" s="0" t="n">
        <v>1974.3068</v>
      </c>
      <c r="E3" s="0" t="n">
        <v>35.8615</v>
      </c>
      <c r="F3" s="0" t="n">
        <v>37.9027</v>
      </c>
      <c r="G3" s="0" t="n">
        <v>40.206</v>
      </c>
      <c r="H3" s="0" t="n">
        <v>29408.21</v>
      </c>
      <c r="I3" s="0" t="n">
        <v>64.397</v>
      </c>
      <c r="J3" s="47"/>
      <c r="K3" s="48"/>
      <c r="L3" s="0" t="n">
        <v>1976.7609</v>
      </c>
      <c r="M3" s="0" t="n">
        <v>35.8594</v>
      </c>
      <c r="N3" s="0" t="n">
        <v>37.8993</v>
      </c>
      <c r="O3" s="0" t="n">
        <v>40.2069</v>
      </c>
      <c r="P3" s="0" t="n">
        <v>29293.1</v>
      </c>
      <c r="Q3" s="0" t="n">
        <v>59.514</v>
      </c>
      <c r="R3" s="49"/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51" t="s">
        <v>87</v>
      </c>
      <c r="B4" s="51"/>
      <c r="C4" s="51" t="n">
        <v>27</v>
      </c>
      <c r="D4" s="0" t="n">
        <v>1254.4132</v>
      </c>
      <c r="E4" s="0" t="n">
        <v>34.1615</v>
      </c>
      <c r="F4" s="0" t="n">
        <v>37.1852</v>
      </c>
      <c r="G4" s="0" t="n">
        <v>39.5104</v>
      </c>
      <c r="H4" s="0" t="n">
        <v>28319.94</v>
      </c>
      <c r="I4" s="0" t="n">
        <v>61.027</v>
      </c>
      <c r="J4" s="52"/>
      <c r="K4" s="48"/>
      <c r="L4" s="0" t="n">
        <v>1252.5167</v>
      </c>
      <c r="M4" s="0" t="n">
        <v>34.1538</v>
      </c>
      <c r="N4" s="0" t="n">
        <v>37.18</v>
      </c>
      <c r="O4" s="0" t="n">
        <v>39.5126</v>
      </c>
      <c r="P4" s="0" t="n">
        <v>28256.78</v>
      </c>
      <c r="Q4" s="0" t="n">
        <v>56.612</v>
      </c>
      <c r="R4" s="53"/>
      <c r="S4" s="50"/>
      <c r="T4" s="54"/>
      <c r="U4" s="36"/>
      <c r="V4" s="36"/>
      <c r="W4" s="54"/>
      <c r="X4" s="36"/>
      <c r="Y4" s="55"/>
    </row>
    <row r="5" customFormat="false" ht="15.75" hidden="false" customHeight="false" outlineLevel="0" collapsed="false">
      <c r="A5" s="51"/>
      <c r="B5" s="51"/>
      <c r="C5" s="51" t="n">
        <v>32</v>
      </c>
      <c r="D5" s="0" t="n">
        <v>696.0992</v>
      </c>
      <c r="E5" s="0" t="n">
        <v>31.8876</v>
      </c>
      <c r="F5" s="0" t="n">
        <v>36.456</v>
      </c>
      <c r="G5" s="0" t="n">
        <v>38.851</v>
      </c>
      <c r="H5" s="0" t="n">
        <v>27145.27</v>
      </c>
      <c r="I5" s="0" t="n">
        <v>56.409</v>
      </c>
      <c r="J5" s="52"/>
      <c r="K5" s="48"/>
      <c r="L5" s="0" t="n">
        <v>696.4529</v>
      </c>
      <c r="M5" s="0" t="n">
        <v>31.8839</v>
      </c>
      <c r="N5" s="0" t="n">
        <v>36.4779</v>
      </c>
      <c r="O5" s="0" t="n">
        <v>38.8563</v>
      </c>
      <c r="P5" s="0" t="n">
        <v>27071.8</v>
      </c>
      <c r="Q5" s="0" t="n">
        <v>50.637</v>
      </c>
      <c r="R5" s="53"/>
      <c r="S5" s="50"/>
      <c r="T5" s="54"/>
      <c r="U5" s="36"/>
      <c r="V5" s="36"/>
      <c r="W5" s="54"/>
      <c r="X5" s="36"/>
      <c r="Y5" s="55"/>
    </row>
    <row r="6" customFormat="false" ht="16.5" hidden="false" customHeight="false" outlineLevel="0" collapsed="false">
      <c r="A6" s="51"/>
      <c r="B6" s="56"/>
      <c r="C6" s="56" t="n">
        <v>37</v>
      </c>
      <c r="D6" s="0" t="n">
        <v>453.6361</v>
      </c>
      <c r="E6" s="0" t="n">
        <v>30.2149</v>
      </c>
      <c r="F6" s="0" t="n">
        <v>36.1078</v>
      </c>
      <c r="G6" s="0" t="n">
        <v>38.5508</v>
      </c>
      <c r="H6" s="0" t="n">
        <v>26355.5</v>
      </c>
      <c r="I6" s="0" t="n">
        <v>52.088</v>
      </c>
      <c r="J6" s="57"/>
      <c r="K6" s="48"/>
      <c r="L6" s="0" t="n">
        <v>454.9732</v>
      </c>
      <c r="M6" s="0" t="n">
        <v>30.2171</v>
      </c>
      <c r="N6" s="0" t="n">
        <v>36.1088</v>
      </c>
      <c r="O6" s="0" t="n">
        <v>38.5488</v>
      </c>
      <c r="P6" s="0" t="n">
        <v>26340.55</v>
      </c>
      <c r="Q6" s="0" t="n">
        <v>47.127</v>
      </c>
      <c r="R6" s="58"/>
      <c r="S6" s="50"/>
      <c r="T6" s="59"/>
      <c r="U6" s="60"/>
      <c r="V6" s="60"/>
      <c r="W6" s="59"/>
      <c r="X6" s="60"/>
      <c r="Y6" s="61"/>
    </row>
    <row r="7" customFormat="false" ht="15.75" hidden="false" customHeight="false" outlineLevel="0" collapsed="false">
      <c r="A7" s="51"/>
      <c r="B7" s="46" t="s">
        <v>72</v>
      </c>
      <c r="C7" s="46" t="n">
        <v>22</v>
      </c>
      <c r="D7" s="0" t="n">
        <v>8692.5997</v>
      </c>
      <c r="E7" s="0" t="n">
        <v>34.5366</v>
      </c>
      <c r="F7" s="0" t="n">
        <v>40.7966</v>
      </c>
      <c r="G7" s="0" t="n">
        <v>41.4858</v>
      </c>
      <c r="H7" s="0" t="n">
        <v>40534.31</v>
      </c>
      <c r="I7" s="0" t="n">
        <v>86.128</v>
      </c>
      <c r="J7" s="47"/>
      <c r="K7" s="48"/>
      <c r="L7" s="0" t="n">
        <v>8698.6358</v>
      </c>
      <c r="M7" s="0" t="n">
        <v>34.5348</v>
      </c>
      <c r="N7" s="0" t="n">
        <v>40.7974</v>
      </c>
      <c r="O7" s="0" t="n">
        <v>41.4699</v>
      </c>
      <c r="P7" s="0" t="n">
        <v>40639.73</v>
      </c>
      <c r="Q7" s="0" t="n">
        <v>82.618</v>
      </c>
      <c r="R7" s="49"/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51"/>
      <c r="B8" s="51"/>
      <c r="C8" s="51" t="n">
        <v>27</v>
      </c>
      <c r="D8" s="0" t="n">
        <v>6125.428</v>
      </c>
      <c r="E8" s="0" t="n">
        <v>32.826</v>
      </c>
      <c r="F8" s="0" t="n">
        <v>40.0139</v>
      </c>
      <c r="G8" s="0" t="n">
        <v>40.8522</v>
      </c>
      <c r="H8" s="0" t="n">
        <v>38927.34</v>
      </c>
      <c r="I8" s="0" t="n">
        <v>83.538</v>
      </c>
      <c r="J8" s="52"/>
      <c r="K8" s="48"/>
      <c r="L8" s="0" t="n">
        <v>6121.2126</v>
      </c>
      <c r="M8" s="0" t="n">
        <v>32.8297</v>
      </c>
      <c r="N8" s="0" t="n">
        <v>40.019</v>
      </c>
      <c r="O8" s="0" t="n">
        <v>40.841</v>
      </c>
      <c r="P8" s="0" t="n">
        <v>38813.06</v>
      </c>
      <c r="Q8" s="0" t="n">
        <v>79.498</v>
      </c>
      <c r="R8" s="53"/>
      <c r="S8" s="50"/>
      <c r="T8" s="54"/>
      <c r="U8" s="36"/>
      <c r="V8" s="36"/>
      <c r="W8" s="54"/>
      <c r="X8" s="36"/>
      <c r="Y8" s="55"/>
    </row>
    <row r="9" customFormat="false" ht="15.75" hidden="false" customHeight="false" outlineLevel="0" collapsed="false">
      <c r="A9" s="51"/>
      <c r="B9" s="51"/>
      <c r="C9" s="51" t="n">
        <v>32</v>
      </c>
      <c r="D9" s="0" t="n">
        <v>3918.9582</v>
      </c>
      <c r="E9" s="0" t="n">
        <v>30.5781</v>
      </c>
      <c r="F9" s="0" t="n">
        <v>39.286</v>
      </c>
      <c r="G9" s="0" t="n">
        <v>40.2012</v>
      </c>
      <c r="H9" s="0" t="n">
        <v>36748.08</v>
      </c>
      <c r="I9" s="0" t="n">
        <v>77.75</v>
      </c>
      <c r="J9" s="52"/>
      <c r="K9" s="48"/>
      <c r="L9" s="0" t="n">
        <v>3920.0662</v>
      </c>
      <c r="M9" s="0" t="n">
        <v>30.5811</v>
      </c>
      <c r="N9" s="0" t="n">
        <v>39.2618</v>
      </c>
      <c r="O9" s="0" t="n">
        <v>40.2191</v>
      </c>
      <c r="P9" s="0" t="n">
        <v>36583.28</v>
      </c>
      <c r="Q9" s="0" t="n">
        <v>74.521</v>
      </c>
      <c r="R9" s="53"/>
      <c r="S9" s="50"/>
      <c r="T9" s="54"/>
      <c r="U9" s="36"/>
      <c r="V9" s="36"/>
      <c r="W9" s="54"/>
      <c r="X9" s="36"/>
      <c r="Y9" s="55"/>
    </row>
    <row r="10" customFormat="false" ht="16.5" hidden="false" customHeight="false" outlineLevel="0" collapsed="false">
      <c r="A10" s="51"/>
      <c r="B10" s="56"/>
      <c r="C10" s="56" t="n">
        <v>37</v>
      </c>
      <c r="D10" s="0" t="n">
        <v>2783.8105</v>
      </c>
      <c r="E10" s="0" t="n">
        <v>28.8281</v>
      </c>
      <c r="F10" s="0" t="n">
        <v>38.9686</v>
      </c>
      <c r="G10" s="0" t="n">
        <v>39.9147</v>
      </c>
      <c r="H10" s="0" t="n">
        <v>35003.03</v>
      </c>
      <c r="I10" s="0" t="n">
        <v>74.412</v>
      </c>
      <c r="J10" s="57"/>
      <c r="K10" s="48"/>
      <c r="L10" s="0" t="n">
        <v>2782.4499</v>
      </c>
      <c r="M10" s="0" t="n">
        <v>28.832</v>
      </c>
      <c r="N10" s="0" t="n">
        <v>38.9301</v>
      </c>
      <c r="O10" s="0" t="n">
        <v>39.9038</v>
      </c>
      <c r="P10" s="0" t="n">
        <v>34873.33</v>
      </c>
      <c r="Q10" s="0" t="n">
        <v>71.042</v>
      </c>
      <c r="R10" s="58"/>
      <c r="S10" s="50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1"/>
      <c r="B11" s="46" t="s">
        <v>69</v>
      </c>
      <c r="C11" s="46" t="n">
        <v>22</v>
      </c>
      <c r="D11" s="0" t="n">
        <v>37478.3746</v>
      </c>
      <c r="E11" s="0" t="n">
        <v>30.3507</v>
      </c>
      <c r="F11" s="0" t="n">
        <v>36.3402</v>
      </c>
      <c r="G11" s="0" t="n">
        <v>35.1068</v>
      </c>
      <c r="H11" s="0" t="n">
        <v>89973.96</v>
      </c>
      <c r="I11" s="0" t="n">
        <v>215.702</v>
      </c>
      <c r="J11" s="47"/>
      <c r="K11" s="48"/>
      <c r="L11" s="0" t="n">
        <v>37469.6481</v>
      </c>
      <c r="M11" s="0" t="n">
        <v>30.35</v>
      </c>
      <c r="N11" s="0" t="n">
        <v>36.3355</v>
      </c>
      <c r="O11" s="0" t="n">
        <v>35.1055</v>
      </c>
      <c r="P11" s="0" t="n">
        <v>89713.82</v>
      </c>
      <c r="Q11" s="0" t="n">
        <v>209.088</v>
      </c>
      <c r="R11" s="49"/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51"/>
      <c r="B12" s="51"/>
      <c r="C12" s="51" t="n">
        <v>27</v>
      </c>
      <c r="D12" s="0" t="n">
        <v>14920.4455</v>
      </c>
      <c r="E12" s="0" t="n">
        <v>28.7647</v>
      </c>
      <c r="F12" s="0" t="n">
        <v>35.6231</v>
      </c>
      <c r="G12" s="0" t="n">
        <v>34.4493</v>
      </c>
      <c r="H12" s="0" t="n">
        <v>75575.38</v>
      </c>
      <c r="I12" s="0" t="n">
        <v>176.577</v>
      </c>
      <c r="J12" s="52"/>
      <c r="K12" s="48"/>
      <c r="L12" s="0" t="n">
        <v>14926.2021</v>
      </c>
      <c r="M12" s="0" t="n">
        <v>28.7641</v>
      </c>
      <c r="N12" s="0" t="n">
        <v>35.6248</v>
      </c>
      <c r="O12" s="0" t="n">
        <v>34.446</v>
      </c>
      <c r="P12" s="0" t="n">
        <v>75372.6</v>
      </c>
      <c r="Q12" s="0" t="n">
        <v>167.451</v>
      </c>
      <c r="R12" s="53"/>
      <c r="S12" s="50"/>
      <c r="T12" s="54"/>
      <c r="U12" s="36"/>
      <c r="V12" s="36"/>
      <c r="W12" s="54"/>
      <c r="X12" s="36"/>
      <c r="Y12" s="55"/>
    </row>
    <row r="13" customFormat="false" ht="15.75" hidden="false" customHeight="false" outlineLevel="0" collapsed="false">
      <c r="A13" s="51"/>
      <c r="B13" s="51"/>
      <c r="C13" s="51" t="n">
        <v>32</v>
      </c>
      <c r="D13" s="0" t="n">
        <v>3877.4858</v>
      </c>
      <c r="E13" s="0" t="n">
        <v>27.6321</v>
      </c>
      <c r="F13" s="0" t="n">
        <v>35.0346</v>
      </c>
      <c r="G13" s="0" t="n">
        <v>33.8546</v>
      </c>
      <c r="H13" s="0" t="n">
        <v>67049.11</v>
      </c>
      <c r="I13" s="0" t="n">
        <v>159.058</v>
      </c>
      <c r="J13" s="52"/>
      <c r="K13" s="48"/>
      <c r="L13" s="0" t="n">
        <v>3880.0961</v>
      </c>
      <c r="M13" s="0" t="n">
        <v>27.632</v>
      </c>
      <c r="N13" s="0" t="n">
        <v>35.0304</v>
      </c>
      <c r="O13" s="0" t="n">
        <v>33.8648</v>
      </c>
      <c r="P13" s="0" t="n">
        <v>66922.07</v>
      </c>
      <c r="Q13" s="0" t="n">
        <v>150.696</v>
      </c>
      <c r="R13" s="53"/>
      <c r="S13" s="50"/>
      <c r="T13" s="54"/>
      <c r="U13" s="36"/>
      <c r="V13" s="36"/>
      <c r="W13" s="54"/>
      <c r="X13" s="36"/>
      <c r="Y13" s="55"/>
    </row>
    <row r="14" customFormat="false" ht="16.5" hidden="false" customHeight="false" outlineLevel="0" collapsed="false">
      <c r="A14" s="51"/>
      <c r="B14" s="56"/>
      <c r="C14" s="56" t="n">
        <v>37</v>
      </c>
      <c r="D14" s="0" t="n">
        <v>1293.7798</v>
      </c>
      <c r="E14" s="0" t="n">
        <v>26.8185</v>
      </c>
      <c r="F14" s="0" t="n">
        <v>34.666</v>
      </c>
      <c r="G14" s="0" t="n">
        <v>33.4992</v>
      </c>
      <c r="H14" s="0" t="n">
        <v>62495.01</v>
      </c>
      <c r="I14" s="0" t="n">
        <v>146.547</v>
      </c>
      <c r="J14" s="57"/>
      <c r="K14" s="48"/>
      <c r="L14" s="0" t="n">
        <v>1294.8924</v>
      </c>
      <c r="M14" s="0" t="n">
        <v>26.817</v>
      </c>
      <c r="N14" s="0" t="n">
        <v>34.6692</v>
      </c>
      <c r="O14" s="0" t="n">
        <v>33.4934</v>
      </c>
      <c r="P14" s="0" t="n">
        <v>62425.43</v>
      </c>
      <c r="Q14" s="0" t="n">
        <v>138.669</v>
      </c>
      <c r="R14" s="58"/>
      <c r="S14" s="50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1"/>
      <c r="B15" s="46" t="s">
        <v>77</v>
      </c>
      <c r="C15" s="46" t="n">
        <v>22</v>
      </c>
      <c r="D15" s="0" t="n">
        <v>2285.9381</v>
      </c>
      <c r="E15" s="0" t="n">
        <v>39.0088</v>
      </c>
      <c r="F15" s="0" t="n">
        <v>45.1402</v>
      </c>
      <c r="G15" s="0" t="n">
        <v>45.1348</v>
      </c>
      <c r="H15" s="0" t="n">
        <v>66718.31</v>
      </c>
      <c r="I15" s="0" t="n">
        <v>140.744</v>
      </c>
      <c r="J15" s="47"/>
      <c r="K15" s="48"/>
      <c r="L15" s="0" t="n">
        <v>2286.3248</v>
      </c>
      <c r="M15" s="0" t="n">
        <v>39.0075</v>
      </c>
      <c r="N15" s="0" t="n">
        <v>45.137</v>
      </c>
      <c r="O15" s="0" t="n">
        <v>45.1499</v>
      </c>
      <c r="P15" s="0" t="n">
        <v>66500.93</v>
      </c>
      <c r="Q15" s="0" t="n">
        <v>129.574</v>
      </c>
      <c r="R15" s="49"/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51"/>
      <c r="B16" s="51"/>
      <c r="C16" s="51" t="n">
        <v>27</v>
      </c>
      <c r="D16" s="0" t="n">
        <v>1434.703</v>
      </c>
      <c r="E16" s="0" t="n">
        <v>38.0186</v>
      </c>
      <c r="F16" s="0" t="n">
        <v>44.9018</v>
      </c>
      <c r="G16" s="0" t="n">
        <v>44.9825</v>
      </c>
      <c r="H16" s="0" t="n">
        <v>63625.43</v>
      </c>
      <c r="I16" s="0" t="n">
        <v>135.642</v>
      </c>
      <c r="J16" s="52"/>
      <c r="K16" s="48"/>
      <c r="L16" s="0" t="n">
        <v>1436.9402</v>
      </c>
      <c r="M16" s="0" t="n">
        <v>38.0187</v>
      </c>
      <c r="N16" s="0" t="n">
        <v>44.8935</v>
      </c>
      <c r="O16" s="0" t="n">
        <v>44.9786</v>
      </c>
      <c r="P16" s="0" t="n">
        <v>63700.81</v>
      </c>
      <c r="Q16" s="0" t="n">
        <v>125.346</v>
      </c>
      <c r="R16" s="53"/>
      <c r="S16" s="50"/>
      <c r="T16" s="54"/>
      <c r="U16" s="36"/>
      <c r="V16" s="36"/>
      <c r="W16" s="54"/>
      <c r="X16" s="36"/>
      <c r="Y16" s="55"/>
    </row>
    <row r="17" customFormat="false" ht="15.75" hidden="false" customHeight="false" outlineLevel="0" collapsed="false">
      <c r="A17" s="51"/>
      <c r="B17" s="51"/>
      <c r="C17" s="51" t="n">
        <v>32</v>
      </c>
      <c r="D17" s="0" t="n">
        <v>820.8373</v>
      </c>
      <c r="E17" s="0" t="n">
        <v>36.4787</v>
      </c>
      <c r="F17" s="0" t="n">
        <v>44.6084</v>
      </c>
      <c r="G17" s="0" t="n">
        <v>44.7852</v>
      </c>
      <c r="H17" s="0" t="n">
        <v>60621.88</v>
      </c>
      <c r="I17" s="0" t="n">
        <v>128.186</v>
      </c>
      <c r="J17" s="52"/>
      <c r="K17" s="48"/>
      <c r="L17" s="0" t="n">
        <v>819.2769</v>
      </c>
      <c r="M17" s="0" t="n">
        <v>36.4733</v>
      </c>
      <c r="N17" s="0" t="n">
        <v>44.6167</v>
      </c>
      <c r="O17" s="0" t="n">
        <v>44.7852</v>
      </c>
      <c r="P17" s="0" t="n">
        <v>60480.29</v>
      </c>
      <c r="Q17" s="0" t="n">
        <v>117.141</v>
      </c>
      <c r="R17" s="53"/>
      <c r="S17" s="50"/>
      <c r="T17" s="54"/>
      <c r="U17" s="36"/>
      <c r="V17" s="36"/>
      <c r="W17" s="54"/>
      <c r="X17" s="36"/>
      <c r="Y17" s="55"/>
    </row>
    <row r="18" customFormat="false" ht="16.5" hidden="false" customHeight="false" outlineLevel="0" collapsed="false">
      <c r="A18" s="56"/>
      <c r="B18" s="56"/>
      <c r="C18" s="56" t="n">
        <v>37</v>
      </c>
      <c r="D18" s="0" t="n">
        <v>547.2628</v>
      </c>
      <c r="E18" s="0" t="n">
        <v>35.18</v>
      </c>
      <c r="F18" s="0" t="n">
        <v>44.491</v>
      </c>
      <c r="G18" s="0" t="n">
        <v>44.7291</v>
      </c>
      <c r="H18" s="0" t="n">
        <v>58556.69</v>
      </c>
      <c r="I18" s="0" t="n">
        <v>121.197</v>
      </c>
      <c r="J18" s="57"/>
      <c r="K18" s="48"/>
      <c r="L18" s="0" t="n">
        <v>546.6013</v>
      </c>
      <c r="M18" s="0" t="n">
        <v>35.1842</v>
      </c>
      <c r="N18" s="0" t="n">
        <v>44.5002</v>
      </c>
      <c r="O18" s="0" t="n">
        <v>44.7168</v>
      </c>
      <c r="P18" s="0" t="n">
        <v>58600.16</v>
      </c>
      <c r="Q18" s="0" t="n">
        <v>110.542</v>
      </c>
      <c r="R18" s="58"/>
      <c r="S18" s="50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8" t="s">
        <v>11</v>
      </c>
      <c r="B19" s="8" t="s">
        <v>67</v>
      </c>
      <c r="C19" s="8" t="n">
        <v>22</v>
      </c>
      <c r="D19" s="0" t="n">
        <v>1117.9988</v>
      </c>
      <c r="E19" s="0" t="n">
        <v>37.2299</v>
      </c>
      <c r="F19" s="0" t="n">
        <v>40.5016</v>
      </c>
      <c r="G19" s="0" t="n">
        <v>41.5248</v>
      </c>
      <c r="H19" s="0" t="n">
        <v>29491.63</v>
      </c>
      <c r="I19" s="0" t="n">
        <v>60.786</v>
      </c>
      <c r="J19" s="47" t="n">
        <f aca="false">H19/3600</f>
        <v>8.19211944444444</v>
      </c>
      <c r="L19" s="0" t="n">
        <v>1118.1193</v>
      </c>
      <c r="M19" s="0" t="n">
        <v>37.2295</v>
      </c>
      <c r="N19" s="0" t="n">
        <v>40.4995</v>
      </c>
      <c r="O19" s="0" t="n">
        <v>41.5301</v>
      </c>
      <c r="P19" s="0" t="n">
        <v>29572.56</v>
      </c>
      <c r="Q19" s="0" t="n">
        <v>57.455</v>
      </c>
      <c r="R19" s="47" t="n">
        <f aca="false">P19/3600</f>
        <v>8.2146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8</v>
      </c>
      <c r="B20" s="12"/>
      <c r="C20" s="12" t="n">
        <v>27</v>
      </c>
      <c r="D20" s="0" t="n">
        <v>721.5248</v>
      </c>
      <c r="E20" s="0" t="n">
        <v>35.6731</v>
      </c>
      <c r="F20" s="0" t="n">
        <v>39.9217</v>
      </c>
      <c r="G20" s="0" t="n">
        <v>41.0338</v>
      </c>
      <c r="H20" s="0" t="n">
        <v>27930.04</v>
      </c>
      <c r="I20" s="0" t="n">
        <v>57.774</v>
      </c>
      <c r="J20" s="52" t="n">
        <f aca="false">H20/3600</f>
        <v>7.75834444444445</v>
      </c>
      <c r="L20" s="0" t="n">
        <v>722.2265</v>
      </c>
      <c r="M20" s="0" t="n">
        <v>35.6717</v>
      </c>
      <c r="N20" s="0" t="n">
        <v>39.915</v>
      </c>
      <c r="O20" s="0" t="n">
        <v>41.0274</v>
      </c>
      <c r="P20" s="0" t="n">
        <v>27921.89</v>
      </c>
      <c r="Q20" s="0" t="n">
        <v>54.927</v>
      </c>
      <c r="R20" s="52" t="n">
        <f aca="false">P20/3600</f>
        <v>7.75608055555556</v>
      </c>
      <c r="S20" s="62"/>
      <c r="T20" s="54"/>
      <c r="U20" s="36"/>
      <c r="V20" s="36"/>
      <c r="W20" s="54"/>
      <c r="X20" s="36"/>
      <c r="Y20" s="55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402.9667</v>
      </c>
      <c r="E21" s="0" t="n">
        <v>33.6389</v>
      </c>
      <c r="F21" s="0" t="n">
        <v>39.3045</v>
      </c>
      <c r="G21" s="0" t="n">
        <v>40.5451</v>
      </c>
      <c r="H21" s="0" t="n">
        <v>26222.17</v>
      </c>
      <c r="I21" s="0" t="n">
        <v>54.435</v>
      </c>
      <c r="J21" s="52" t="n">
        <f aca="false">H21/3600</f>
        <v>7.28393611111111</v>
      </c>
      <c r="L21" s="0" t="n">
        <v>402.4776</v>
      </c>
      <c r="M21" s="0" t="n">
        <v>33.6387</v>
      </c>
      <c r="N21" s="0" t="n">
        <v>39.3209</v>
      </c>
      <c r="O21" s="0" t="n">
        <v>40.5609</v>
      </c>
      <c r="P21" s="0" t="n">
        <v>26194.51</v>
      </c>
      <c r="Q21" s="0" t="n">
        <v>51.495</v>
      </c>
      <c r="R21" s="52" t="n">
        <f aca="false">P21/3600</f>
        <v>7.27625277777778</v>
      </c>
      <c r="S21" s="62"/>
      <c r="T21" s="54"/>
      <c r="U21" s="36"/>
      <c r="V21" s="36"/>
      <c r="W21" s="54"/>
      <c r="X21" s="36"/>
      <c r="Y21" s="55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257.5968</v>
      </c>
      <c r="E22" s="0" t="n">
        <v>32.1353</v>
      </c>
      <c r="F22" s="0" t="n">
        <v>39.041</v>
      </c>
      <c r="G22" s="0" t="n">
        <v>40.3206</v>
      </c>
      <c r="H22" s="0" t="n">
        <v>25092.93</v>
      </c>
      <c r="I22" s="0" t="n">
        <v>51.814</v>
      </c>
      <c r="J22" s="57" t="n">
        <f aca="false">H22/3600</f>
        <v>6.97025833333333</v>
      </c>
      <c r="L22" s="0" t="n">
        <v>257.7337</v>
      </c>
      <c r="M22" s="0" t="n">
        <v>32.1356</v>
      </c>
      <c r="N22" s="0" t="n">
        <v>39.0387</v>
      </c>
      <c r="O22" s="0" t="n">
        <v>40.3297</v>
      </c>
      <c r="P22" s="0" t="n">
        <v>25064.02</v>
      </c>
      <c r="Q22" s="0" t="n">
        <v>48.672</v>
      </c>
      <c r="R22" s="57" t="n">
        <f aca="false">P22/3600</f>
        <v>6.96222777777778</v>
      </c>
      <c r="S22" s="62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12"/>
      <c r="B23" s="8" t="s">
        <v>70</v>
      </c>
      <c r="C23" s="8" t="n">
        <v>22</v>
      </c>
      <c r="D23" s="0" t="n">
        <v>1332.8425</v>
      </c>
      <c r="E23" s="0" t="n">
        <v>34.1892</v>
      </c>
      <c r="F23" s="0" t="n">
        <v>38.1449</v>
      </c>
      <c r="G23" s="0" t="n">
        <v>39.3704</v>
      </c>
      <c r="H23" s="0" t="n">
        <v>27195.66</v>
      </c>
      <c r="I23" s="0" t="n">
        <v>58.859</v>
      </c>
      <c r="J23" s="47" t="n">
        <f aca="false">H23/3600</f>
        <v>7.55435</v>
      </c>
      <c r="L23" s="0" t="n">
        <v>1333.7147</v>
      </c>
      <c r="M23" s="0" t="n">
        <v>34.1916</v>
      </c>
      <c r="N23" s="0" t="n">
        <v>38.1552</v>
      </c>
      <c r="O23" s="0" t="n">
        <v>39.3762</v>
      </c>
      <c r="P23" s="0" t="n">
        <v>27164.68</v>
      </c>
      <c r="Q23" s="0" t="n">
        <v>55.879</v>
      </c>
      <c r="R23" s="47" t="n">
        <f aca="false">P23/3600</f>
        <v>7.54574444444445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804.2561</v>
      </c>
      <c r="E24" s="0" t="n">
        <v>32.6093</v>
      </c>
      <c r="F24" s="0" t="n">
        <v>37.3889</v>
      </c>
      <c r="G24" s="0" t="n">
        <v>38.8417</v>
      </c>
      <c r="H24" s="0" t="n">
        <v>25925.59</v>
      </c>
      <c r="I24" s="0" t="n">
        <v>55.91</v>
      </c>
      <c r="J24" s="52" t="n">
        <f aca="false">H24/3600</f>
        <v>7.20155277777778</v>
      </c>
      <c r="L24" s="0" t="n">
        <v>804.7297</v>
      </c>
      <c r="M24" s="0" t="n">
        <v>32.6125</v>
      </c>
      <c r="N24" s="0" t="n">
        <v>37.3895</v>
      </c>
      <c r="O24" s="0" t="n">
        <v>38.8423</v>
      </c>
      <c r="P24" s="0" t="n">
        <v>25851.49</v>
      </c>
      <c r="Q24" s="0" t="n">
        <v>52.853</v>
      </c>
      <c r="R24" s="52" t="n">
        <f aca="false">P24/3600</f>
        <v>7.18096944444445</v>
      </c>
      <c r="S24" s="62"/>
      <c r="T24" s="54"/>
      <c r="U24" s="36"/>
      <c r="V24" s="36"/>
      <c r="W24" s="54"/>
      <c r="X24" s="36"/>
      <c r="Y24" s="55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407.6065</v>
      </c>
      <c r="E25" s="0" t="n">
        <v>30.6132</v>
      </c>
      <c r="F25" s="0" t="n">
        <v>36.6731</v>
      </c>
      <c r="G25" s="0" t="n">
        <v>38.3935</v>
      </c>
      <c r="H25" s="0" t="n">
        <v>24591.39</v>
      </c>
      <c r="I25" s="0" t="n">
        <v>51.636</v>
      </c>
      <c r="J25" s="52" t="n">
        <f aca="false">H25/3600</f>
        <v>6.83094166666667</v>
      </c>
      <c r="L25" s="0" t="n">
        <v>407.6875</v>
      </c>
      <c r="M25" s="0" t="n">
        <v>30.6166</v>
      </c>
      <c r="N25" s="0" t="n">
        <v>36.6872</v>
      </c>
      <c r="O25" s="0" t="n">
        <v>38.4095</v>
      </c>
      <c r="P25" s="0" t="n">
        <v>24558.07</v>
      </c>
      <c r="Q25" s="0" t="n">
        <v>47.877</v>
      </c>
      <c r="R25" s="52" t="n">
        <f aca="false">P25/3600</f>
        <v>6.82168611111111</v>
      </c>
      <c r="S25" s="62"/>
      <c r="T25" s="54"/>
      <c r="U25" s="36"/>
      <c r="V25" s="36"/>
      <c r="W25" s="54"/>
      <c r="X25" s="36"/>
      <c r="Y25" s="55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243.425</v>
      </c>
      <c r="E26" s="0" t="n">
        <v>29.23</v>
      </c>
      <c r="F26" s="0" t="n">
        <v>36.3127</v>
      </c>
      <c r="G26" s="0" t="n">
        <v>38.2137</v>
      </c>
      <c r="H26" s="0" t="n">
        <v>23801.06</v>
      </c>
      <c r="I26" s="0" t="n">
        <v>48.734</v>
      </c>
      <c r="J26" s="57" t="n">
        <f aca="false">H26/3600</f>
        <v>6.61140555555556</v>
      </c>
      <c r="L26" s="0" t="n">
        <v>243.5292</v>
      </c>
      <c r="M26" s="0" t="n">
        <v>29.2321</v>
      </c>
      <c r="N26" s="0" t="n">
        <v>36.3187</v>
      </c>
      <c r="O26" s="0" t="n">
        <v>38.2097</v>
      </c>
      <c r="P26" s="0" t="n">
        <v>23753.28</v>
      </c>
      <c r="Q26" s="0" t="n">
        <v>45.224</v>
      </c>
      <c r="R26" s="57" t="n">
        <f aca="false">P26/3600</f>
        <v>6.59813333333333</v>
      </c>
      <c r="S26" s="62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12"/>
      <c r="B27" s="8" t="s">
        <v>59</v>
      </c>
      <c r="C27" s="8" t="n">
        <v>22</v>
      </c>
      <c r="D27" s="0" t="n">
        <v>2607.2489</v>
      </c>
      <c r="E27" s="0" t="n">
        <v>34.5277</v>
      </c>
      <c r="F27" s="0" t="n">
        <v>37.896</v>
      </c>
      <c r="G27" s="0" t="n">
        <v>39.6641</v>
      </c>
      <c r="H27" s="0" t="n">
        <v>55513.24</v>
      </c>
      <c r="I27" s="0" t="n">
        <v>107.827</v>
      </c>
      <c r="J27" s="47" t="n">
        <f aca="false">H27/3600</f>
        <v>15.4203444444444</v>
      </c>
      <c r="L27" s="0" t="n">
        <v>2608.7843</v>
      </c>
      <c r="M27" s="0" t="n">
        <v>34.5289</v>
      </c>
      <c r="N27" s="0" t="n">
        <v>37.9029</v>
      </c>
      <c r="O27" s="0" t="n">
        <v>39.6761</v>
      </c>
      <c r="P27" s="0" t="n">
        <v>55484.4</v>
      </c>
      <c r="Q27" s="0" t="n">
        <v>101.414</v>
      </c>
      <c r="R27" s="47" t="n">
        <f aca="false">P27/3600</f>
        <v>15.4123333333333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1699.0567</v>
      </c>
      <c r="E28" s="0" t="n">
        <v>33.1447</v>
      </c>
      <c r="F28" s="0" t="n">
        <v>37.3729</v>
      </c>
      <c r="G28" s="0" t="n">
        <v>38.8847</v>
      </c>
      <c r="H28" s="0" t="n">
        <v>53291.35</v>
      </c>
      <c r="I28" s="0" t="n">
        <v>101.353</v>
      </c>
      <c r="J28" s="52" t="n">
        <f aca="false">H28/3600</f>
        <v>14.8031527777778</v>
      </c>
      <c r="L28" s="0" t="n">
        <v>1698.9027</v>
      </c>
      <c r="M28" s="0" t="n">
        <v>33.1427</v>
      </c>
      <c r="N28" s="0" t="n">
        <v>37.3841</v>
      </c>
      <c r="O28" s="0" t="n">
        <v>38.901</v>
      </c>
      <c r="P28" s="0" t="n">
        <v>53230.59</v>
      </c>
      <c r="Q28" s="0" t="n">
        <v>95.472</v>
      </c>
      <c r="R28" s="52" t="n">
        <f aca="false">P28/3600</f>
        <v>14.786275</v>
      </c>
      <c r="S28" s="62"/>
      <c r="T28" s="54"/>
      <c r="U28" s="36"/>
      <c r="V28" s="36"/>
      <c r="W28" s="54"/>
      <c r="X28" s="36"/>
      <c r="Y28" s="55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973.3342</v>
      </c>
      <c r="E29" s="0" t="n">
        <v>31.2572</v>
      </c>
      <c r="F29" s="0" t="n">
        <v>36.8508</v>
      </c>
      <c r="G29" s="0" t="n">
        <v>38.0813</v>
      </c>
      <c r="H29" s="0" t="n">
        <v>50781.91</v>
      </c>
      <c r="I29" s="0" t="n">
        <v>95.02</v>
      </c>
      <c r="J29" s="52" t="n">
        <f aca="false">H29/3600</f>
        <v>14.1060861111111</v>
      </c>
      <c r="L29" s="0" t="n">
        <v>973.2538</v>
      </c>
      <c r="M29" s="0" t="n">
        <v>31.2579</v>
      </c>
      <c r="N29" s="0" t="n">
        <v>36.8646</v>
      </c>
      <c r="O29" s="0" t="n">
        <v>38.082</v>
      </c>
      <c r="P29" s="0" t="n">
        <v>50769.61</v>
      </c>
      <c r="Q29" s="0" t="n">
        <v>89.622</v>
      </c>
      <c r="R29" s="52" t="n">
        <f aca="false">P29/3600</f>
        <v>14.1026694444444</v>
      </c>
      <c r="S29" s="62"/>
      <c r="T29" s="54"/>
      <c r="U29" s="36"/>
      <c r="V29" s="36"/>
      <c r="W29" s="54"/>
      <c r="X29" s="36"/>
      <c r="Y29" s="55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646.7164</v>
      </c>
      <c r="E30" s="0" t="n">
        <v>29.799</v>
      </c>
      <c r="F30" s="0" t="n">
        <v>36.5893</v>
      </c>
      <c r="G30" s="0" t="n">
        <v>37.677</v>
      </c>
      <c r="H30" s="0" t="n">
        <v>49337.4</v>
      </c>
      <c r="I30" s="0" t="n">
        <v>92.258</v>
      </c>
      <c r="J30" s="57" t="n">
        <f aca="false">H30/3600</f>
        <v>13.7048333333333</v>
      </c>
      <c r="L30" s="0" t="n">
        <v>646.5093</v>
      </c>
      <c r="M30" s="0" t="n">
        <v>29.8075</v>
      </c>
      <c r="N30" s="0" t="n">
        <v>36.5749</v>
      </c>
      <c r="O30" s="0" t="n">
        <v>37.6729</v>
      </c>
      <c r="P30" s="0" t="n">
        <v>48660.56</v>
      </c>
      <c r="Q30" s="0" t="n">
        <v>86.19</v>
      </c>
      <c r="R30" s="57" t="n">
        <f aca="false">P30/3600</f>
        <v>13.5168222222222</v>
      </c>
      <c r="S30" s="62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12"/>
      <c r="B31" s="8" t="s">
        <v>48</v>
      </c>
      <c r="C31" s="8" t="n">
        <v>22</v>
      </c>
      <c r="D31" s="0" t="n">
        <v>3176.0936</v>
      </c>
      <c r="E31" s="0" t="n">
        <v>35.6169</v>
      </c>
      <c r="F31" s="0" t="n">
        <v>41.0627</v>
      </c>
      <c r="G31" s="0" t="n">
        <v>41.0656</v>
      </c>
      <c r="H31" s="0" t="n">
        <v>65564.5</v>
      </c>
      <c r="I31" s="0" t="n">
        <v>139.418</v>
      </c>
      <c r="J31" s="47" t="n">
        <f aca="false">H31/3600</f>
        <v>18.2123611111111</v>
      </c>
      <c r="L31" s="0" t="n">
        <v>3172.2277</v>
      </c>
      <c r="M31" s="0" t="n">
        <v>35.6173</v>
      </c>
      <c r="N31" s="0" t="n">
        <v>41.0535</v>
      </c>
      <c r="O31" s="0" t="n">
        <v>41.0555</v>
      </c>
      <c r="P31" s="0" t="n">
        <v>66028.53</v>
      </c>
      <c r="Q31" s="0" t="n">
        <v>132.364</v>
      </c>
      <c r="R31" s="47" t="n">
        <f aca="false">P31/3600</f>
        <v>18.3412583333333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2102.3404</v>
      </c>
      <c r="E32" s="0" t="n">
        <v>34.3967</v>
      </c>
      <c r="F32" s="0" t="n">
        <v>40.4278</v>
      </c>
      <c r="G32" s="0" t="n">
        <v>40.1768</v>
      </c>
      <c r="H32" s="0" t="n">
        <v>62693.21</v>
      </c>
      <c r="I32" s="0" t="n">
        <v>136.407</v>
      </c>
      <c r="J32" s="52" t="n">
        <f aca="false">H32/3600</f>
        <v>17.4147805555556</v>
      </c>
      <c r="L32" s="0" t="n">
        <v>2102.328</v>
      </c>
      <c r="M32" s="0" t="n">
        <v>34.3936</v>
      </c>
      <c r="N32" s="0" t="n">
        <v>40.4328</v>
      </c>
      <c r="O32" s="0" t="n">
        <v>40.1713</v>
      </c>
      <c r="P32" s="0" t="n">
        <v>62678.94</v>
      </c>
      <c r="Q32" s="0" t="n">
        <v>128.342</v>
      </c>
      <c r="R32" s="52" t="n">
        <f aca="false">P32/3600</f>
        <v>17.4108166666667</v>
      </c>
      <c r="S32" s="62"/>
      <c r="T32" s="54"/>
      <c r="U32" s="36"/>
      <c r="V32" s="36"/>
      <c r="W32" s="54"/>
      <c r="X32" s="36"/>
      <c r="Y32" s="55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1243.0509</v>
      </c>
      <c r="E33" s="0" t="n">
        <v>32.6784</v>
      </c>
      <c r="F33" s="0" t="n">
        <v>39.7723</v>
      </c>
      <c r="G33" s="0" t="n">
        <v>39.2598</v>
      </c>
      <c r="H33" s="0" t="n">
        <v>58903.38</v>
      </c>
      <c r="I33" s="0" t="n">
        <v>130.682</v>
      </c>
      <c r="J33" s="52" t="n">
        <f aca="false">H33/3600</f>
        <v>16.36205</v>
      </c>
      <c r="L33" s="0" t="n">
        <v>1241.8137</v>
      </c>
      <c r="M33" s="0" t="n">
        <v>32.6791</v>
      </c>
      <c r="N33" s="0" t="n">
        <v>39.7711</v>
      </c>
      <c r="O33" s="0" t="n">
        <v>39.2629</v>
      </c>
      <c r="P33" s="0" t="n">
        <v>58663.95</v>
      </c>
      <c r="Q33" s="0" t="n">
        <v>123.88</v>
      </c>
      <c r="R33" s="52" t="n">
        <f aca="false">P33/3600</f>
        <v>16.2955416666667</v>
      </c>
      <c r="S33" s="62"/>
      <c r="T33" s="54"/>
      <c r="U33" s="36"/>
      <c r="V33" s="36"/>
      <c r="W33" s="54"/>
      <c r="X33" s="36"/>
      <c r="Y33" s="55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849.5321</v>
      </c>
      <c r="E34" s="0" t="n">
        <v>31.3185</v>
      </c>
      <c r="F34" s="0" t="n">
        <v>39.4092</v>
      </c>
      <c r="G34" s="0" t="n">
        <v>38.7595</v>
      </c>
      <c r="H34" s="0" t="n">
        <v>56420.97</v>
      </c>
      <c r="I34" s="0" t="n">
        <v>125.924</v>
      </c>
      <c r="J34" s="57" t="n">
        <f aca="false">H34/3600</f>
        <v>15.6724916666667</v>
      </c>
      <c r="L34" s="0" t="n">
        <v>848.7876</v>
      </c>
      <c r="M34" s="0" t="n">
        <v>31.3194</v>
      </c>
      <c r="N34" s="0" t="n">
        <v>39.3973</v>
      </c>
      <c r="O34" s="0" t="n">
        <v>38.7268</v>
      </c>
      <c r="P34" s="0" t="n">
        <v>54882.56</v>
      </c>
      <c r="Q34" s="0" t="n">
        <v>119.225</v>
      </c>
      <c r="R34" s="57" t="n">
        <f aca="false">P34/3600</f>
        <v>15.2451555555556</v>
      </c>
      <c r="S34" s="62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12"/>
      <c r="B35" s="8" t="s">
        <v>57</v>
      </c>
      <c r="C35" s="8" t="n">
        <v>22</v>
      </c>
      <c r="D35" s="0" t="n">
        <v>1983.6663</v>
      </c>
      <c r="E35" s="0" t="n">
        <v>33.6748</v>
      </c>
      <c r="F35" s="0" t="n">
        <v>39.232</v>
      </c>
      <c r="G35" s="0" t="n">
        <v>41.8053</v>
      </c>
      <c r="H35" s="0" t="n">
        <v>64683.78</v>
      </c>
      <c r="I35" s="0" t="n">
        <v>139.043</v>
      </c>
      <c r="J35" s="47" t="n">
        <f aca="false">H35/3600</f>
        <v>17.9677166666667</v>
      </c>
      <c r="L35" s="0" t="n">
        <v>1986.8336</v>
      </c>
      <c r="M35" s="0" t="n">
        <v>33.6772</v>
      </c>
      <c r="N35" s="0" t="n">
        <v>39.238</v>
      </c>
      <c r="O35" s="0" t="n">
        <v>41.8226</v>
      </c>
      <c r="P35" s="0" t="n">
        <v>64543.98</v>
      </c>
      <c r="Q35" s="0" t="n">
        <v>131.045</v>
      </c>
      <c r="R35" s="47" t="n">
        <f aca="false">P35/3600</f>
        <v>17.9288833333333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1096.7728</v>
      </c>
      <c r="E36" s="0" t="n">
        <v>32.4605</v>
      </c>
      <c r="F36" s="0" t="n">
        <v>38.6536</v>
      </c>
      <c r="G36" s="0" t="n">
        <v>41.3454</v>
      </c>
      <c r="H36" s="0" t="n">
        <v>62184.12</v>
      </c>
      <c r="I36" s="0" t="n">
        <v>134.27</v>
      </c>
      <c r="J36" s="52" t="n">
        <f aca="false">H36/3600</f>
        <v>17.2733666666667</v>
      </c>
      <c r="L36" s="0" t="n">
        <v>1097.6991</v>
      </c>
      <c r="M36" s="0" t="n">
        <v>32.4584</v>
      </c>
      <c r="N36" s="0" t="n">
        <v>38.6447</v>
      </c>
      <c r="O36" s="0" t="n">
        <v>41.3583</v>
      </c>
      <c r="P36" s="0" t="n">
        <v>62081.12</v>
      </c>
      <c r="Q36" s="0" t="n">
        <v>125.887</v>
      </c>
      <c r="R36" s="52" t="n">
        <f aca="false">P36/3600</f>
        <v>17.2447555555556</v>
      </c>
      <c r="S36" s="62"/>
      <c r="T36" s="54"/>
      <c r="U36" s="36"/>
      <c r="V36" s="36"/>
      <c r="W36" s="54"/>
      <c r="X36" s="36"/>
      <c r="Y36" s="55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553.221</v>
      </c>
      <c r="E37" s="0" t="n">
        <v>30.7019</v>
      </c>
      <c r="F37" s="0" t="n">
        <v>38.0713</v>
      </c>
      <c r="G37" s="0" t="n">
        <v>40.8741</v>
      </c>
      <c r="H37" s="0" t="n">
        <v>59967.75</v>
      </c>
      <c r="I37" s="0" t="n">
        <v>128.654</v>
      </c>
      <c r="J37" s="52" t="n">
        <f aca="false">H37/3600</f>
        <v>16.6577083333333</v>
      </c>
      <c r="L37" s="0" t="n">
        <v>552.3713</v>
      </c>
      <c r="M37" s="0" t="n">
        <v>30.7007</v>
      </c>
      <c r="N37" s="0" t="n">
        <v>38.0739</v>
      </c>
      <c r="O37" s="0" t="n">
        <v>40.8272</v>
      </c>
      <c r="P37" s="0" t="n">
        <v>59859.5</v>
      </c>
      <c r="Q37" s="0" t="n">
        <v>122.121</v>
      </c>
      <c r="R37" s="52" t="n">
        <f aca="false">P37/3600</f>
        <v>16.6276388888889</v>
      </c>
      <c r="S37" s="62"/>
      <c r="T37" s="54"/>
      <c r="U37" s="36"/>
      <c r="V37" s="36"/>
      <c r="W37" s="54"/>
      <c r="X37" s="36"/>
      <c r="Y37" s="55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342.6064</v>
      </c>
      <c r="E38" s="0" t="n">
        <v>29.3053</v>
      </c>
      <c r="F38" s="0" t="n">
        <v>37.7664</v>
      </c>
      <c r="G38" s="0" t="n">
        <v>40.574</v>
      </c>
      <c r="H38" s="0" t="n">
        <v>58813.04</v>
      </c>
      <c r="I38" s="0" t="n">
        <v>124.301</v>
      </c>
      <c r="J38" s="57" t="n">
        <f aca="false">H38/3600</f>
        <v>16.3369555555556</v>
      </c>
      <c r="L38" s="0" t="n">
        <v>341.6365</v>
      </c>
      <c r="M38" s="0" t="n">
        <v>29.2982</v>
      </c>
      <c r="N38" s="0" t="n">
        <v>37.818</v>
      </c>
      <c r="O38" s="0" t="n">
        <v>40.5542</v>
      </c>
      <c r="P38" s="0" t="n">
        <v>58631.83</v>
      </c>
      <c r="Q38" s="0" t="n">
        <v>116.91</v>
      </c>
      <c r="R38" s="57" t="n">
        <f aca="false">P38/3600</f>
        <v>16.2866194444444</v>
      </c>
      <c r="S38" s="62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8" t="s">
        <v>12</v>
      </c>
      <c r="B39" s="8" t="s">
        <v>44</v>
      </c>
      <c r="C39" s="8" t="n">
        <v>22</v>
      </c>
      <c r="D39" s="0" t="n">
        <v>837.648</v>
      </c>
      <c r="E39" s="0" t="n">
        <v>34.2559</v>
      </c>
      <c r="F39" s="0" t="n">
        <v>38.0303</v>
      </c>
      <c r="G39" s="0" t="n">
        <v>38.2569</v>
      </c>
      <c r="H39" s="0" t="n">
        <v>11701.3</v>
      </c>
      <c r="I39" s="0" t="n">
        <v>23.228</v>
      </c>
      <c r="J39" s="47" t="n">
        <f aca="false">H39/3600</f>
        <v>3.25036111111111</v>
      </c>
      <c r="L39" s="0" t="n">
        <v>837.301</v>
      </c>
      <c r="M39" s="0" t="n">
        <v>34.2474</v>
      </c>
      <c r="N39" s="0" t="n">
        <v>38.0682</v>
      </c>
      <c r="O39" s="0" t="n">
        <v>38.2666</v>
      </c>
      <c r="P39" s="0" t="n">
        <v>11694.68</v>
      </c>
      <c r="Q39" s="0" t="n">
        <v>22.183</v>
      </c>
      <c r="R39" s="47" t="n">
        <f aca="false">P39/3600</f>
        <v>3.24852222222222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9</v>
      </c>
      <c r="B40" s="12"/>
      <c r="C40" s="12" t="n">
        <v>27</v>
      </c>
      <c r="D40" s="0" t="n">
        <v>557.3002</v>
      </c>
      <c r="E40" s="0" t="n">
        <v>32.7564</v>
      </c>
      <c r="F40" s="0" t="n">
        <v>37.0134</v>
      </c>
      <c r="G40" s="0" t="n">
        <v>37.2207</v>
      </c>
      <c r="H40" s="0" t="n">
        <v>11063.59</v>
      </c>
      <c r="I40" s="0" t="n">
        <v>21.606</v>
      </c>
      <c r="J40" s="52" t="n">
        <f aca="false">H40/3600</f>
        <v>3.07321944444444</v>
      </c>
      <c r="L40" s="0" t="n">
        <v>557.2199</v>
      </c>
      <c r="M40" s="0" t="n">
        <v>32.7522</v>
      </c>
      <c r="N40" s="0" t="n">
        <v>37.0259</v>
      </c>
      <c r="O40" s="0" t="n">
        <v>37.206</v>
      </c>
      <c r="P40" s="0" t="n">
        <v>11056</v>
      </c>
      <c r="Q40" s="0" t="n">
        <v>20.28</v>
      </c>
      <c r="R40" s="52" t="n">
        <f aca="false">P40/3600</f>
        <v>3.07111111111111</v>
      </c>
      <c r="S40" s="62"/>
      <c r="T40" s="54"/>
      <c r="U40" s="36"/>
      <c r="V40" s="36"/>
      <c r="W40" s="54"/>
      <c r="X40" s="36"/>
      <c r="Y40" s="55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337.0294</v>
      </c>
      <c r="E41" s="0" t="n">
        <v>30.8498</v>
      </c>
      <c r="F41" s="0" t="n">
        <v>36.0626</v>
      </c>
      <c r="G41" s="0" t="n">
        <v>36.2475</v>
      </c>
      <c r="H41" s="0" t="n">
        <v>10318.15</v>
      </c>
      <c r="I41" s="0" t="n">
        <v>19.484</v>
      </c>
      <c r="J41" s="52" t="n">
        <f aca="false">H41/3600</f>
        <v>2.86615277777778</v>
      </c>
      <c r="L41" s="0" t="n">
        <v>335.8095</v>
      </c>
      <c r="M41" s="0" t="n">
        <v>30.8577</v>
      </c>
      <c r="N41" s="0" t="n">
        <v>36.067</v>
      </c>
      <c r="O41" s="0" t="n">
        <v>36.2103</v>
      </c>
      <c r="P41" s="0" t="n">
        <v>10278.25</v>
      </c>
      <c r="Q41" s="0" t="n">
        <v>18.439</v>
      </c>
      <c r="R41" s="52" t="n">
        <f aca="false">P41/3600</f>
        <v>2.85506944444444</v>
      </c>
      <c r="S41" s="62"/>
      <c r="T41" s="54"/>
      <c r="U41" s="36"/>
      <c r="V41" s="36"/>
      <c r="W41" s="54"/>
      <c r="X41" s="36"/>
      <c r="Y41" s="55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235.9313</v>
      </c>
      <c r="E42" s="0" t="n">
        <v>29.3778</v>
      </c>
      <c r="F42" s="0" t="n">
        <v>35.4833</v>
      </c>
      <c r="G42" s="0" t="n">
        <v>35.6759</v>
      </c>
      <c r="H42" s="0" t="n">
        <v>9861.28</v>
      </c>
      <c r="I42" s="0" t="n">
        <v>18.236</v>
      </c>
      <c r="J42" s="57" t="n">
        <f aca="false">H42/3600</f>
        <v>2.73924444444444</v>
      </c>
      <c r="L42" s="0" t="n">
        <v>236.0704</v>
      </c>
      <c r="M42" s="0" t="n">
        <v>29.4016</v>
      </c>
      <c r="N42" s="0" t="n">
        <v>35.5239</v>
      </c>
      <c r="O42" s="0" t="n">
        <v>35.7016</v>
      </c>
      <c r="P42" s="0" t="n">
        <v>9862.37</v>
      </c>
      <c r="Q42" s="0" t="n">
        <v>17.3</v>
      </c>
      <c r="R42" s="57" t="n">
        <f aca="false">P42/3600</f>
        <v>2.73954722222222</v>
      </c>
      <c r="S42" s="62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12"/>
      <c r="B43" s="8" t="s">
        <v>53</v>
      </c>
      <c r="C43" s="8" t="n">
        <v>22</v>
      </c>
      <c r="D43" s="0" t="n">
        <v>909.7836</v>
      </c>
      <c r="E43" s="0" t="n">
        <v>34.4486</v>
      </c>
      <c r="F43" s="0" t="n">
        <v>39.2753</v>
      </c>
      <c r="G43" s="0" t="n">
        <v>40.2548</v>
      </c>
      <c r="H43" s="0" t="n">
        <v>13726.08</v>
      </c>
      <c r="I43" s="0" t="n">
        <v>27.783</v>
      </c>
      <c r="J43" s="47" t="n">
        <f aca="false">H43/3600</f>
        <v>3.8128</v>
      </c>
      <c r="L43" s="0" t="n">
        <v>909.7811</v>
      </c>
      <c r="M43" s="0" t="n">
        <v>34.4422</v>
      </c>
      <c r="N43" s="0" t="n">
        <v>39.2984</v>
      </c>
      <c r="O43" s="0" t="n">
        <v>40.2574</v>
      </c>
      <c r="P43" s="0" t="n">
        <v>13703.14</v>
      </c>
      <c r="Q43" s="0" t="n">
        <v>26.177</v>
      </c>
      <c r="R43" s="47" t="n">
        <f aca="false">P43/3600</f>
        <v>3.80642777777778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605.0585</v>
      </c>
      <c r="E44" s="0" t="n">
        <v>32.7301</v>
      </c>
      <c r="F44" s="0" t="n">
        <v>38.4418</v>
      </c>
      <c r="G44" s="0" t="n">
        <v>39.3291</v>
      </c>
      <c r="H44" s="0" t="n">
        <v>13124.82</v>
      </c>
      <c r="I44" s="0" t="n">
        <v>25.771</v>
      </c>
      <c r="J44" s="52" t="n">
        <f aca="false">H44/3600</f>
        <v>3.64578333333333</v>
      </c>
      <c r="L44" s="0" t="n">
        <v>605.7452</v>
      </c>
      <c r="M44" s="0" t="n">
        <v>32.7343</v>
      </c>
      <c r="N44" s="0" t="n">
        <v>38.4181</v>
      </c>
      <c r="O44" s="0" t="n">
        <v>39.3196</v>
      </c>
      <c r="P44" s="0" t="n">
        <v>13098.24</v>
      </c>
      <c r="Q44" s="0" t="n">
        <v>24.024</v>
      </c>
      <c r="R44" s="52" t="n">
        <f aca="false">P44/3600</f>
        <v>3.6384</v>
      </c>
      <c r="S44" s="62"/>
      <c r="T44" s="54"/>
      <c r="U44" s="36"/>
      <c r="V44" s="36"/>
      <c r="W44" s="54"/>
      <c r="X44" s="36"/>
      <c r="Y44" s="55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356.0233</v>
      </c>
      <c r="E45" s="0" t="n">
        <v>30.4864</v>
      </c>
      <c r="F45" s="0" t="n">
        <v>37.576</v>
      </c>
      <c r="G45" s="0" t="n">
        <v>38.4043</v>
      </c>
      <c r="H45" s="0" t="n">
        <v>12441.5</v>
      </c>
      <c r="I45" s="0" t="n">
        <v>23.899</v>
      </c>
      <c r="J45" s="52" t="n">
        <f aca="false">H45/3600</f>
        <v>3.45597222222222</v>
      </c>
      <c r="L45" s="0" t="n">
        <v>356.4729</v>
      </c>
      <c r="M45" s="0" t="n">
        <v>30.4798</v>
      </c>
      <c r="N45" s="0" t="n">
        <v>37.6001</v>
      </c>
      <c r="O45" s="0" t="n">
        <v>38.4451</v>
      </c>
      <c r="P45" s="0" t="n">
        <v>12421.34</v>
      </c>
      <c r="Q45" s="0" t="n">
        <v>21.996</v>
      </c>
      <c r="R45" s="52" t="n">
        <f aca="false">P45/3600</f>
        <v>3.45037222222222</v>
      </c>
      <c r="S45" s="62"/>
      <c r="T45" s="54"/>
      <c r="U45" s="36"/>
      <c r="V45" s="36"/>
      <c r="W45" s="54"/>
      <c r="X45" s="36"/>
      <c r="Y45" s="55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239.8032</v>
      </c>
      <c r="E46" s="0" t="n">
        <v>28.8133</v>
      </c>
      <c r="F46" s="0" t="n">
        <v>37.1219</v>
      </c>
      <c r="G46" s="0" t="n">
        <v>37.9463</v>
      </c>
      <c r="H46" s="0" t="n">
        <v>12009.3</v>
      </c>
      <c r="I46" s="0" t="n">
        <v>22.651</v>
      </c>
      <c r="J46" s="57" t="n">
        <f aca="false">H46/3600</f>
        <v>3.33591666666667</v>
      </c>
      <c r="L46" s="0" t="n">
        <v>239.9037</v>
      </c>
      <c r="M46" s="0" t="n">
        <v>28.8191</v>
      </c>
      <c r="N46" s="0" t="n">
        <v>37.1386</v>
      </c>
      <c r="O46" s="0" t="n">
        <v>37.892</v>
      </c>
      <c r="P46" s="0" t="n">
        <v>11978.98</v>
      </c>
      <c r="Q46" s="0" t="n">
        <v>21.06</v>
      </c>
      <c r="R46" s="57" t="n">
        <f aca="false">P46/3600</f>
        <v>3.32749444444444</v>
      </c>
      <c r="S46" s="62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12"/>
      <c r="B47" s="8" t="s">
        <v>71</v>
      </c>
      <c r="C47" s="8" t="n">
        <v>22</v>
      </c>
      <c r="D47" s="0" t="n">
        <v>1462.0422</v>
      </c>
      <c r="E47" s="0" t="n">
        <v>31.1228</v>
      </c>
      <c r="F47" s="0" t="n">
        <v>36.3526</v>
      </c>
      <c r="G47" s="0" t="n">
        <v>37.1118</v>
      </c>
      <c r="H47" s="0" t="n">
        <v>12497.2</v>
      </c>
      <c r="I47" s="0" t="n">
        <v>27.44</v>
      </c>
      <c r="J47" s="47" t="n">
        <f aca="false">H47/3600</f>
        <v>3.47144444444444</v>
      </c>
      <c r="L47" s="0" t="n">
        <v>1462.7453</v>
      </c>
      <c r="M47" s="0" t="n">
        <v>31.1263</v>
      </c>
      <c r="N47" s="0" t="n">
        <v>36.3552</v>
      </c>
      <c r="O47" s="0" t="n">
        <v>37.1221</v>
      </c>
      <c r="P47" s="0" t="n">
        <v>12459.47</v>
      </c>
      <c r="Q47" s="0" t="n">
        <v>26.176</v>
      </c>
      <c r="R47" s="47" t="n">
        <f aca="false">P47/3600</f>
        <v>3.46096388888889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886.1209</v>
      </c>
      <c r="E48" s="0" t="n">
        <v>29.1627</v>
      </c>
      <c r="F48" s="0" t="n">
        <v>35.4484</v>
      </c>
      <c r="G48" s="0" t="n">
        <v>36.2251</v>
      </c>
      <c r="H48" s="0" t="n">
        <v>11671.28</v>
      </c>
      <c r="I48" s="0" t="n">
        <v>25.615</v>
      </c>
      <c r="J48" s="52" t="n">
        <f aca="false">H48/3600</f>
        <v>3.24202222222222</v>
      </c>
      <c r="L48" s="0" t="n">
        <v>886.1946</v>
      </c>
      <c r="M48" s="0" t="n">
        <v>29.1596</v>
      </c>
      <c r="N48" s="0" t="n">
        <v>35.4467</v>
      </c>
      <c r="O48" s="0" t="n">
        <v>36.1902</v>
      </c>
      <c r="P48" s="0" t="n">
        <v>11639.32</v>
      </c>
      <c r="Q48" s="0" t="n">
        <v>24.523</v>
      </c>
      <c r="R48" s="52" t="n">
        <f aca="false">P48/3600</f>
        <v>3.23314444444444</v>
      </c>
      <c r="S48" s="62"/>
      <c r="T48" s="54"/>
      <c r="U48" s="36"/>
      <c r="V48" s="36"/>
      <c r="W48" s="54"/>
      <c r="X48" s="36"/>
      <c r="Y48" s="55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448.9764</v>
      </c>
      <c r="E49" s="0" t="n">
        <v>26.7198</v>
      </c>
      <c r="F49" s="0" t="n">
        <v>34.5616</v>
      </c>
      <c r="G49" s="0" t="n">
        <v>35.292</v>
      </c>
      <c r="H49" s="0" t="n">
        <v>10702.59</v>
      </c>
      <c r="I49" s="0" t="n">
        <v>22.245</v>
      </c>
      <c r="J49" s="52" t="n">
        <f aca="false">H49/3600</f>
        <v>2.97294166666667</v>
      </c>
      <c r="L49" s="0" t="n">
        <v>448.5896</v>
      </c>
      <c r="M49" s="0" t="n">
        <v>26.7251</v>
      </c>
      <c r="N49" s="0" t="n">
        <v>34.5707</v>
      </c>
      <c r="O49" s="0" t="n">
        <v>35.2802</v>
      </c>
      <c r="P49" s="0" t="n">
        <v>10682.52</v>
      </c>
      <c r="Q49" s="0" t="n">
        <v>20.966</v>
      </c>
      <c r="R49" s="52" t="n">
        <f aca="false">P49/3600</f>
        <v>2.96736666666667</v>
      </c>
      <c r="S49" s="62"/>
      <c r="T49" s="54"/>
      <c r="U49" s="36"/>
      <c r="V49" s="36"/>
      <c r="W49" s="54"/>
      <c r="X49" s="36"/>
      <c r="Y49" s="55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264.7718</v>
      </c>
      <c r="E50" s="0" t="n">
        <v>25.0697</v>
      </c>
      <c r="F50" s="0" t="n">
        <v>34.0935</v>
      </c>
      <c r="G50" s="0" t="n">
        <v>34.8047</v>
      </c>
      <c r="H50" s="0" t="n">
        <v>10106.19</v>
      </c>
      <c r="I50" s="0" t="n">
        <v>20.826</v>
      </c>
      <c r="J50" s="57" t="n">
        <f aca="false">H50/3600</f>
        <v>2.807275</v>
      </c>
      <c r="L50" s="0" t="n">
        <v>265.3665</v>
      </c>
      <c r="M50" s="0" t="n">
        <v>25.0703</v>
      </c>
      <c r="N50" s="0" t="n">
        <v>34.1206</v>
      </c>
      <c r="O50" s="0" t="n">
        <v>34.8129</v>
      </c>
      <c r="P50" s="0" t="n">
        <v>10096.46</v>
      </c>
      <c r="Q50" s="0" t="n">
        <v>19.094</v>
      </c>
      <c r="R50" s="57" t="n">
        <f aca="false">P50/3600</f>
        <v>2.80457222222222</v>
      </c>
      <c r="S50" s="62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12"/>
      <c r="B51" s="8" t="s">
        <v>74</v>
      </c>
      <c r="C51" s="8" t="n">
        <v>22</v>
      </c>
      <c r="D51" s="0" t="n">
        <v>987.0674</v>
      </c>
      <c r="E51" s="0" t="n">
        <v>33.1428</v>
      </c>
      <c r="F51" s="0" t="n">
        <v>36.9952</v>
      </c>
      <c r="G51" s="0" t="n">
        <v>38.7715</v>
      </c>
      <c r="H51" s="0" t="n">
        <v>8939.93</v>
      </c>
      <c r="I51" s="0" t="n">
        <v>18.22</v>
      </c>
      <c r="J51" s="47" t="n">
        <f aca="false">H51/3600</f>
        <v>2.48331388888889</v>
      </c>
      <c r="L51" s="0" t="n">
        <v>988.387</v>
      </c>
      <c r="M51" s="0" t="n">
        <v>33.1434</v>
      </c>
      <c r="N51" s="0" t="n">
        <v>36.9977</v>
      </c>
      <c r="O51" s="0" t="n">
        <v>38.7822</v>
      </c>
      <c r="P51" s="0" t="n">
        <v>8939.1</v>
      </c>
      <c r="Q51" s="0" t="n">
        <v>17.05</v>
      </c>
      <c r="R51" s="47" t="n">
        <f aca="false">P51/3600</f>
        <v>2.48308333333333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615.187</v>
      </c>
      <c r="E52" s="0" t="n">
        <v>31.3895</v>
      </c>
      <c r="F52" s="0" t="n">
        <v>36.1319</v>
      </c>
      <c r="G52" s="0" t="n">
        <v>37.8991</v>
      </c>
      <c r="H52" s="0" t="n">
        <v>8316.78</v>
      </c>
      <c r="I52" s="0" t="n">
        <v>16.473</v>
      </c>
      <c r="J52" s="52" t="n">
        <f aca="false">H52/3600</f>
        <v>2.31021666666667</v>
      </c>
      <c r="L52" s="0" t="n">
        <v>615.6076</v>
      </c>
      <c r="M52" s="0" t="n">
        <v>31.3886</v>
      </c>
      <c r="N52" s="0" t="n">
        <v>36.1441</v>
      </c>
      <c r="O52" s="0" t="n">
        <v>37.9074</v>
      </c>
      <c r="P52" s="0" t="n">
        <v>8315.38</v>
      </c>
      <c r="Q52" s="0" t="n">
        <v>15.553</v>
      </c>
      <c r="R52" s="52" t="n">
        <f aca="false">P52/3600</f>
        <v>2.30982777777778</v>
      </c>
      <c r="S52" s="62"/>
      <c r="T52" s="54"/>
      <c r="U52" s="36"/>
      <c r="V52" s="36"/>
      <c r="W52" s="54"/>
      <c r="X52" s="36"/>
      <c r="Y52" s="55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328.2555</v>
      </c>
      <c r="E53" s="0" t="n">
        <v>29.2181</v>
      </c>
      <c r="F53" s="0" t="n">
        <v>35.2972</v>
      </c>
      <c r="G53" s="0" t="n">
        <v>37.0469</v>
      </c>
      <c r="H53" s="0" t="n">
        <v>7589.46</v>
      </c>
      <c r="I53" s="0" t="n">
        <v>14.414</v>
      </c>
      <c r="J53" s="52" t="n">
        <f aca="false">H53/3600</f>
        <v>2.10818333333333</v>
      </c>
      <c r="L53" s="0" t="n">
        <v>328.2013</v>
      </c>
      <c r="M53" s="0" t="n">
        <v>29.215</v>
      </c>
      <c r="N53" s="0" t="n">
        <v>35.2994</v>
      </c>
      <c r="O53" s="0" t="n">
        <v>37.0622</v>
      </c>
      <c r="P53" s="0" t="n">
        <v>7595.49</v>
      </c>
      <c r="Q53" s="0" t="n">
        <v>13.478</v>
      </c>
      <c r="R53" s="52" t="n">
        <f aca="false">P53/3600</f>
        <v>2.10985833333333</v>
      </c>
      <c r="S53" s="62"/>
      <c r="T53" s="54"/>
      <c r="U53" s="36"/>
      <c r="V53" s="36"/>
      <c r="W53" s="54"/>
      <c r="X53" s="36"/>
      <c r="Y53" s="55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206.9741</v>
      </c>
      <c r="E54" s="0" t="n">
        <v>27.7988</v>
      </c>
      <c r="F54" s="0" t="n">
        <v>34.8229</v>
      </c>
      <c r="G54" s="0" t="n">
        <v>36.5727</v>
      </c>
      <c r="H54" s="0" t="n">
        <v>7063.41</v>
      </c>
      <c r="I54" s="0" t="n">
        <v>13.244</v>
      </c>
      <c r="J54" s="57" t="n">
        <f aca="false">H54/3600</f>
        <v>1.96205833333333</v>
      </c>
      <c r="L54" s="0" t="n">
        <v>207.1997</v>
      </c>
      <c r="M54" s="0" t="n">
        <v>27.8012</v>
      </c>
      <c r="N54" s="0" t="n">
        <v>34.8168</v>
      </c>
      <c r="O54" s="0" t="n">
        <v>36.5556</v>
      </c>
      <c r="P54" s="0" t="n">
        <v>7054.17</v>
      </c>
      <c r="Q54" s="0" t="n">
        <v>12.152</v>
      </c>
      <c r="R54" s="57" t="n">
        <f aca="false">P54/3600</f>
        <v>1.95949166666667</v>
      </c>
      <c r="S54" s="62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8" t="s">
        <v>13</v>
      </c>
      <c r="B55" s="8" t="s">
        <v>49</v>
      </c>
      <c r="C55" s="8" t="n">
        <v>22</v>
      </c>
      <c r="D55" s="0" t="n">
        <v>431.5205</v>
      </c>
      <c r="E55" s="0" t="n">
        <v>33.5808</v>
      </c>
      <c r="F55" s="0" t="n">
        <v>38.8314</v>
      </c>
      <c r="G55" s="0" t="n">
        <v>37.5015</v>
      </c>
      <c r="H55" s="0" t="n">
        <v>3211.36</v>
      </c>
      <c r="I55" s="0" t="n">
        <v>6.754</v>
      </c>
      <c r="J55" s="47" t="n">
        <f aca="false">H55/3600</f>
        <v>0.892044444444445</v>
      </c>
      <c r="L55" s="0" t="n">
        <v>431.9023</v>
      </c>
      <c r="M55" s="0" t="n">
        <v>33.5831</v>
      </c>
      <c r="N55" s="0" t="n">
        <v>38.8235</v>
      </c>
      <c r="O55" s="0" t="n">
        <v>37.5071</v>
      </c>
      <c r="P55" s="0" t="n">
        <v>3208.35</v>
      </c>
      <c r="Q55" s="0" t="n">
        <v>6.489</v>
      </c>
      <c r="R55" s="47" t="n">
        <f aca="false">P55/3600</f>
        <v>0.891208333333333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90</v>
      </c>
      <c r="B56" s="12"/>
      <c r="C56" s="12" t="n">
        <v>27</v>
      </c>
      <c r="D56" s="0" t="n">
        <v>286.9714</v>
      </c>
      <c r="E56" s="0" t="n">
        <v>31.778</v>
      </c>
      <c r="F56" s="0" t="n">
        <v>37.9</v>
      </c>
      <c r="G56" s="0" t="n">
        <v>36.3937</v>
      </c>
      <c r="H56" s="0" t="n">
        <v>3022.28</v>
      </c>
      <c r="I56" s="0" t="n">
        <v>6.24</v>
      </c>
      <c r="J56" s="52" t="n">
        <f aca="false">H56/3600</f>
        <v>0.839522222222222</v>
      </c>
      <c r="L56" s="0" t="n">
        <v>286.4414</v>
      </c>
      <c r="M56" s="0" t="n">
        <v>31.7731</v>
      </c>
      <c r="N56" s="0" t="n">
        <v>37.9055</v>
      </c>
      <c r="O56" s="0" t="n">
        <v>36.3912</v>
      </c>
      <c r="P56" s="0" t="n">
        <v>3020.32</v>
      </c>
      <c r="Q56" s="0" t="n">
        <v>5.928</v>
      </c>
      <c r="R56" s="52" t="n">
        <f aca="false">P56/3600</f>
        <v>0.838977777777778</v>
      </c>
      <c r="S56" s="62"/>
      <c r="T56" s="54"/>
      <c r="U56" s="36"/>
      <c r="V56" s="36"/>
      <c r="W56" s="54"/>
      <c r="X56" s="36"/>
      <c r="Y56" s="55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168.1217</v>
      </c>
      <c r="E57" s="0" t="n">
        <v>29.5959</v>
      </c>
      <c r="F57" s="0" t="n">
        <v>36.9669</v>
      </c>
      <c r="G57" s="0" t="n">
        <v>35.311</v>
      </c>
      <c r="H57" s="0" t="n">
        <v>2807.81</v>
      </c>
      <c r="I57" s="0" t="n">
        <v>5.803</v>
      </c>
      <c r="J57" s="52" t="n">
        <f aca="false">H57/3600</f>
        <v>0.779947222222222</v>
      </c>
      <c r="L57" s="0" t="n">
        <v>168.27</v>
      </c>
      <c r="M57" s="0" t="n">
        <v>29.5966</v>
      </c>
      <c r="N57" s="0" t="n">
        <v>36.9242</v>
      </c>
      <c r="O57" s="0" t="n">
        <v>35.2799</v>
      </c>
      <c r="P57" s="0" t="n">
        <v>2805.35</v>
      </c>
      <c r="Q57" s="0" t="n">
        <v>5.257</v>
      </c>
      <c r="R57" s="52" t="n">
        <f aca="false">P57/3600</f>
        <v>0.779263888888889</v>
      </c>
      <c r="S57" s="62"/>
      <c r="T57" s="54"/>
      <c r="U57" s="36"/>
      <c r="V57" s="36"/>
      <c r="W57" s="54"/>
      <c r="X57" s="36"/>
      <c r="Y57" s="55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114.9424</v>
      </c>
      <c r="E58" s="0" t="n">
        <v>28.0614</v>
      </c>
      <c r="F58" s="0" t="n">
        <v>36.4261</v>
      </c>
      <c r="G58" s="0" t="n">
        <v>34.6634</v>
      </c>
      <c r="H58" s="0" t="n">
        <v>2661.26</v>
      </c>
      <c r="I58" s="0" t="n">
        <v>5.21</v>
      </c>
      <c r="J58" s="57" t="n">
        <f aca="false">H58/3600</f>
        <v>0.739238888888889</v>
      </c>
      <c r="L58" s="0" t="n">
        <v>114.6095</v>
      </c>
      <c r="M58" s="0" t="n">
        <v>28.0482</v>
      </c>
      <c r="N58" s="0" t="n">
        <v>36.4165</v>
      </c>
      <c r="O58" s="0" t="n">
        <v>34.6691</v>
      </c>
      <c r="P58" s="0" t="n">
        <v>2656.67</v>
      </c>
      <c r="Q58" s="0" t="n">
        <v>4.914</v>
      </c>
      <c r="R58" s="57" t="n">
        <f aca="false">P58/3600</f>
        <v>0.737963888888889</v>
      </c>
      <c r="S58" s="62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12"/>
      <c r="B59" s="8" t="s">
        <v>55</v>
      </c>
      <c r="C59" s="8" t="n">
        <v>22</v>
      </c>
      <c r="D59" s="0" t="n">
        <v>298.7205</v>
      </c>
      <c r="E59" s="0" t="n">
        <v>31.4447</v>
      </c>
      <c r="F59" s="0" t="n">
        <v>39.1628</v>
      </c>
      <c r="G59" s="0" t="n">
        <v>40.0117</v>
      </c>
      <c r="H59" s="0" t="n">
        <v>3378.05</v>
      </c>
      <c r="I59" s="0" t="n">
        <v>8.221</v>
      </c>
      <c r="J59" s="47" t="n">
        <f aca="false">H59/3600</f>
        <v>0.938347222222222</v>
      </c>
      <c r="L59" s="0" t="n">
        <v>298.2587</v>
      </c>
      <c r="M59" s="0" t="n">
        <v>31.4446</v>
      </c>
      <c r="N59" s="0" t="n">
        <v>39.1776</v>
      </c>
      <c r="O59" s="0" t="n">
        <v>39.9126</v>
      </c>
      <c r="P59" s="0" t="n">
        <v>3373.05</v>
      </c>
      <c r="Q59" s="0" t="n">
        <v>7.909</v>
      </c>
      <c r="R59" s="47" t="n">
        <f aca="false">P59/3600</f>
        <v>0.936958333333333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177.5588</v>
      </c>
      <c r="E60" s="0" t="n">
        <v>29.6337</v>
      </c>
      <c r="F60" s="0" t="n">
        <v>38.4062</v>
      </c>
      <c r="G60" s="0" t="n">
        <v>39.2735</v>
      </c>
      <c r="H60" s="0" t="n">
        <v>3170.67</v>
      </c>
      <c r="I60" s="0" t="n">
        <v>7.784</v>
      </c>
      <c r="J60" s="52" t="n">
        <f aca="false">H60/3600</f>
        <v>0.880741666666667</v>
      </c>
      <c r="L60" s="0" t="n">
        <v>177.4444</v>
      </c>
      <c r="M60" s="0" t="n">
        <v>29.6313</v>
      </c>
      <c r="N60" s="0" t="n">
        <v>38.4321</v>
      </c>
      <c r="O60" s="0" t="n">
        <v>39.2188</v>
      </c>
      <c r="P60" s="0" t="n">
        <v>3164.24</v>
      </c>
      <c r="Q60" s="0" t="n">
        <v>7.802</v>
      </c>
      <c r="R60" s="52" t="n">
        <f aca="false">P60/3600</f>
        <v>0.878955555555556</v>
      </c>
      <c r="S60" s="62"/>
      <c r="T60" s="54"/>
      <c r="U60" s="36"/>
      <c r="V60" s="36"/>
      <c r="W60" s="54"/>
      <c r="X60" s="36"/>
      <c r="Y60" s="55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94.0108</v>
      </c>
      <c r="E61" s="0" t="n">
        <v>27.2378</v>
      </c>
      <c r="F61" s="0" t="n">
        <v>37.8049</v>
      </c>
      <c r="G61" s="0" t="n">
        <v>38.5511</v>
      </c>
      <c r="H61" s="0" t="n">
        <v>2951.97</v>
      </c>
      <c r="I61" s="0" t="n">
        <v>6.879</v>
      </c>
      <c r="J61" s="52" t="n">
        <f aca="false">H61/3600</f>
        <v>0.819991666666667</v>
      </c>
      <c r="L61" s="0" t="n">
        <v>94.4768</v>
      </c>
      <c r="M61" s="0" t="n">
        <v>27.247</v>
      </c>
      <c r="N61" s="0" t="n">
        <v>37.795</v>
      </c>
      <c r="O61" s="0" t="n">
        <v>38.6182</v>
      </c>
      <c r="P61" s="0" t="n">
        <v>2946.22</v>
      </c>
      <c r="Q61" s="0" t="n">
        <v>6.775</v>
      </c>
      <c r="R61" s="52" t="n">
        <f aca="false">P61/3600</f>
        <v>0.818394444444444</v>
      </c>
      <c r="S61" s="62"/>
      <c r="T61" s="54"/>
      <c r="U61" s="36"/>
      <c r="V61" s="36"/>
      <c r="W61" s="54"/>
      <c r="X61" s="36"/>
      <c r="Y61" s="55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60.3236</v>
      </c>
      <c r="E62" s="0" t="n">
        <v>25.4061</v>
      </c>
      <c r="F62" s="0" t="n">
        <v>37.3535</v>
      </c>
      <c r="G62" s="0" t="n">
        <v>38.164</v>
      </c>
      <c r="H62" s="0" t="n">
        <v>2813.65</v>
      </c>
      <c r="I62" s="0" t="n">
        <v>6.567</v>
      </c>
      <c r="J62" s="57" t="n">
        <f aca="false">H62/3600</f>
        <v>0.781569444444444</v>
      </c>
      <c r="L62" s="0" t="n">
        <v>60.0642</v>
      </c>
      <c r="M62" s="0" t="n">
        <v>25.4111</v>
      </c>
      <c r="N62" s="0" t="n">
        <v>37.3545</v>
      </c>
      <c r="O62" s="0" t="n">
        <v>38.2215</v>
      </c>
      <c r="P62" s="0" t="n">
        <v>2829.94</v>
      </c>
      <c r="Q62" s="0" t="n">
        <v>6.418</v>
      </c>
      <c r="R62" s="57" t="n">
        <f aca="false">P62/3600</f>
        <v>0.786094444444444</v>
      </c>
      <c r="S62" s="62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12"/>
      <c r="B63" s="8" t="s">
        <v>51</v>
      </c>
      <c r="C63" s="8" t="n">
        <v>22</v>
      </c>
      <c r="D63" s="0" t="n">
        <v>353.1652</v>
      </c>
      <c r="E63" s="0" t="n">
        <v>30.8583</v>
      </c>
      <c r="F63" s="0" t="n">
        <v>36.0198</v>
      </c>
      <c r="G63" s="0" t="n">
        <v>36.4961</v>
      </c>
      <c r="H63" s="0" t="n">
        <v>2802.14</v>
      </c>
      <c r="I63" s="0" t="n">
        <v>6.162</v>
      </c>
      <c r="J63" s="47" t="n">
        <f aca="false">H63/3600</f>
        <v>0.778372222222222</v>
      </c>
      <c r="L63" s="0" t="n">
        <v>354.0778</v>
      </c>
      <c r="M63" s="0" t="n">
        <v>30.861</v>
      </c>
      <c r="N63" s="0" t="n">
        <v>36.02</v>
      </c>
      <c r="O63" s="0" t="n">
        <v>36.4721</v>
      </c>
      <c r="P63" s="0" t="n">
        <v>2800.44</v>
      </c>
      <c r="Q63" s="0" t="n">
        <v>5.772</v>
      </c>
      <c r="R63" s="47" t="n">
        <f aca="false">P63/3600</f>
        <v>0.7779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213.07</v>
      </c>
      <c r="E64" s="0" t="n">
        <v>28.9964</v>
      </c>
      <c r="F64" s="0" t="n">
        <v>35.0811</v>
      </c>
      <c r="G64" s="0" t="n">
        <v>35.5314</v>
      </c>
      <c r="H64" s="0" t="n">
        <v>2621.35</v>
      </c>
      <c r="I64" s="0" t="n">
        <v>5.584</v>
      </c>
      <c r="J64" s="52" t="n">
        <f aca="false">H64/3600</f>
        <v>0.728152777777778</v>
      </c>
      <c r="L64" s="0" t="n">
        <v>213.687</v>
      </c>
      <c r="M64" s="0" t="n">
        <v>28.9919</v>
      </c>
      <c r="N64" s="0" t="n">
        <v>35.1317</v>
      </c>
      <c r="O64" s="0" t="n">
        <v>35.5278</v>
      </c>
      <c r="P64" s="0" t="n">
        <v>2610.68</v>
      </c>
      <c r="Q64" s="0" t="n">
        <v>5.179</v>
      </c>
      <c r="R64" s="52" t="n">
        <f aca="false">P64/3600</f>
        <v>0.725188888888889</v>
      </c>
      <c r="S64" s="62"/>
      <c r="T64" s="54"/>
      <c r="U64" s="36"/>
      <c r="V64" s="36"/>
      <c r="W64" s="54"/>
      <c r="X64" s="36"/>
      <c r="Y64" s="55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107.5379</v>
      </c>
      <c r="E65" s="0" t="n">
        <v>26.7464</v>
      </c>
      <c r="F65" s="0" t="n">
        <v>34.1323</v>
      </c>
      <c r="G65" s="0" t="n">
        <v>34.5649</v>
      </c>
      <c r="H65" s="0" t="n">
        <v>2407.41</v>
      </c>
      <c r="I65" s="0" t="n">
        <v>4.898</v>
      </c>
      <c r="J65" s="52" t="n">
        <f aca="false">H65/3600</f>
        <v>0.668725</v>
      </c>
      <c r="L65" s="0" t="n">
        <v>106.9996</v>
      </c>
      <c r="M65" s="0" t="n">
        <v>26.7374</v>
      </c>
      <c r="N65" s="0" t="n">
        <v>34.1398</v>
      </c>
      <c r="O65" s="0" t="n">
        <v>34.587</v>
      </c>
      <c r="P65" s="0" t="n">
        <v>2404.73</v>
      </c>
      <c r="Q65" s="0" t="n">
        <v>4.602</v>
      </c>
      <c r="R65" s="52" t="n">
        <f aca="false">P65/3600</f>
        <v>0.667980555555556</v>
      </c>
      <c r="S65" s="62"/>
      <c r="T65" s="54"/>
      <c r="U65" s="36"/>
      <c r="V65" s="36"/>
      <c r="W65" s="54"/>
      <c r="X65" s="36"/>
      <c r="Y65" s="55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63.9925</v>
      </c>
      <c r="E66" s="0" t="n">
        <v>25.2141</v>
      </c>
      <c r="F66" s="0" t="n">
        <v>33.6322</v>
      </c>
      <c r="G66" s="0" t="n">
        <v>34.0844</v>
      </c>
      <c r="H66" s="0" t="n">
        <v>2287.75</v>
      </c>
      <c r="I66" s="0" t="n">
        <v>4.43</v>
      </c>
      <c r="J66" s="57" t="n">
        <f aca="false">H66/3600</f>
        <v>0.635486111111111</v>
      </c>
      <c r="L66" s="0" t="n">
        <v>64.2559</v>
      </c>
      <c r="M66" s="0" t="n">
        <v>25.2294</v>
      </c>
      <c r="N66" s="0" t="n">
        <v>33.6451</v>
      </c>
      <c r="O66" s="0" t="n">
        <v>34.079</v>
      </c>
      <c r="P66" s="0" t="n">
        <v>2279.98</v>
      </c>
      <c r="Q66" s="0" t="n">
        <v>4.071</v>
      </c>
      <c r="R66" s="57" t="n">
        <f aca="false">P66/3600</f>
        <v>0.633327777777778</v>
      </c>
      <c r="S66" s="62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12"/>
      <c r="B67" s="8" t="s">
        <v>74</v>
      </c>
      <c r="C67" s="8" t="n">
        <v>22</v>
      </c>
      <c r="D67" s="0" t="n">
        <v>295.8114</v>
      </c>
      <c r="E67" s="0" t="n">
        <v>32.3038</v>
      </c>
      <c r="F67" s="0" t="n">
        <v>36.4602</v>
      </c>
      <c r="G67" s="0" t="n">
        <v>37.6728</v>
      </c>
      <c r="H67" s="0" t="n">
        <v>2159.43</v>
      </c>
      <c r="I67" s="0" t="n">
        <v>4.539</v>
      </c>
      <c r="J67" s="47" t="n">
        <f aca="false">H67/3600</f>
        <v>0.599841666666667</v>
      </c>
      <c r="L67" s="0" t="n">
        <v>296.2448</v>
      </c>
      <c r="M67" s="0" t="n">
        <v>32.3064</v>
      </c>
      <c r="N67" s="0" t="n">
        <v>36.4275</v>
      </c>
      <c r="O67" s="0" t="n">
        <v>37.6594</v>
      </c>
      <c r="P67" s="0" t="n">
        <v>2160.76</v>
      </c>
      <c r="Q67" s="0" t="n">
        <v>4.336</v>
      </c>
      <c r="R67" s="47" t="n">
        <f aca="false">P67/3600</f>
        <v>0.600211111111111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188.9716</v>
      </c>
      <c r="E68" s="0" t="n">
        <v>30.4916</v>
      </c>
      <c r="F68" s="0" t="n">
        <v>35.479</v>
      </c>
      <c r="G68" s="0" t="n">
        <v>36.6333</v>
      </c>
      <c r="H68" s="0" t="n">
        <v>2006.29</v>
      </c>
      <c r="I68" s="0" t="n">
        <v>4.04</v>
      </c>
      <c r="J68" s="52" t="n">
        <f aca="false">H68/3600</f>
        <v>0.557302777777778</v>
      </c>
      <c r="L68" s="0" t="n">
        <v>189.2735</v>
      </c>
      <c r="M68" s="0" t="n">
        <v>30.4992</v>
      </c>
      <c r="N68" s="0" t="n">
        <v>35.4847</v>
      </c>
      <c r="O68" s="0" t="n">
        <v>36.6746</v>
      </c>
      <c r="P68" s="0" t="n">
        <v>2003.07</v>
      </c>
      <c r="Q68" s="0" t="n">
        <v>3.79</v>
      </c>
      <c r="R68" s="52" t="n">
        <f aca="false">P68/3600</f>
        <v>0.556408333333333</v>
      </c>
      <c r="S68" s="62"/>
      <c r="T68" s="54"/>
      <c r="U68" s="36"/>
      <c r="V68" s="36"/>
      <c r="W68" s="54"/>
      <c r="X68" s="36"/>
      <c r="Y68" s="55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107.2859</v>
      </c>
      <c r="E69" s="0" t="n">
        <v>28.5039</v>
      </c>
      <c r="F69" s="0" t="n">
        <v>34.5152</v>
      </c>
      <c r="G69" s="0" t="n">
        <v>35.5998</v>
      </c>
      <c r="H69" s="0" t="n">
        <v>1814.96</v>
      </c>
      <c r="I69" s="0" t="n">
        <v>3.603</v>
      </c>
      <c r="J69" s="52" t="n">
        <f aca="false">H69/3600</f>
        <v>0.504155555555556</v>
      </c>
      <c r="L69" s="0" t="n">
        <v>107.1206</v>
      </c>
      <c r="M69" s="0" t="n">
        <v>28.5017</v>
      </c>
      <c r="N69" s="0" t="n">
        <v>34.5542</v>
      </c>
      <c r="O69" s="0" t="n">
        <v>35.6432</v>
      </c>
      <c r="P69" s="0" t="n">
        <v>1810.19</v>
      </c>
      <c r="Q69" s="0" t="n">
        <v>3.354</v>
      </c>
      <c r="R69" s="52" t="n">
        <f aca="false">P69/3600</f>
        <v>0.502830555555556</v>
      </c>
      <c r="S69" s="62"/>
      <c r="T69" s="54"/>
      <c r="U69" s="36"/>
      <c r="V69" s="36"/>
      <c r="W69" s="54"/>
      <c r="X69" s="36"/>
      <c r="Y69" s="55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72.1739</v>
      </c>
      <c r="E70" s="0" t="n">
        <v>27.166</v>
      </c>
      <c r="F70" s="0" t="n">
        <v>33.9471</v>
      </c>
      <c r="G70" s="0" t="n">
        <v>35.0296</v>
      </c>
      <c r="H70" s="0" t="n">
        <v>1691.89</v>
      </c>
      <c r="I70" s="0" t="n">
        <v>3.369</v>
      </c>
      <c r="J70" s="57" t="n">
        <f aca="false">H70/3600</f>
        <v>0.469969444444445</v>
      </c>
      <c r="L70" s="0" t="n">
        <v>71.8168</v>
      </c>
      <c r="M70" s="0" t="n">
        <v>27.1568</v>
      </c>
      <c r="N70" s="0" t="n">
        <v>33.9452</v>
      </c>
      <c r="O70" s="0" t="n">
        <v>35.0193</v>
      </c>
      <c r="P70" s="0" t="n">
        <v>1690.85</v>
      </c>
      <c r="Q70" s="0" t="n">
        <v>3.135</v>
      </c>
      <c r="R70" s="57" t="n">
        <f aca="false">P70/3600</f>
        <v>0.469680555555556</v>
      </c>
      <c r="S70" s="62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8" t="s">
        <v>91</v>
      </c>
      <c r="B71" s="8" t="s">
        <v>78</v>
      </c>
      <c r="C71" s="8" t="n">
        <v>22</v>
      </c>
      <c r="D71" s="0" t="n">
        <v>353.7855</v>
      </c>
      <c r="E71" s="0" t="n">
        <v>38.5863</v>
      </c>
      <c r="F71" s="0" t="n">
        <v>43.8249</v>
      </c>
      <c r="G71" s="0" t="n">
        <v>44.2191</v>
      </c>
      <c r="H71" s="0" t="n">
        <v>24530.86</v>
      </c>
      <c r="I71" s="0" t="n">
        <v>43.727</v>
      </c>
      <c r="J71" s="47" t="n">
        <f aca="false">H71/3600</f>
        <v>6.81412777777778</v>
      </c>
      <c r="L71" s="0" t="n">
        <v>353.7394</v>
      </c>
      <c r="M71" s="0" t="n">
        <v>38.5865</v>
      </c>
      <c r="N71" s="0" t="n">
        <v>43.8097</v>
      </c>
      <c r="O71" s="0" t="n">
        <v>44.2064</v>
      </c>
      <c r="P71" s="0" t="n">
        <v>24452.79</v>
      </c>
      <c r="Q71" s="0" t="n">
        <v>38.407</v>
      </c>
      <c r="R71" s="47" t="n">
        <f aca="false">P71/3600</f>
        <v>6.79244166666667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92</v>
      </c>
      <c r="B72" s="12"/>
      <c r="C72" s="12" t="n">
        <v>27</v>
      </c>
      <c r="D72" s="0" t="n">
        <v>240.4586</v>
      </c>
      <c r="E72" s="0" t="n">
        <v>36.907</v>
      </c>
      <c r="F72" s="0" t="n">
        <v>43.0653</v>
      </c>
      <c r="G72" s="0" t="n">
        <v>43.2898</v>
      </c>
      <c r="H72" s="0" t="n">
        <v>24103.72</v>
      </c>
      <c r="I72" s="0" t="n">
        <v>41.371</v>
      </c>
      <c r="J72" s="52" t="n">
        <f aca="false">H72/3600</f>
        <v>6.69547777777778</v>
      </c>
      <c r="L72" s="0" t="n">
        <v>240.5022</v>
      </c>
      <c r="M72" s="0" t="n">
        <v>36.9116</v>
      </c>
      <c r="N72" s="0" t="n">
        <v>43.0918</v>
      </c>
      <c r="O72" s="0" t="n">
        <v>43.3733</v>
      </c>
      <c r="P72" s="0" t="n">
        <v>24000</v>
      </c>
      <c r="Q72" s="0" t="n">
        <v>36.816</v>
      </c>
      <c r="R72" s="52" t="n">
        <f aca="false">P72/3600</f>
        <v>6.66666666666667</v>
      </c>
      <c r="S72" s="62"/>
      <c r="T72" s="54"/>
      <c r="U72" s="36"/>
      <c r="V72" s="36"/>
      <c r="W72" s="54"/>
      <c r="X72" s="36"/>
      <c r="Y72" s="55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145.6088</v>
      </c>
      <c r="E73" s="0" t="n">
        <v>34.5466</v>
      </c>
      <c r="F73" s="0" t="n">
        <v>42.3963</v>
      </c>
      <c r="G73" s="0" t="n">
        <v>42.4476</v>
      </c>
      <c r="H73" s="0" t="n">
        <v>23619.44</v>
      </c>
      <c r="I73" s="0" t="n">
        <v>39.889</v>
      </c>
      <c r="J73" s="52" t="n">
        <f aca="false">H73/3600</f>
        <v>6.56095555555556</v>
      </c>
      <c r="L73" s="0" t="n">
        <v>145.8311</v>
      </c>
      <c r="M73" s="0" t="n">
        <v>34.555</v>
      </c>
      <c r="N73" s="0" t="n">
        <v>42.4099</v>
      </c>
      <c r="O73" s="0" t="n">
        <v>42.4699</v>
      </c>
      <c r="P73" s="0" t="n">
        <v>23599.41</v>
      </c>
      <c r="Q73" s="0" t="n">
        <v>34.741</v>
      </c>
      <c r="R73" s="52" t="n">
        <f aca="false">P73/3600</f>
        <v>6.55539166666667</v>
      </c>
      <c r="S73" s="62"/>
      <c r="T73" s="54"/>
      <c r="U73" s="36"/>
      <c r="V73" s="36"/>
      <c r="W73" s="54"/>
      <c r="X73" s="36"/>
      <c r="Y73" s="55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100.4419</v>
      </c>
      <c r="E74" s="0" t="n">
        <v>32.7738</v>
      </c>
      <c r="F74" s="0" t="n">
        <v>41.974</v>
      </c>
      <c r="G74" s="0" t="n">
        <v>42.1078</v>
      </c>
      <c r="H74" s="0" t="n">
        <v>23278.94</v>
      </c>
      <c r="I74" s="0" t="n">
        <v>38.563</v>
      </c>
      <c r="J74" s="57" t="n">
        <f aca="false">H74/3600</f>
        <v>6.46637222222222</v>
      </c>
      <c r="L74" s="0" t="n">
        <v>100.3002</v>
      </c>
      <c r="M74" s="0" t="n">
        <v>32.7569</v>
      </c>
      <c r="N74" s="0" t="n">
        <v>41.9214</v>
      </c>
      <c r="O74" s="0" t="n">
        <v>42.0832</v>
      </c>
      <c r="P74" s="0" t="n">
        <v>23247.93</v>
      </c>
      <c r="Q74" s="0" t="n">
        <v>33.665</v>
      </c>
      <c r="R74" s="57" t="n">
        <f aca="false">P74/3600</f>
        <v>6.45775833333333</v>
      </c>
      <c r="S74" s="62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12"/>
      <c r="B75" s="8" t="s">
        <v>79</v>
      </c>
      <c r="C75" s="8" t="n">
        <v>22</v>
      </c>
      <c r="D75" s="0" t="n">
        <v>410.9253</v>
      </c>
      <c r="E75" s="0" t="n">
        <v>38.4283</v>
      </c>
      <c r="F75" s="0" t="n">
        <v>45.5675</v>
      </c>
      <c r="G75" s="0" t="n">
        <v>43.7752</v>
      </c>
      <c r="H75" s="0" t="n">
        <v>24617.35</v>
      </c>
      <c r="I75" s="0" t="n">
        <v>46.129</v>
      </c>
      <c r="J75" s="47" t="n">
        <f aca="false">H75/3600</f>
        <v>6.83815277777778</v>
      </c>
      <c r="L75" s="0" t="n">
        <v>411.7766</v>
      </c>
      <c r="M75" s="0" t="n">
        <v>38.4234</v>
      </c>
      <c r="N75" s="0" t="n">
        <v>45.4804</v>
      </c>
      <c r="O75" s="0" t="n">
        <v>43.7498</v>
      </c>
      <c r="P75" s="0" t="n">
        <v>24587.64</v>
      </c>
      <c r="Q75" s="0" t="n">
        <v>41.293</v>
      </c>
      <c r="R75" s="47" t="n">
        <f aca="false">P75/3600</f>
        <v>6.8299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279.6399</v>
      </c>
      <c r="E76" s="0" t="n">
        <v>36.6838</v>
      </c>
      <c r="F76" s="0" t="n">
        <v>44.9792</v>
      </c>
      <c r="G76" s="0" t="n">
        <v>42.7948</v>
      </c>
      <c r="H76" s="0" t="n">
        <v>24184.35</v>
      </c>
      <c r="I76" s="0" t="n">
        <v>43.789</v>
      </c>
      <c r="J76" s="52" t="n">
        <f aca="false">H76/3600</f>
        <v>6.717875</v>
      </c>
      <c r="L76" s="0" t="n">
        <v>279.7181</v>
      </c>
      <c r="M76" s="0" t="n">
        <v>36.6957</v>
      </c>
      <c r="N76" s="0" t="n">
        <v>45.0156</v>
      </c>
      <c r="O76" s="0" t="n">
        <v>42.7918</v>
      </c>
      <c r="P76" s="0" t="n">
        <v>24096.75</v>
      </c>
      <c r="Q76" s="0" t="n">
        <v>38.906</v>
      </c>
      <c r="R76" s="52" t="n">
        <f aca="false">P76/3600</f>
        <v>6.69354166666667</v>
      </c>
      <c r="S76" s="62"/>
      <c r="T76" s="54"/>
      <c r="U76" s="36"/>
      <c r="V76" s="36"/>
      <c r="W76" s="54"/>
      <c r="X76" s="36"/>
      <c r="Y76" s="55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169.8928</v>
      </c>
      <c r="E77" s="0" t="n">
        <v>34.172</v>
      </c>
      <c r="F77" s="0" t="n">
        <v>44.372</v>
      </c>
      <c r="G77" s="0" t="n">
        <v>42.0433</v>
      </c>
      <c r="H77" s="0" t="n">
        <v>23626.86</v>
      </c>
      <c r="I77" s="0" t="n">
        <v>41.636</v>
      </c>
      <c r="J77" s="52" t="n">
        <f aca="false">H77/3600</f>
        <v>6.56301666666667</v>
      </c>
      <c r="L77" s="0" t="n">
        <v>169.6392</v>
      </c>
      <c r="M77" s="0" t="n">
        <v>34.179</v>
      </c>
      <c r="N77" s="0" t="n">
        <v>44.437</v>
      </c>
      <c r="O77" s="0" t="n">
        <v>41.951</v>
      </c>
      <c r="P77" s="0" t="n">
        <v>23614.35</v>
      </c>
      <c r="Q77" s="0" t="n">
        <v>36.691</v>
      </c>
      <c r="R77" s="52" t="n">
        <f aca="false">P77/3600</f>
        <v>6.55954166666667</v>
      </c>
      <c r="S77" s="62"/>
      <c r="T77" s="54"/>
      <c r="U77" s="36"/>
      <c r="V77" s="36"/>
      <c r="W77" s="54"/>
      <c r="X77" s="36"/>
      <c r="Y77" s="55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115.4758</v>
      </c>
      <c r="E78" s="0" t="n">
        <v>32.2444</v>
      </c>
      <c r="F78" s="0" t="n">
        <v>43.6883</v>
      </c>
      <c r="G78" s="0" t="n">
        <v>41.6666</v>
      </c>
      <c r="H78" s="0" t="n">
        <v>23264.94</v>
      </c>
      <c r="I78" s="0" t="n">
        <v>38.969</v>
      </c>
      <c r="J78" s="57" t="n">
        <f aca="false">H78/3600</f>
        <v>6.46248333333333</v>
      </c>
      <c r="L78" s="0" t="n">
        <v>115.4923</v>
      </c>
      <c r="M78" s="0" t="n">
        <v>32.272</v>
      </c>
      <c r="N78" s="0" t="n">
        <v>43.844</v>
      </c>
      <c r="O78" s="0" t="n">
        <v>41.6312</v>
      </c>
      <c r="P78" s="0" t="n">
        <v>23230.33</v>
      </c>
      <c r="Q78" s="0" t="n">
        <v>34.148</v>
      </c>
      <c r="R78" s="57" t="n">
        <f aca="false">P78/3600</f>
        <v>6.45286944444444</v>
      </c>
      <c r="S78" s="62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12"/>
      <c r="B79" s="8" t="s">
        <v>80</v>
      </c>
      <c r="C79" s="8" t="n">
        <v>22</v>
      </c>
      <c r="D79" s="0" t="n">
        <v>322.4661</v>
      </c>
      <c r="E79" s="0" t="n">
        <v>38.1924</v>
      </c>
      <c r="F79" s="0" t="n">
        <v>44.4468</v>
      </c>
      <c r="G79" s="0" t="n">
        <v>44.4435</v>
      </c>
      <c r="H79" s="0" t="n">
        <v>24516.08</v>
      </c>
      <c r="I79" s="0" t="n">
        <v>44.491</v>
      </c>
      <c r="J79" s="47" t="n">
        <f aca="false">H79/3600</f>
        <v>6.81002222222222</v>
      </c>
      <c r="L79" s="0" t="n">
        <v>322.4521</v>
      </c>
      <c r="M79" s="0" t="n">
        <v>38.1758</v>
      </c>
      <c r="N79" s="0" t="n">
        <v>44.4244</v>
      </c>
      <c r="O79" s="0" t="n">
        <v>44.3863</v>
      </c>
      <c r="P79" s="0" t="n">
        <v>24441.66</v>
      </c>
      <c r="Q79" s="0" t="n">
        <v>39.546</v>
      </c>
      <c r="R79" s="47" t="n">
        <f aca="false">P79/3600</f>
        <v>6.78935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213.6741</v>
      </c>
      <c r="E80" s="0" t="n">
        <v>36.5658</v>
      </c>
      <c r="F80" s="0" t="n">
        <v>43.6253</v>
      </c>
      <c r="G80" s="0" t="n">
        <v>43.5573</v>
      </c>
      <c r="H80" s="0" t="n">
        <v>24046.35</v>
      </c>
      <c r="I80" s="0" t="n">
        <v>42.479</v>
      </c>
      <c r="J80" s="52" t="n">
        <f aca="false">H80/3600</f>
        <v>6.67954166666667</v>
      </c>
      <c r="L80" s="0" t="n">
        <v>214.2875</v>
      </c>
      <c r="M80" s="0" t="n">
        <v>36.5649</v>
      </c>
      <c r="N80" s="0" t="n">
        <v>43.6585</v>
      </c>
      <c r="O80" s="0" t="n">
        <v>43.4887</v>
      </c>
      <c r="P80" s="0" t="n">
        <v>23964.56</v>
      </c>
      <c r="Q80" s="0" t="n">
        <v>37.424</v>
      </c>
      <c r="R80" s="52" t="n">
        <f aca="false">P80/3600</f>
        <v>6.65682222222222</v>
      </c>
      <c r="S80" s="62"/>
      <c r="T80" s="54"/>
      <c r="U80" s="36"/>
      <c r="V80" s="36"/>
      <c r="W80" s="54"/>
      <c r="X80" s="36"/>
      <c r="Y80" s="55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129.9763</v>
      </c>
      <c r="E81" s="0" t="n">
        <v>34.3702</v>
      </c>
      <c r="F81" s="0" t="n">
        <v>42.7686</v>
      </c>
      <c r="G81" s="0" t="n">
        <v>42.7424</v>
      </c>
      <c r="H81" s="0" t="n">
        <v>23588.76</v>
      </c>
      <c r="I81" s="0" t="n">
        <v>39.639</v>
      </c>
      <c r="J81" s="52" t="n">
        <f aca="false">H81/3600</f>
        <v>6.55243333333333</v>
      </c>
      <c r="L81" s="0" t="n">
        <v>129.8725</v>
      </c>
      <c r="M81" s="0" t="n">
        <v>34.3677</v>
      </c>
      <c r="N81" s="0" t="n">
        <v>42.8344</v>
      </c>
      <c r="O81" s="0" t="n">
        <v>42.6753</v>
      </c>
      <c r="P81" s="0" t="n">
        <v>23517.61</v>
      </c>
      <c r="Q81" s="0" t="n">
        <v>34.616</v>
      </c>
      <c r="R81" s="52" t="n">
        <f aca="false">P81/3600</f>
        <v>6.53266944444444</v>
      </c>
      <c r="S81" s="62"/>
      <c r="T81" s="54"/>
      <c r="U81" s="36"/>
      <c r="V81" s="36"/>
      <c r="W81" s="54"/>
      <c r="X81" s="36"/>
      <c r="Y81" s="55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91.2222</v>
      </c>
      <c r="E82" s="0" t="n">
        <v>32.6808</v>
      </c>
      <c r="F82" s="0" t="n">
        <v>42.3157</v>
      </c>
      <c r="G82" s="0" t="n">
        <v>42.2908</v>
      </c>
      <c r="H82" s="0" t="n">
        <v>23328.21</v>
      </c>
      <c r="I82" s="0" t="n">
        <v>38.064</v>
      </c>
      <c r="J82" s="57" t="n">
        <f aca="false">H82/3600</f>
        <v>6.48005833333333</v>
      </c>
      <c r="L82" s="0" t="n">
        <v>90.8369</v>
      </c>
      <c r="M82" s="0" t="n">
        <v>32.6861</v>
      </c>
      <c r="N82" s="0" t="n">
        <v>42.2934</v>
      </c>
      <c r="O82" s="0" t="n">
        <v>42.1937</v>
      </c>
      <c r="P82" s="0" t="n">
        <v>23252.85</v>
      </c>
      <c r="Q82" s="0" t="n">
        <v>33.15</v>
      </c>
      <c r="R82" s="57" t="n">
        <f aca="false">P82/3600</f>
        <v>6.459125</v>
      </c>
      <c r="S82" s="62"/>
      <c r="T82" s="59"/>
      <c r="U82" s="60"/>
      <c r="V82" s="60"/>
      <c r="W82" s="59"/>
      <c r="X82" s="60"/>
      <c r="Y82" s="61"/>
    </row>
    <row r="83" customFormat="false" ht="15.75" hidden="false" customHeight="false" outlineLevel="0" collapsed="false">
      <c r="A83" s="63" t="s">
        <v>93</v>
      </c>
      <c r="B83" s="63" t="s">
        <v>46</v>
      </c>
      <c r="C83" s="63" t="n">
        <v>22</v>
      </c>
      <c r="D83" s="0"/>
      <c r="E83" s="0"/>
      <c r="F83" s="0"/>
      <c r="G83" s="0"/>
      <c r="H83" s="0"/>
      <c r="I83" s="0"/>
      <c r="J83" s="47"/>
      <c r="L83" s="64"/>
      <c r="M83" s="65"/>
      <c r="N83" s="65"/>
      <c r="O83" s="65"/>
      <c r="P83" s="65"/>
      <c r="Q83" s="65"/>
      <c r="R83" s="47"/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/>
      <c r="E84" s="0"/>
      <c r="F84" s="0"/>
      <c r="G84" s="0"/>
      <c r="H84" s="0"/>
      <c r="I84" s="0"/>
      <c r="J84" s="52"/>
      <c r="L84" s="67"/>
      <c r="M84" s="68"/>
      <c r="N84" s="68"/>
      <c r="O84" s="68"/>
      <c r="P84" s="68"/>
      <c r="Q84" s="68"/>
      <c r="R84" s="52"/>
      <c r="S84" s="62"/>
      <c r="T84" s="54"/>
      <c r="U84" s="36"/>
      <c r="V84" s="36"/>
      <c r="W84" s="54"/>
      <c r="X84" s="36"/>
      <c r="Y84" s="55"/>
    </row>
    <row r="85" customFormat="false" ht="15.75" hidden="false" customHeight="false" outlineLevel="0" collapsed="false">
      <c r="A85" s="66"/>
      <c r="B85" s="66"/>
      <c r="C85" s="66" t="n">
        <v>32</v>
      </c>
      <c r="D85" s="0"/>
      <c r="E85" s="0"/>
      <c r="F85" s="0"/>
      <c r="G85" s="0"/>
      <c r="H85" s="0"/>
      <c r="I85" s="0"/>
      <c r="J85" s="52"/>
      <c r="L85" s="67"/>
      <c r="M85" s="68"/>
      <c r="N85" s="68"/>
      <c r="O85" s="68"/>
      <c r="P85" s="68"/>
      <c r="Q85" s="68"/>
      <c r="R85" s="52"/>
      <c r="S85" s="62"/>
      <c r="T85" s="54"/>
      <c r="U85" s="36"/>
      <c r="V85" s="36"/>
      <c r="W85" s="54"/>
      <c r="X85" s="36"/>
      <c r="Y85" s="55"/>
    </row>
    <row r="86" customFormat="false" ht="16.5" hidden="false" customHeight="false" outlineLevel="0" collapsed="false">
      <c r="A86" s="66"/>
      <c r="B86" s="69"/>
      <c r="C86" s="69" t="n">
        <v>37</v>
      </c>
      <c r="D86" s="0"/>
      <c r="E86" s="0"/>
      <c r="F86" s="0"/>
      <c r="G86" s="0"/>
      <c r="H86" s="0"/>
      <c r="I86" s="0"/>
      <c r="J86" s="57"/>
      <c r="L86" s="70"/>
      <c r="M86" s="71"/>
      <c r="N86" s="71"/>
      <c r="O86" s="71"/>
      <c r="P86" s="71"/>
      <c r="Q86" s="71"/>
      <c r="R86" s="57"/>
      <c r="S86" s="62"/>
      <c r="T86" s="59"/>
      <c r="U86" s="60"/>
      <c r="V86" s="60"/>
      <c r="W86" s="59"/>
      <c r="X86" s="60"/>
      <c r="Y86" s="61"/>
    </row>
    <row r="87" customFormat="false" ht="15.75" hidden="false" customHeight="false" outlineLevel="0" collapsed="false">
      <c r="A87" s="66"/>
      <c r="B87" s="63" t="s">
        <v>65</v>
      </c>
      <c r="C87" s="63" t="n">
        <v>22</v>
      </c>
      <c r="D87" s="0"/>
      <c r="E87" s="0"/>
      <c r="F87" s="0"/>
      <c r="G87" s="0"/>
      <c r="H87" s="0"/>
      <c r="I87" s="0"/>
      <c r="J87" s="47"/>
      <c r="L87" s="64"/>
      <c r="M87" s="65"/>
      <c r="N87" s="65"/>
      <c r="O87" s="65"/>
      <c r="P87" s="65"/>
      <c r="Q87" s="65"/>
      <c r="R87" s="47"/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/>
      <c r="E88" s="0"/>
      <c r="F88" s="0"/>
      <c r="G88" s="0"/>
      <c r="H88" s="0"/>
      <c r="I88" s="0"/>
      <c r="J88" s="52"/>
      <c r="L88" s="67"/>
      <c r="M88" s="68"/>
      <c r="N88" s="68"/>
      <c r="O88" s="68"/>
      <c r="P88" s="68"/>
      <c r="Q88" s="68"/>
      <c r="R88" s="52"/>
      <c r="S88" s="62"/>
      <c r="T88" s="54"/>
      <c r="U88" s="36"/>
      <c r="V88" s="36"/>
      <c r="W88" s="54"/>
      <c r="X88" s="36"/>
      <c r="Y88" s="55"/>
    </row>
    <row r="89" customFormat="false" ht="15.75" hidden="false" customHeight="false" outlineLevel="0" collapsed="false">
      <c r="A89" s="66"/>
      <c r="B89" s="66"/>
      <c r="C89" s="66" t="n">
        <v>32</v>
      </c>
      <c r="D89" s="0"/>
      <c r="E89" s="0"/>
      <c r="F89" s="0"/>
      <c r="G89" s="0"/>
      <c r="H89" s="0"/>
      <c r="I89" s="0"/>
      <c r="J89" s="52"/>
      <c r="L89" s="67"/>
      <c r="M89" s="68"/>
      <c r="N89" s="68"/>
      <c r="O89" s="68"/>
      <c r="P89" s="68"/>
      <c r="Q89" s="68"/>
      <c r="R89" s="52"/>
      <c r="S89" s="62"/>
      <c r="T89" s="54"/>
      <c r="U89" s="36"/>
      <c r="V89" s="36"/>
      <c r="W89" s="54"/>
      <c r="X89" s="36"/>
      <c r="Y89" s="55"/>
    </row>
    <row r="90" customFormat="false" ht="16.5" hidden="false" customHeight="false" outlineLevel="0" collapsed="false">
      <c r="A90" s="66"/>
      <c r="B90" s="69"/>
      <c r="C90" s="69" t="n">
        <v>37</v>
      </c>
      <c r="D90" s="0"/>
      <c r="E90" s="0"/>
      <c r="F90" s="0"/>
      <c r="G90" s="0"/>
      <c r="H90" s="0"/>
      <c r="I90" s="0"/>
      <c r="J90" s="57"/>
      <c r="L90" s="70"/>
      <c r="M90" s="71"/>
      <c r="N90" s="71"/>
      <c r="O90" s="71"/>
      <c r="P90" s="71"/>
      <c r="Q90" s="71"/>
      <c r="R90" s="57"/>
      <c r="S90" s="62"/>
      <c r="T90" s="59"/>
      <c r="U90" s="60"/>
      <c r="V90" s="60"/>
      <c r="W90" s="59"/>
      <c r="X90" s="60"/>
      <c r="Y90" s="61"/>
    </row>
    <row r="91" customFormat="false" ht="15.75" hidden="false" customHeight="false" outlineLevel="0" collapsed="false">
      <c r="A91" s="66"/>
      <c r="B91" s="63" t="s">
        <v>75</v>
      </c>
      <c r="C91" s="63" t="n">
        <v>22</v>
      </c>
      <c r="D91" s="0"/>
      <c r="E91" s="0"/>
      <c r="F91" s="0"/>
      <c r="G91" s="0"/>
      <c r="H91" s="0"/>
      <c r="I91" s="0"/>
      <c r="J91" s="47"/>
      <c r="L91" s="64"/>
      <c r="M91" s="65"/>
      <c r="N91" s="65"/>
      <c r="O91" s="65"/>
      <c r="P91" s="65"/>
      <c r="Q91" s="65"/>
      <c r="R91" s="47"/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/>
      <c r="E92" s="0"/>
      <c r="F92" s="0"/>
      <c r="G92" s="0"/>
      <c r="H92" s="0"/>
      <c r="I92" s="0"/>
      <c r="J92" s="52"/>
      <c r="L92" s="67"/>
      <c r="M92" s="68"/>
      <c r="N92" s="68"/>
      <c r="O92" s="68"/>
      <c r="P92" s="68"/>
      <c r="Q92" s="68"/>
      <c r="R92" s="52"/>
      <c r="S92" s="62"/>
      <c r="T92" s="54"/>
      <c r="U92" s="36"/>
      <c r="V92" s="36"/>
      <c r="W92" s="54"/>
      <c r="X92" s="36"/>
      <c r="Y92" s="55"/>
    </row>
    <row r="93" customFormat="false" ht="15.75" hidden="false" customHeight="false" outlineLevel="0" collapsed="false">
      <c r="A93" s="66"/>
      <c r="B93" s="66"/>
      <c r="C93" s="66" t="n">
        <v>32</v>
      </c>
      <c r="D93" s="0"/>
      <c r="E93" s="0"/>
      <c r="F93" s="0"/>
      <c r="G93" s="0"/>
      <c r="H93" s="0"/>
      <c r="I93" s="0"/>
      <c r="J93" s="52"/>
      <c r="L93" s="67"/>
      <c r="M93" s="68"/>
      <c r="N93" s="68"/>
      <c r="O93" s="68"/>
      <c r="P93" s="68"/>
      <c r="Q93" s="68"/>
      <c r="R93" s="52"/>
      <c r="S93" s="62"/>
      <c r="T93" s="54"/>
      <c r="U93" s="36"/>
      <c r="V93" s="36"/>
      <c r="W93" s="54"/>
      <c r="X93" s="36"/>
      <c r="Y93" s="55"/>
    </row>
    <row r="94" customFormat="false" ht="16.5" hidden="false" customHeight="false" outlineLevel="0" collapsed="false">
      <c r="A94" s="66"/>
      <c r="B94" s="69"/>
      <c r="C94" s="69" t="n">
        <v>37</v>
      </c>
      <c r="D94" s="0"/>
      <c r="E94" s="0"/>
      <c r="F94" s="0"/>
      <c r="G94" s="0"/>
      <c r="H94" s="0"/>
      <c r="I94" s="0"/>
      <c r="J94" s="57"/>
      <c r="L94" s="70"/>
      <c r="M94" s="71"/>
      <c r="N94" s="71"/>
      <c r="O94" s="71"/>
      <c r="P94" s="71"/>
      <c r="Q94" s="71"/>
      <c r="R94" s="57"/>
      <c r="S94" s="62"/>
      <c r="T94" s="59"/>
      <c r="U94" s="60"/>
      <c r="V94" s="60"/>
      <c r="W94" s="59"/>
      <c r="X94" s="60"/>
      <c r="Y94" s="61"/>
    </row>
    <row r="95" customFormat="false" ht="15.75" hidden="false" customHeight="false" outlineLevel="0" collapsed="false">
      <c r="A95" s="66"/>
      <c r="B95" s="63" t="s">
        <v>76</v>
      </c>
      <c r="C95" s="63" t="n">
        <v>22</v>
      </c>
      <c r="D95" s="0"/>
      <c r="E95" s="0"/>
      <c r="F95" s="0"/>
      <c r="G95" s="0"/>
      <c r="H95" s="0"/>
      <c r="I95" s="0"/>
      <c r="J95" s="47"/>
      <c r="L95" s="64"/>
      <c r="M95" s="65"/>
      <c r="N95" s="65"/>
      <c r="O95" s="65"/>
      <c r="P95" s="65"/>
      <c r="Q95" s="65"/>
      <c r="R95" s="47"/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/>
      <c r="E96" s="0"/>
      <c r="F96" s="0"/>
      <c r="G96" s="0"/>
      <c r="H96" s="0"/>
      <c r="I96" s="0"/>
      <c r="J96" s="52"/>
      <c r="L96" s="67"/>
      <c r="M96" s="68"/>
      <c r="N96" s="68"/>
      <c r="O96" s="68"/>
      <c r="P96" s="68"/>
      <c r="Q96" s="68"/>
      <c r="R96" s="52"/>
      <c r="S96" s="62"/>
      <c r="T96" s="54"/>
      <c r="U96" s="36"/>
      <c r="V96" s="36"/>
      <c r="W96" s="54"/>
      <c r="X96" s="36"/>
      <c r="Y96" s="55"/>
    </row>
    <row r="97" customFormat="false" ht="15.75" hidden="false" customHeight="false" outlineLevel="0" collapsed="false">
      <c r="A97" s="66"/>
      <c r="B97" s="66"/>
      <c r="C97" s="66" t="n">
        <v>32</v>
      </c>
      <c r="D97" s="0"/>
      <c r="E97" s="0"/>
      <c r="F97" s="0"/>
      <c r="G97" s="0"/>
      <c r="H97" s="0"/>
      <c r="I97" s="0"/>
      <c r="J97" s="52"/>
      <c r="L97" s="67"/>
      <c r="M97" s="68"/>
      <c r="N97" s="68"/>
      <c r="O97" s="68"/>
      <c r="P97" s="68"/>
      <c r="Q97" s="68"/>
      <c r="R97" s="52"/>
      <c r="S97" s="62"/>
      <c r="T97" s="54"/>
      <c r="U97" s="36"/>
      <c r="V97" s="36"/>
      <c r="W97" s="54"/>
      <c r="X97" s="36"/>
      <c r="Y97" s="55"/>
    </row>
    <row r="98" customFormat="false" ht="16.5" hidden="false" customHeight="false" outlineLevel="0" collapsed="false">
      <c r="A98" s="69"/>
      <c r="B98" s="69"/>
      <c r="C98" s="69" t="n">
        <v>37</v>
      </c>
      <c r="D98" s="0"/>
      <c r="E98" s="0"/>
      <c r="F98" s="0"/>
      <c r="G98" s="0"/>
      <c r="H98" s="0"/>
      <c r="I98" s="0"/>
      <c r="J98" s="57"/>
      <c r="L98" s="70"/>
      <c r="M98" s="71"/>
      <c r="N98" s="71"/>
      <c r="O98" s="71"/>
      <c r="P98" s="71"/>
      <c r="Q98" s="71"/>
      <c r="R98" s="57"/>
      <c r="S98" s="62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28</v>
      </c>
      <c r="T99" s="72" t="e">
        <f aca="false">AVERAGE(T3,T7,T11,T15)</f>
        <v>#VALUE!</v>
      </c>
      <c r="U99" s="73" t="e">
        <f aca="false">AVERAGE(U3,U7,U11,U15)</f>
        <v>#VALUE!</v>
      </c>
      <c r="V99" s="73" t="e">
        <f aca="false">AVERAGE(V3,V7,V11,V15)</f>
        <v>#VALUE!</v>
      </c>
      <c r="W99" s="72" t="e">
        <f aca="false">AVERAGE(W3,W7,W11,W15)</f>
        <v>#VALUE!</v>
      </c>
      <c r="X99" s="73" t="e">
        <f aca="false">AVERAGE(X3,X7,X11,X15)</f>
        <v>#VALUE!</v>
      </c>
      <c r="Y99" s="7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5" t="n">
        <f aca="false">GEOMEAN(I3:I98)</f>
        <v>34.7541221748108</v>
      </c>
      <c r="J106" s="75" t="n">
        <f aca="false">GEOMEAN(J3:J98)</f>
        <v>3.69540277673229</v>
      </c>
      <c r="Q106" s="75" t="n">
        <f aca="false">GEOMEAN(Q3:Q98)</f>
        <v>32.3741822303993</v>
      </c>
      <c r="R106" s="75" t="n">
        <f aca="false">GEOMEAN(R3:R98)</f>
        <v>3.68817759288421</v>
      </c>
    </row>
    <row r="107" customFormat="false" ht="12" hidden="false" customHeight="false" outlineLevel="0" collapsed="false">
      <c r="B107" s="1" t="s">
        <v>96</v>
      </c>
      <c r="Q107" s="76" t="n">
        <f aca="false">Q106/I106</f>
        <v>0.931520642862432</v>
      </c>
      <c r="R107" s="76" t="n">
        <f aca="false">R106/J106</f>
        <v>0.998044818309503</v>
      </c>
    </row>
    <row r="108" customFormat="false" ht="12" hidden="false" customHeight="false" outlineLevel="0" collapsed="false">
      <c r="B108" s="1" t="s">
        <v>97</v>
      </c>
      <c r="I108" s="75" t="n">
        <f aca="false">SUM(I3:I98)/3600</f>
        <v>1.27901972222222</v>
      </c>
      <c r="J108" s="75" t="n">
        <f aca="false">SUM(J3:J98)</f>
        <v>391.125586111111</v>
      </c>
      <c r="Q108" s="75" t="n">
        <f aca="false">SUM(Q3:Q98)/3600</f>
        <v>1.19514305555556</v>
      </c>
      <c r="R108" s="75" t="n">
        <f aca="false">SUM(R3:R98)</f>
        <v>390.067138888889</v>
      </c>
    </row>
    <row r="111" customFormat="false" ht="12.75" hidden="false" customHeight="false" outlineLevel="0" collapsed="false">
      <c r="B111" s="1" t="s">
        <v>98</v>
      </c>
      <c r="T111" s="25"/>
      <c r="U111" s="26"/>
      <c r="V111" s="26"/>
      <c r="W111" s="25"/>
      <c r="X111" s="26"/>
      <c r="Y111" s="27"/>
    </row>
    <row r="112" customFormat="false" ht="12.75" hidden="false" customHeight="false" outlineLevel="0" collapsed="false">
      <c r="A112" s="42"/>
      <c r="B112" s="43" t="s">
        <v>99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5" t="e">
        <f aca="false">AVERAGE(T3,T7,T19,T23,T27,T31,T35,T39,T43,T47,T51,T55,T59,T63,T67,T71,T75,T79)</f>
        <v>#VALUE!</v>
      </c>
      <c r="U112" s="26" t="e">
        <f aca="false">AVERAGE(U3,U7,U19,U23,U27,U31,U35,U39,U43,U47,U51,U55,U59,U63,U67,U71,U75,U79)</f>
        <v>#VALUE!</v>
      </c>
      <c r="V112" s="27" t="e">
        <f aca="false">AVERAGE(V3,V7,V19,V23,V27,V31,V35,V39,V43,V47,V51,V55,V59,V63,V67,V71,V75,V79)</f>
        <v>#VALUE!</v>
      </c>
      <c r="W112" s="26" t="e">
        <f aca="false">AVERAGE(W3,W7,W19,W23,W27,W31,W35,W39,W43,W47,W51,W55,W59,W63,W67,W71,W75,W79)</f>
        <v>#VALUE!</v>
      </c>
      <c r="X112" s="26" t="e">
        <f aca="false">AVERAGE(X3,X7,X19,X23,X27,X31,X35,X39,X43,X47,X51,X55,X59,X63,X67,X71,X75,X79)</f>
        <v>#VALUE!</v>
      </c>
      <c r="Y112" s="2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5" t="n">
        <f aca="false">GEOMEAN(I3:I10,I19:I82)</f>
        <v>29.5310014403968</v>
      </c>
      <c r="J113" s="75" t="n">
        <f aca="false">GEOMEAN(J3:J10,J19:J82)</f>
        <v>3.69540277673229</v>
      </c>
      <c r="Q113" s="75" t="n">
        <f aca="false">GEOMEAN(Q3:Q10,Q19:Q82)</f>
        <v>27.4971753647904</v>
      </c>
      <c r="R113" s="75" t="n">
        <f aca="false">GEOMEAN(R3:R10,R19:R82)</f>
        <v>3.68817759288421</v>
      </c>
    </row>
    <row r="114" customFormat="false" ht="12" hidden="false" customHeight="false" outlineLevel="0" collapsed="false">
      <c r="B114" s="1" t="s">
        <v>96</v>
      </c>
      <c r="Q114" s="76" t="n">
        <f aca="false">Q113/I113</f>
        <v>0.931129119352373</v>
      </c>
      <c r="R114" s="76" t="n">
        <f aca="false">R113/J113</f>
        <v>0.9980448183095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T3:V82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W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X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3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W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X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7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W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X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1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W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X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5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W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X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W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3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W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X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27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W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X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W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X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5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W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X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39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X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3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X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47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X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1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X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5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X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59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X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3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X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67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X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Y71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W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X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Y75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W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X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Y79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T83:V98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6:X6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0:X10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4:X14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18:X18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2:X22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26:X26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0:X30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4:X34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38:X38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2:X42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46:X46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0:X50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4:X54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58:X58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2:X62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66:X66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0:X70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4:X74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99:V105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W99:Y103 W105:Y105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conditionalFormatting sqref="W3">
    <cfRule type="cellIs" priority="216" operator="greaterThan" aboveAverage="0" equalAverage="0" bottom="0" percent="0" rank="0" text="" dxfId="278">
      <formula>0.03</formula>
    </cfRule>
    <cfRule type="cellIs" priority="217" operator="lessThan" aboveAverage="0" equalAverage="0" bottom="0" percent="0" rank="0" text="" dxfId="279">
      <formula>-0.03</formula>
    </cfRule>
  </conditionalFormatting>
  <conditionalFormatting sqref="X3">
    <cfRule type="cellIs" priority="218" operator="greaterThan" aboveAverage="0" equalAverage="0" bottom="0" percent="0" rank="0" text="" dxfId="280">
      <formula>0.03</formula>
    </cfRule>
    <cfRule type="cellIs" priority="219" operator="lessThan" aboveAverage="0" equalAverage="0" bottom="0" percent="0" rank="0" text="" dxfId="281">
      <formula>-0.03</formula>
    </cfRule>
  </conditionalFormatting>
  <conditionalFormatting sqref="Y3">
    <cfRule type="cellIs" priority="220" operator="greaterThan" aboveAverage="0" equalAverage="0" bottom="0" percent="0" rank="0" text="" dxfId="282">
      <formula>0.03</formula>
    </cfRule>
    <cfRule type="cellIs" priority="221" operator="lessThan" aboveAverage="0" equalAverage="0" bottom="0" percent="0" rank="0" text="" dxfId="283">
      <formula>-0.03</formula>
    </cfRule>
  </conditionalFormatting>
  <conditionalFormatting sqref="W6:X6">
    <cfRule type="cellIs" priority="222" operator="greaterThan" aboveAverage="0" equalAverage="0" bottom="0" percent="0" rank="0" text="" dxfId="284">
      <formula>0.03</formula>
    </cfRule>
    <cfRule type="cellIs" priority="223" operator="lessThan" aboveAverage="0" equalAverage="0" bottom="0" percent="0" rank="0" text="" dxfId="285">
      <formula>-0.03</formula>
    </cfRule>
  </conditionalFormatting>
  <conditionalFormatting sqref="W7">
    <cfRule type="cellIs" priority="224" operator="greaterThan" aboveAverage="0" equalAverage="0" bottom="0" percent="0" rank="0" text="" dxfId="286">
      <formula>0.03</formula>
    </cfRule>
    <cfRule type="cellIs" priority="225" operator="lessThan" aboveAverage="0" equalAverage="0" bottom="0" percent="0" rank="0" text="" dxfId="287">
      <formula>-0.03</formula>
    </cfRule>
  </conditionalFormatting>
  <conditionalFormatting sqref="X7">
    <cfRule type="cellIs" priority="226" operator="greaterThan" aboveAverage="0" equalAverage="0" bottom="0" percent="0" rank="0" text="" dxfId="288">
      <formula>0.03</formula>
    </cfRule>
    <cfRule type="cellIs" priority="227" operator="lessThan" aboveAverage="0" equalAverage="0" bottom="0" percent="0" rank="0" text="" dxfId="289">
      <formula>-0.03</formula>
    </cfRule>
  </conditionalFormatting>
  <conditionalFormatting sqref="Y7">
    <cfRule type="cellIs" priority="228" operator="greaterThan" aboveAverage="0" equalAverage="0" bottom="0" percent="0" rank="0" text="" dxfId="290">
      <formula>0.03</formula>
    </cfRule>
    <cfRule type="cellIs" priority="229" operator="lessThan" aboveAverage="0" equalAverage="0" bottom="0" percent="0" rank="0" text="" dxfId="291">
      <formula>-0.03</formula>
    </cfRule>
  </conditionalFormatting>
  <conditionalFormatting sqref="W10:X10">
    <cfRule type="cellIs" priority="230" operator="greaterThan" aboveAverage="0" equalAverage="0" bottom="0" percent="0" rank="0" text="" dxfId="292">
      <formula>0.03</formula>
    </cfRule>
    <cfRule type="cellIs" priority="231" operator="lessThan" aboveAverage="0" equalAverage="0" bottom="0" percent="0" rank="0" text="" dxfId="293">
      <formula>-0.03</formula>
    </cfRule>
  </conditionalFormatting>
  <conditionalFormatting sqref="W11">
    <cfRule type="cellIs" priority="232" operator="greaterThan" aboveAverage="0" equalAverage="0" bottom="0" percent="0" rank="0" text="" dxfId="294">
      <formula>0.03</formula>
    </cfRule>
    <cfRule type="cellIs" priority="233" operator="lessThan" aboveAverage="0" equalAverage="0" bottom="0" percent="0" rank="0" text="" dxfId="295">
      <formula>-0.03</formula>
    </cfRule>
  </conditionalFormatting>
  <conditionalFormatting sqref="X11">
    <cfRule type="cellIs" priority="234" operator="greaterThan" aboveAverage="0" equalAverage="0" bottom="0" percent="0" rank="0" text="" dxfId="296">
      <formula>0.03</formula>
    </cfRule>
    <cfRule type="cellIs" priority="235" operator="lessThan" aboveAverage="0" equalAverage="0" bottom="0" percent="0" rank="0" text="" dxfId="297">
      <formula>-0.03</formula>
    </cfRule>
  </conditionalFormatting>
  <conditionalFormatting sqref="Y11">
    <cfRule type="cellIs" priority="236" operator="greaterThan" aboveAverage="0" equalAverage="0" bottom="0" percent="0" rank="0" text="" dxfId="298">
      <formula>0.03</formula>
    </cfRule>
    <cfRule type="cellIs" priority="237" operator="lessThan" aboveAverage="0" equalAverage="0" bottom="0" percent="0" rank="0" text="" dxfId="299">
      <formula>-0.03</formula>
    </cfRule>
  </conditionalFormatting>
  <conditionalFormatting sqref="W14:X14">
    <cfRule type="cellIs" priority="238" operator="greaterThan" aboveAverage="0" equalAverage="0" bottom="0" percent="0" rank="0" text="" dxfId="300">
      <formula>0.03</formula>
    </cfRule>
    <cfRule type="cellIs" priority="239" operator="lessThan" aboveAverage="0" equalAverage="0" bottom="0" percent="0" rank="0" text="" dxfId="301">
      <formula>-0.03</formula>
    </cfRule>
  </conditionalFormatting>
  <conditionalFormatting sqref="W15">
    <cfRule type="cellIs" priority="240" operator="greaterThan" aboveAverage="0" equalAverage="0" bottom="0" percent="0" rank="0" text="" dxfId="302">
      <formula>0.03</formula>
    </cfRule>
    <cfRule type="cellIs" priority="241" operator="lessThan" aboveAverage="0" equalAverage="0" bottom="0" percent="0" rank="0" text="" dxfId="303">
      <formula>-0.03</formula>
    </cfRule>
  </conditionalFormatting>
  <conditionalFormatting sqref="X15">
    <cfRule type="cellIs" priority="242" operator="greaterThan" aboveAverage="0" equalAverage="0" bottom="0" percent="0" rank="0" text="" dxfId="304">
      <formula>0.03</formula>
    </cfRule>
    <cfRule type="cellIs" priority="243" operator="lessThan" aboveAverage="0" equalAverage="0" bottom="0" percent="0" rank="0" text="" dxfId="305">
      <formula>-0.03</formula>
    </cfRule>
  </conditionalFormatting>
  <conditionalFormatting sqref="Y15">
    <cfRule type="cellIs" priority="244" operator="greaterThan" aboveAverage="0" equalAverage="0" bottom="0" percent="0" rank="0" text="" dxfId="306">
      <formula>0.03</formula>
    </cfRule>
    <cfRule type="cellIs" priority="245" operator="lessThan" aboveAverage="0" equalAverage="0" bottom="0" percent="0" rank="0" text="" dxfId="307">
      <formula>-0.03</formula>
    </cfRule>
  </conditionalFormatting>
  <conditionalFormatting sqref="W18:X18">
    <cfRule type="cellIs" priority="246" operator="greaterThan" aboveAverage="0" equalAverage="0" bottom="0" percent="0" rank="0" text="" dxfId="308">
      <formula>0.03</formula>
    </cfRule>
    <cfRule type="cellIs" priority="247" operator="lessThan" aboveAverage="0" equalAverage="0" bottom="0" percent="0" rank="0" text="" dxfId="309">
      <formula>-0.03</formula>
    </cfRule>
  </conditionalFormatting>
  <conditionalFormatting sqref="T99:V99">
    <cfRule type="cellIs" priority="248" operator="greaterThan" aboveAverage="0" equalAverage="0" bottom="0" percent="0" rank="0" text="" dxfId="310">
      <formula>0.03</formula>
    </cfRule>
    <cfRule type="cellIs" priority="249" operator="lessThan" aboveAverage="0" equalAverage="0" bottom="0" percent="0" rank="0" text="" dxfId="311">
      <formula>-0.03</formula>
    </cfRule>
  </conditionalFormatting>
  <conditionalFormatting sqref="W99:Y99">
    <cfRule type="cellIs" priority="250" operator="greaterThan" aboveAverage="0" equalAverage="0" bottom="0" percent="0" rank="0" text="" dxfId="312">
      <formula>0.03</formula>
    </cfRule>
    <cfRule type="cellIs" priority="251" operator="lessThan" aboveAverage="0" equalAverage="0" bottom="0" percent="0" rank="0" text="" dxfId="3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80" colorId="64" zoomScale="100" zoomScaleNormal="100" zoomScalePageLayoutView="100" workbookViewId="0">
      <selection pane="topLeft" activeCell="J83" activeCellId="0" sqref="J83:R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0" t="s">
        <v>4</v>
      </c>
      <c r="E1" s="40"/>
      <c r="F1" s="40"/>
      <c r="G1" s="40"/>
      <c r="H1" s="40"/>
      <c r="I1" s="40"/>
      <c r="J1" s="40"/>
      <c r="L1" s="40" t="s">
        <v>9</v>
      </c>
      <c r="M1" s="40"/>
      <c r="N1" s="40"/>
      <c r="O1" s="40"/>
      <c r="P1" s="40"/>
      <c r="Q1" s="40"/>
      <c r="R1" s="40"/>
      <c r="S1" s="41"/>
      <c r="T1" s="40" t="s">
        <v>81</v>
      </c>
      <c r="U1" s="40"/>
      <c r="V1" s="40"/>
      <c r="W1" s="40" t="s">
        <v>8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3</v>
      </c>
      <c r="D2" s="34" t="s">
        <v>39</v>
      </c>
      <c r="E2" s="35" t="s">
        <v>40</v>
      </c>
      <c r="F2" s="35" t="s">
        <v>41</v>
      </c>
      <c r="G2" s="35" t="s">
        <v>42</v>
      </c>
      <c r="H2" s="35" t="s">
        <v>84</v>
      </c>
      <c r="I2" s="35" t="s">
        <v>85</v>
      </c>
      <c r="J2" s="45" t="s">
        <v>86</v>
      </c>
      <c r="K2" s="41"/>
      <c r="L2" s="34" t="s">
        <v>39</v>
      </c>
      <c r="M2" s="35" t="s">
        <v>40</v>
      </c>
      <c r="N2" s="35" t="s">
        <v>41</v>
      </c>
      <c r="O2" s="35" t="s">
        <v>42</v>
      </c>
      <c r="P2" s="35" t="s">
        <v>84</v>
      </c>
      <c r="Q2" s="35" t="s">
        <v>85</v>
      </c>
      <c r="R2" s="45" t="s">
        <v>86</v>
      </c>
      <c r="S2" s="23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46" t="s">
        <v>28</v>
      </c>
      <c r="B3" s="46" t="s">
        <v>38</v>
      </c>
      <c r="C3" s="46" t="n">
        <v>22</v>
      </c>
      <c r="D3" s="0" t="n">
        <v>2007.434</v>
      </c>
      <c r="E3" s="0" t="n">
        <v>35.8442</v>
      </c>
      <c r="F3" s="0" t="n">
        <v>37.902</v>
      </c>
      <c r="G3" s="0" t="n">
        <v>40.1986</v>
      </c>
      <c r="H3" s="0" t="n">
        <v>18264.75</v>
      </c>
      <c r="I3" s="0" t="n">
        <v>57.486</v>
      </c>
      <c r="J3" s="47" t="n">
        <f aca="false">H3/3600</f>
        <v>5.07354166666667</v>
      </c>
      <c r="K3" s="48"/>
      <c r="L3" s="0" t="n">
        <v>2007.4159</v>
      </c>
      <c r="M3" s="0" t="n">
        <v>35.8433</v>
      </c>
      <c r="N3" s="0" t="n">
        <v>37.9004</v>
      </c>
      <c r="O3" s="0" t="n">
        <v>40.2006</v>
      </c>
      <c r="P3" s="0" t="n">
        <v>17767.39</v>
      </c>
      <c r="Q3" s="0" t="n">
        <v>53.024</v>
      </c>
      <c r="R3" s="47" t="n">
        <f aca="false">P3/3600</f>
        <v>4.93538611111111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51" t="s">
        <v>87</v>
      </c>
      <c r="B4" s="51"/>
      <c r="C4" s="51" t="n">
        <v>27</v>
      </c>
      <c r="D4" s="0" t="n">
        <v>1260.9456</v>
      </c>
      <c r="E4" s="0" t="n">
        <v>34.1517</v>
      </c>
      <c r="F4" s="0" t="n">
        <v>37.193</v>
      </c>
      <c r="G4" s="0" t="n">
        <v>39.5064</v>
      </c>
      <c r="H4" s="0" t="n">
        <v>17420.82</v>
      </c>
      <c r="I4" s="0" t="n">
        <v>55.489</v>
      </c>
      <c r="J4" s="52" t="n">
        <f aca="false">H4/3600</f>
        <v>4.83911666666667</v>
      </c>
      <c r="K4" s="48"/>
      <c r="L4" s="0" t="n">
        <v>1262.6003</v>
      </c>
      <c r="M4" s="0" t="n">
        <v>34.1601</v>
      </c>
      <c r="N4" s="0" t="n">
        <v>37.1848</v>
      </c>
      <c r="O4" s="0" t="n">
        <v>39.5071</v>
      </c>
      <c r="P4" s="0" t="n">
        <v>17390.33</v>
      </c>
      <c r="Q4" s="0" t="n">
        <v>51.449</v>
      </c>
      <c r="R4" s="52" t="n">
        <f aca="false">P4/3600</f>
        <v>4.83064722222222</v>
      </c>
      <c r="S4" s="50"/>
      <c r="T4" s="54"/>
      <c r="U4" s="36"/>
      <c r="V4" s="36"/>
      <c r="W4" s="54"/>
      <c r="X4" s="36"/>
      <c r="Y4" s="55"/>
    </row>
    <row r="5" customFormat="false" ht="15.75" hidden="false" customHeight="false" outlineLevel="0" collapsed="false">
      <c r="A5" s="51"/>
      <c r="B5" s="51"/>
      <c r="C5" s="51" t="n">
        <v>32</v>
      </c>
      <c r="D5" s="0" t="n">
        <v>696.2292</v>
      </c>
      <c r="E5" s="0" t="n">
        <v>31.8734</v>
      </c>
      <c r="F5" s="0" t="n">
        <v>36.4769</v>
      </c>
      <c r="G5" s="0" t="n">
        <v>38.8625</v>
      </c>
      <c r="H5" s="0" t="n">
        <v>16573.81</v>
      </c>
      <c r="I5" s="0" t="n">
        <v>52.463</v>
      </c>
      <c r="J5" s="52" t="n">
        <f aca="false">H5/3600</f>
        <v>4.60383611111111</v>
      </c>
      <c r="K5" s="48"/>
      <c r="L5" s="0" t="n">
        <v>697.2</v>
      </c>
      <c r="M5" s="0" t="n">
        <v>31.8743</v>
      </c>
      <c r="N5" s="0" t="n">
        <v>36.4714</v>
      </c>
      <c r="O5" s="0" t="n">
        <v>38.8621</v>
      </c>
      <c r="P5" s="0" t="n">
        <v>16541.87</v>
      </c>
      <c r="Q5" s="0" t="n">
        <v>48.422</v>
      </c>
      <c r="R5" s="52" t="n">
        <f aca="false">P5/3600</f>
        <v>4.59496388888889</v>
      </c>
      <c r="S5" s="50"/>
      <c r="T5" s="54"/>
      <c r="U5" s="36"/>
      <c r="V5" s="36"/>
      <c r="W5" s="54"/>
      <c r="X5" s="36"/>
      <c r="Y5" s="55"/>
    </row>
    <row r="6" customFormat="false" ht="16.5" hidden="false" customHeight="false" outlineLevel="0" collapsed="false">
      <c r="A6" s="51"/>
      <c r="B6" s="56"/>
      <c r="C6" s="56" t="n">
        <v>37</v>
      </c>
      <c r="D6" s="0" t="n">
        <v>452.3567</v>
      </c>
      <c r="E6" s="0" t="n">
        <v>30.2121</v>
      </c>
      <c r="F6" s="0" t="n">
        <v>36.1116</v>
      </c>
      <c r="G6" s="0" t="n">
        <v>38.5438</v>
      </c>
      <c r="H6" s="0" t="n">
        <v>16020.02</v>
      </c>
      <c r="I6" s="0" t="n">
        <v>48.188</v>
      </c>
      <c r="J6" s="57" t="n">
        <f aca="false">H6/3600</f>
        <v>4.45000555555556</v>
      </c>
      <c r="K6" s="48"/>
      <c r="L6" s="0" t="n">
        <v>453.4719</v>
      </c>
      <c r="M6" s="0" t="n">
        <v>30.2192</v>
      </c>
      <c r="N6" s="0" t="n">
        <v>36.106</v>
      </c>
      <c r="O6" s="0" t="n">
        <v>38.5335</v>
      </c>
      <c r="P6" s="0" t="n">
        <v>16009.54</v>
      </c>
      <c r="Q6" s="0" t="n">
        <v>43.461</v>
      </c>
      <c r="R6" s="57" t="n">
        <f aca="false">P6/3600</f>
        <v>4.44709444444445</v>
      </c>
      <c r="S6" s="50"/>
      <c r="T6" s="59"/>
      <c r="U6" s="60"/>
      <c r="V6" s="60"/>
      <c r="W6" s="59"/>
      <c r="X6" s="60"/>
      <c r="Y6" s="61"/>
    </row>
    <row r="7" customFormat="false" ht="15.75" hidden="false" customHeight="false" outlineLevel="0" collapsed="false">
      <c r="A7" s="51"/>
      <c r="B7" s="46" t="s">
        <v>72</v>
      </c>
      <c r="C7" s="46" t="n">
        <v>22</v>
      </c>
      <c r="D7" s="0" t="n">
        <v>8659.3786</v>
      </c>
      <c r="E7" s="0" t="n">
        <v>34.5376</v>
      </c>
      <c r="F7" s="0" t="n">
        <v>40.7891</v>
      </c>
      <c r="G7" s="0" t="n">
        <v>41.4931</v>
      </c>
      <c r="H7" s="0" t="n">
        <v>28370.81</v>
      </c>
      <c r="I7" s="0" t="n">
        <v>79.482</v>
      </c>
      <c r="J7" s="47" t="n">
        <f aca="false">H7/3600</f>
        <v>7.88078055555556</v>
      </c>
      <c r="K7" s="48"/>
      <c r="L7" s="0" t="n">
        <v>8657.2944</v>
      </c>
      <c r="M7" s="0" t="n">
        <v>34.5357</v>
      </c>
      <c r="N7" s="0" t="n">
        <v>40.7838</v>
      </c>
      <c r="O7" s="0" t="n">
        <v>41.4798</v>
      </c>
      <c r="P7" s="0" t="n">
        <v>28316.26</v>
      </c>
      <c r="Q7" s="0" t="n">
        <v>75.551</v>
      </c>
      <c r="R7" s="47" t="n">
        <f aca="false">P7/3600</f>
        <v>7.86562777777778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51"/>
      <c r="B8" s="51"/>
      <c r="C8" s="51" t="n">
        <v>27</v>
      </c>
      <c r="D8" s="0" t="n">
        <v>6087.6812</v>
      </c>
      <c r="E8" s="0" t="n">
        <v>32.8328</v>
      </c>
      <c r="F8" s="0" t="n">
        <v>40.0127</v>
      </c>
      <c r="G8" s="0" t="n">
        <v>40.8699</v>
      </c>
      <c r="H8" s="0" t="n">
        <v>26756.35</v>
      </c>
      <c r="I8" s="0" t="n">
        <v>76.034</v>
      </c>
      <c r="J8" s="52" t="n">
        <f aca="false">H8/3600</f>
        <v>7.43231944444444</v>
      </c>
      <c r="K8" s="48"/>
      <c r="L8" s="0" t="n">
        <v>6095.7582</v>
      </c>
      <c r="M8" s="0" t="n">
        <v>32.8311</v>
      </c>
      <c r="N8" s="0" t="n">
        <v>40.0084</v>
      </c>
      <c r="O8" s="0" t="n">
        <v>40.8534</v>
      </c>
      <c r="P8" s="0" t="n">
        <v>26748</v>
      </c>
      <c r="Q8" s="0" t="n">
        <v>71.495</v>
      </c>
      <c r="R8" s="52" t="n">
        <f aca="false">P8/3600</f>
        <v>7.43</v>
      </c>
      <c r="S8" s="50"/>
      <c r="T8" s="54"/>
      <c r="U8" s="36"/>
      <c r="V8" s="36"/>
      <c r="W8" s="54"/>
      <c r="X8" s="36"/>
      <c r="Y8" s="55"/>
    </row>
    <row r="9" customFormat="false" ht="15.75" hidden="false" customHeight="false" outlineLevel="0" collapsed="false">
      <c r="A9" s="51"/>
      <c r="B9" s="51"/>
      <c r="C9" s="51" t="n">
        <v>32</v>
      </c>
      <c r="D9" s="0" t="n">
        <v>3889.3101</v>
      </c>
      <c r="E9" s="0" t="n">
        <v>30.5855</v>
      </c>
      <c r="F9" s="0" t="n">
        <v>39.2449</v>
      </c>
      <c r="G9" s="0" t="n">
        <v>40.1951</v>
      </c>
      <c r="H9" s="0" t="n">
        <v>24833.95</v>
      </c>
      <c r="I9" s="0" t="n">
        <v>70.699</v>
      </c>
      <c r="J9" s="52" t="n">
        <f aca="false">H9/3600</f>
        <v>6.89831944444445</v>
      </c>
      <c r="K9" s="48"/>
      <c r="L9" s="0" t="n">
        <v>3889.1982</v>
      </c>
      <c r="M9" s="0" t="n">
        <v>30.5878</v>
      </c>
      <c r="N9" s="0" t="n">
        <v>39.2631</v>
      </c>
      <c r="O9" s="0" t="n">
        <v>40.2256</v>
      </c>
      <c r="P9" s="0" t="n">
        <v>24722.31</v>
      </c>
      <c r="Q9" s="0" t="n">
        <v>66.674</v>
      </c>
      <c r="R9" s="52" t="n">
        <f aca="false">P9/3600</f>
        <v>6.86730833333333</v>
      </c>
      <c r="S9" s="50"/>
      <c r="T9" s="54"/>
      <c r="U9" s="36"/>
      <c r="V9" s="36"/>
      <c r="W9" s="54"/>
      <c r="X9" s="36"/>
      <c r="Y9" s="55"/>
    </row>
    <row r="10" customFormat="false" ht="16.5" hidden="false" customHeight="false" outlineLevel="0" collapsed="false">
      <c r="A10" s="51"/>
      <c r="B10" s="56"/>
      <c r="C10" s="56" t="n">
        <v>37</v>
      </c>
      <c r="D10" s="0" t="n">
        <v>2756.1059</v>
      </c>
      <c r="E10" s="0" t="n">
        <v>28.8498</v>
      </c>
      <c r="F10" s="0" t="n">
        <v>38.9094</v>
      </c>
      <c r="G10" s="0" t="n">
        <v>39.923</v>
      </c>
      <c r="H10" s="0" t="n">
        <v>23318.97</v>
      </c>
      <c r="I10" s="0" t="n">
        <v>66.815</v>
      </c>
      <c r="J10" s="57" t="n">
        <f aca="false">H10/3600</f>
        <v>6.47749166666667</v>
      </c>
      <c r="K10" s="48"/>
      <c r="L10" s="0" t="n">
        <v>2757.5405</v>
      </c>
      <c r="M10" s="0" t="n">
        <v>28.8523</v>
      </c>
      <c r="N10" s="0" t="n">
        <v>38.9256</v>
      </c>
      <c r="O10" s="0" t="n">
        <v>39.9377</v>
      </c>
      <c r="P10" s="0" t="n">
        <v>23336.9</v>
      </c>
      <c r="Q10" s="0" t="n">
        <v>62.79</v>
      </c>
      <c r="R10" s="57" t="n">
        <f aca="false">P10/3600</f>
        <v>6.48247222222222</v>
      </c>
      <c r="S10" s="50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1"/>
      <c r="B11" s="46" t="s">
        <v>69</v>
      </c>
      <c r="C11" s="46" t="n">
        <v>22</v>
      </c>
      <c r="D11" s="0" t="n">
        <v>42918.4588</v>
      </c>
      <c r="E11" s="0" t="n">
        <v>30.3587</v>
      </c>
      <c r="F11" s="0" t="n">
        <v>36.1295</v>
      </c>
      <c r="G11" s="0" t="n">
        <v>34.8582</v>
      </c>
      <c r="H11" s="0" t="n">
        <v>64446.82</v>
      </c>
      <c r="I11" s="0" t="n">
        <v>197.31</v>
      </c>
      <c r="J11" s="47" t="n">
        <f aca="false">H11/3600</f>
        <v>17.9018944444444</v>
      </c>
      <c r="K11" s="48"/>
      <c r="L11" s="0" t="n">
        <v>42784.1538</v>
      </c>
      <c r="M11" s="0" t="n">
        <v>30.3524</v>
      </c>
      <c r="N11" s="0" t="n">
        <v>36.1269</v>
      </c>
      <c r="O11" s="0" t="n">
        <v>34.8564</v>
      </c>
      <c r="P11" s="0" t="n">
        <v>64306.36</v>
      </c>
      <c r="Q11" s="0" t="n">
        <v>189.354</v>
      </c>
      <c r="R11" s="47" t="n">
        <f aca="false">P11/3600</f>
        <v>17.8628777777778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51"/>
      <c r="B12" s="51"/>
      <c r="C12" s="51" t="n">
        <v>27</v>
      </c>
      <c r="D12" s="0" t="n">
        <v>16552.415</v>
      </c>
      <c r="E12" s="0" t="n">
        <v>28.6245</v>
      </c>
      <c r="F12" s="0" t="n">
        <v>35.4978</v>
      </c>
      <c r="G12" s="0" t="n">
        <v>34.3106</v>
      </c>
      <c r="H12" s="0" t="n">
        <v>52128.42</v>
      </c>
      <c r="I12" s="0" t="n">
        <v>155.969</v>
      </c>
      <c r="J12" s="52" t="n">
        <f aca="false">H12/3600</f>
        <v>14.4801166666667</v>
      </c>
      <c r="K12" s="48"/>
      <c r="L12" s="0" t="n">
        <v>16559.2283</v>
      </c>
      <c r="M12" s="0" t="n">
        <v>28.6234</v>
      </c>
      <c r="N12" s="0" t="n">
        <v>35.4944</v>
      </c>
      <c r="O12" s="0" t="n">
        <v>34.3087</v>
      </c>
      <c r="P12" s="0" t="n">
        <v>51970.21</v>
      </c>
      <c r="Q12" s="0" t="n">
        <v>147.062</v>
      </c>
      <c r="R12" s="52" t="n">
        <f aca="false">P12/3600</f>
        <v>14.4361694444444</v>
      </c>
      <c r="S12" s="50"/>
      <c r="T12" s="54"/>
      <c r="U12" s="36"/>
      <c r="V12" s="36"/>
      <c r="W12" s="54"/>
      <c r="X12" s="36"/>
      <c r="Y12" s="55"/>
    </row>
    <row r="13" customFormat="false" ht="15.75" hidden="false" customHeight="false" outlineLevel="0" collapsed="false">
      <c r="A13" s="51"/>
      <c r="B13" s="51"/>
      <c r="C13" s="51" t="n">
        <v>32</v>
      </c>
      <c r="D13" s="0" t="n">
        <v>4202.0218</v>
      </c>
      <c r="E13" s="0" t="n">
        <v>27.5299</v>
      </c>
      <c r="F13" s="0" t="n">
        <v>34.9441</v>
      </c>
      <c r="G13" s="0" t="n">
        <v>33.7941</v>
      </c>
      <c r="H13" s="0" t="n">
        <v>43885.56</v>
      </c>
      <c r="I13" s="0" t="n">
        <v>135.814</v>
      </c>
      <c r="J13" s="52" t="n">
        <f aca="false">H13/3600</f>
        <v>12.1904333333333</v>
      </c>
      <c r="K13" s="48"/>
      <c r="L13" s="0" t="n">
        <v>4207.1101</v>
      </c>
      <c r="M13" s="0" t="n">
        <v>27.5287</v>
      </c>
      <c r="N13" s="0" t="n">
        <v>34.9486</v>
      </c>
      <c r="O13" s="0" t="n">
        <v>33.7966</v>
      </c>
      <c r="P13" s="0" t="n">
        <v>43741.4</v>
      </c>
      <c r="Q13" s="0" t="n">
        <v>127.535</v>
      </c>
      <c r="R13" s="52" t="n">
        <f aca="false">P13/3600</f>
        <v>12.1503888888889</v>
      </c>
      <c r="S13" s="50"/>
      <c r="T13" s="54"/>
      <c r="U13" s="36"/>
      <c r="V13" s="36"/>
      <c r="W13" s="54"/>
      <c r="X13" s="36"/>
      <c r="Y13" s="55"/>
    </row>
    <row r="14" customFormat="false" ht="16.5" hidden="false" customHeight="false" outlineLevel="0" collapsed="false">
      <c r="A14" s="51"/>
      <c r="B14" s="56"/>
      <c r="C14" s="56" t="n">
        <v>37</v>
      </c>
      <c r="D14" s="0" t="n">
        <v>1305.3337</v>
      </c>
      <c r="E14" s="0" t="n">
        <v>26.7997</v>
      </c>
      <c r="F14" s="0" t="n">
        <v>34.6273</v>
      </c>
      <c r="G14" s="0" t="n">
        <v>33.4683</v>
      </c>
      <c r="H14" s="0" t="n">
        <v>39741.31</v>
      </c>
      <c r="I14" s="0" t="n">
        <v>124.597</v>
      </c>
      <c r="J14" s="57" t="n">
        <f aca="false">H14/3600</f>
        <v>11.0392527777778</v>
      </c>
      <c r="K14" s="48"/>
      <c r="L14" s="0" t="n">
        <v>1305.1234</v>
      </c>
      <c r="M14" s="0" t="n">
        <v>26.7986</v>
      </c>
      <c r="N14" s="0" t="n">
        <v>34.6337</v>
      </c>
      <c r="O14" s="0" t="n">
        <v>33.4673</v>
      </c>
      <c r="P14" s="0" t="n">
        <v>39591.61</v>
      </c>
      <c r="Q14" s="0" t="n">
        <v>115.799</v>
      </c>
      <c r="R14" s="57" t="n">
        <f aca="false">P14/3600</f>
        <v>10.9976694444444</v>
      </c>
      <c r="S14" s="50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1"/>
      <c r="B15" s="46" t="s">
        <v>77</v>
      </c>
      <c r="C15" s="46" t="n">
        <v>22</v>
      </c>
      <c r="D15" s="0" t="n">
        <v>2377.1618</v>
      </c>
      <c r="E15" s="0" t="n">
        <v>38.9809</v>
      </c>
      <c r="F15" s="0" t="n">
        <v>45.119</v>
      </c>
      <c r="G15" s="0" t="n">
        <v>45.119</v>
      </c>
      <c r="H15" s="0" t="n">
        <v>44450.43</v>
      </c>
      <c r="I15" s="0" t="n">
        <v>126.485</v>
      </c>
      <c r="J15" s="47" t="n">
        <f aca="false">H15/3600</f>
        <v>12.3473416666667</v>
      </c>
      <c r="K15" s="48"/>
      <c r="L15" s="0" t="n">
        <v>2380.0164</v>
      </c>
      <c r="M15" s="0" t="n">
        <v>38.9832</v>
      </c>
      <c r="N15" s="0" t="n">
        <v>45.1156</v>
      </c>
      <c r="O15" s="0" t="n">
        <v>45.1192</v>
      </c>
      <c r="P15" s="0" t="n">
        <v>43537.29</v>
      </c>
      <c r="Q15" s="0" t="n">
        <v>115.705</v>
      </c>
      <c r="R15" s="47" t="n">
        <f aca="false">P15/3600</f>
        <v>12.0936916666667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51"/>
      <c r="B16" s="51"/>
      <c r="C16" s="51" t="n">
        <v>27</v>
      </c>
      <c r="D16" s="0" t="n">
        <v>1474.9942</v>
      </c>
      <c r="E16" s="0" t="n">
        <v>37.9993</v>
      </c>
      <c r="F16" s="0" t="n">
        <v>44.8888</v>
      </c>
      <c r="G16" s="0" t="n">
        <v>44.9737</v>
      </c>
      <c r="H16" s="0" t="n">
        <v>41510.24</v>
      </c>
      <c r="I16" s="0" t="n">
        <v>120.651</v>
      </c>
      <c r="J16" s="52" t="n">
        <f aca="false">H16/3600</f>
        <v>11.5306222222222</v>
      </c>
      <c r="K16" s="48"/>
      <c r="L16" s="0" t="n">
        <v>1477.4553</v>
      </c>
      <c r="M16" s="0" t="n">
        <v>38.0017</v>
      </c>
      <c r="N16" s="0" t="n">
        <v>44.8859</v>
      </c>
      <c r="O16" s="0" t="n">
        <v>44.9795</v>
      </c>
      <c r="P16" s="0" t="n">
        <v>41484.62</v>
      </c>
      <c r="Q16" s="0" t="n">
        <v>110.854</v>
      </c>
      <c r="R16" s="52" t="n">
        <f aca="false">P16/3600</f>
        <v>11.5235055555556</v>
      </c>
      <c r="S16" s="50"/>
      <c r="T16" s="54"/>
      <c r="U16" s="36"/>
      <c r="V16" s="36"/>
      <c r="W16" s="54"/>
      <c r="X16" s="36"/>
      <c r="Y16" s="55"/>
    </row>
    <row r="17" customFormat="false" ht="15.75" hidden="false" customHeight="false" outlineLevel="0" collapsed="false">
      <c r="A17" s="51"/>
      <c r="B17" s="51"/>
      <c r="C17" s="51" t="n">
        <v>32</v>
      </c>
      <c r="D17" s="0" t="n">
        <v>833.7074</v>
      </c>
      <c r="E17" s="0" t="n">
        <v>36.4546</v>
      </c>
      <c r="F17" s="0" t="n">
        <v>44.5976</v>
      </c>
      <c r="G17" s="0" t="n">
        <v>44.7651</v>
      </c>
      <c r="H17" s="0" t="n">
        <v>38416.64</v>
      </c>
      <c r="I17" s="0" t="n">
        <v>114.052</v>
      </c>
      <c r="J17" s="52" t="n">
        <f aca="false">H17/3600</f>
        <v>10.6712888888889</v>
      </c>
      <c r="K17" s="48"/>
      <c r="L17" s="0" t="n">
        <v>832.4557</v>
      </c>
      <c r="M17" s="0" t="n">
        <v>36.454</v>
      </c>
      <c r="N17" s="0" t="n">
        <v>44.6028</v>
      </c>
      <c r="O17" s="0" t="n">
        <v>44.7957</v>
      </c>
      <c r="P17" s="0" t="n">
        <v>38272.49</v>
      </c>
      <c r="Q17" s="0" t="n">
        <v>103.506</v>
      </c>
      <c r="R17" s="52" t="n">
        <f aca="false">P17/3600</f>
        <v>10.6312472222222</v>
      </c>
      <c r="S17" s="50"/>
      <c r="T17" s="54"/>
      <c r="U17" s="36"/>
      <c r="V17" s="36"/>
      <c r="W17" s="54"/>
      <c r="X17" s="36"/>
      <c r="Y17" s="55"/>
    </row>
    <row r="18" customFormat="false" ht="16.5" hidden="false" customHeight="false" outlineLevel="0" collapsed="false">
      <c r="A18" s="56"/>
      <c r="B18" s="56"/>
      <c r="C18" s="56" t="n">
        <v>37</v>
      </c>
      <c r="D18" s="0" t="n">
        <v>552.9617</v>
      </c>
      <c r="E18" s="0" t="n">
        <v>35.142</v>
      </c>
      <c r="F18" s="0" t="n">
        <v>44.4859</v>
      </c>
      <c r="G18" s="0" t="n">
        <v>44.6715</v>
      </c>
      <c r="H18" s="0" t="n">
        <v>36394.63</v>
      </c>
      <c r="I18" s="0" t="n">
        <v>107.047</v>
      </c>
      <c r="J18" s="57" t="n">
        <f aca="false">H18/3600</f>
        <v>10.1096194444444</v>
      </c>
      <c r="K18" s="48"/>
      <c r="L18" s="0" t="n">
        <v>554.0387</v>
      </c>
      <c r="M18" s="0" t="n">
        <v>35.157</v>
      </c>
      <c r="N18" s="0" t="n">
        <v>44.5087</v>
      </c>
      <c r="O18" s="0" t="n">
        <v>44.7224</v>
      </c>
      <c r="P18" s="0" t="n">
        <v>36236.87</v>
      </c>
      <c r="Q18" s="0" t="n">
        <v>96.767</v>
      </c>
      <c r="R18" s="57" t="n">
        <f aca="false">P18/3600</f>
        <v>10.0657972222222</v>
      </c>
      <c r="S18" s="50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46" t="s">
        <v>11</v>
      </c>
      <c r="B19" s="46" t="s">
        <v>67</v>
      </c>
      <c r="C19" s="46" t="n">
        <v>22</v>
      </c>
      <c r="D19" s="0" t="n">
        <v>1126.142</v>
      </c>
      <c r="E19" s="0" t="n">
        <v>37.2309</v>
      </c>
      <c r="F19" s="0" t="n">
        <v>40.5143</v>
      </c>
      <c r="G19" s="0" t="n">
        <v>41.5267</v>
      </c>
      <c r="H19" s="0" t="n">
        <v>19846.3</v>
      </c>
      <c r="I19" s="0" t="n">
        <v>55.393</v>
      </c>
      <c r="J19" s="47" t="n">
        <f aca="false">H19/3600</f>
        <v>5.51286111111111</v>
      </c>
      <c r="L19" s="0" t="n">
        <v>1125.7046</v>
      </c>
      <c r="M19" s="0" t="n">
        <v>37.2268</v>
      </c>
      <c r="N19" s="0" t="n">
        <v>40.5122</v>
      </c>
      <c r="O19" s="0" t="n">
        <v>41.5167</v>
      </c>
      <c r="P19" s="0" t="n">
        <v>19830.63</v>
      </c>
      <c r="Q19" s="0" t="n">
        <v>52.463</v>
      </c>
      <c r="R19" s="47" t="n">
        <f aca="false">P19/3600</f>
        <v>5.50850833333333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51" t="s">
        <v>88</v>
      </c>
      <c r="B20" s="51"/>
      <c r="C20" s="51" t="n">
        <v>27</v>
      </c>
      <c r="D20" s="0" t="n">
        <v>727.9374</v>
      </c>
      <c r="E20" s="0" t="n">
        <v>35.6786</v>
      </c>
      <c r="F20" s="0" t="n">
        <v>39.9261</v>
      </c>
      <c r="G20" s="0" t="n">
        <v>41.0257</v>
      </c>
      <c r="H20" s="0" t="n">
        <v>18481.51</v>
      </c>
      <c r="I20" s="0" t="n">
        <v>52.179</v>
      </c>
      <c r="J20" s="52" t="n">
        <f aca="false">H20/3600</f>
        <v>5.13375277777778</v>
      </c>
      <c r="L20" s="0" t="n">
        <v>727.6731</v>
      </c>
      <c r="M20" s="0" t="n">
        <v>35.6799</v>
      </c>
      <c r="N20" s="0" t="n">
        <v>39.9399</v>
      </c>
      <c r="O20" s="0" t="n">
        <v>41.0228</v>
      </c>
      <c r="P20" s="0" t="n">
        <v>18435.8</v>
      </c>
      <c r="Q20" s="0" t="n">
        <v>48.999</v>
      </c>
      <c r="R20" s="52" t="n">
        <f aca="false">P20/3600</f>
        <v>5.12105555555556</v>
      </c>
      <c r="S20" s="62"/>
      <c r="T20" s="54"/>
      <c r="U20" s="36"/>
      <c r="V20" s="36"/>
      <c r="W20" s="54"/>
      <c r="X20" s="36"/>
      <c r="Y20" s="55"/>
    </row>
    <row r="21" customFormat="false" ht="15.75" hidden="false" customHeight="false" outlineLevel="0" collapsed="false">
      <c r="A21" s="51"/>
      <c r="B21" s="51"/>
      <c r="C21" s="51" t="n">
        <v>32</v>
      </c>
      <c r="D21" s="0" t="n">
        <v>405.6762</v>
      </c>
      <c r="E21" s="0" t="n">
        <v>33.6388</v>
      </c>
      <c r="F21" s="0" t="n">
        <v>39.3339</v>
      </c>
      <c r="G21" s="0" t="n">
        <v>40.5299</v>
      </c>
      <c r="H21" s="0" t="n">
        <v>17000.38</v>
      </c>
      <c r="I21" s="0" t="n">
        <v>49.543</v>
      </c>
      <c r="J21" s="52" t="n">
        <f aca="false">H21/3600</f>
        <v>4.72232777777778</v>
      </c>
      <c r="L21" s="0" t="n">
        <v>405.3292</v>
      </c>
      <c r="M21" s="0" t="n">
        <v>33.6383</v>
      </c>
      <c r="N21" s="0" t="n">
        <v>39.3248</v>
      </c>
      <c r="O21" s="0" t="n">
        <v>40.548</v>
      </c>
      <c r="P21" s="0" t="n">
        <v>16970.23</v>
      </c>
      <c r="Q21" s="0" t="n">
        <v>46.379</v>
      </c>
      <c r="R21" s="52" t="n">
        <f aca="false">P21/3600</f>
        <v>4.71395277777778</v>
      </c>
      <c r="S21" s="62"/>
      <c r="T21" s="54"/>
      <c r="U21" s="36"/>
      <c r="V21" s="36"/>
      <c r="W21" s="54"/>
      <c r="X21" s="36"/>
      <c r="Y21" s="55"/>
    </row>
    <row r="22" customFormat="false" ht="16.5" hidden="false" customHeight="false" outlineLevel="0" collapsed="false">
      <c r="A22" s="51"/>
      <c r="B22" s="56"/>
      <c r="C22" s="56" t="n">
        <v>37</v>
      </c>
      <c r="D22" s="0" t="n">
        <v>259.4015</v>
      </c>
      <c r="E22" s="0" t="n">
        <v>32.1398</v>
      </c>
      <c r="F22" s="0" t="n">
        <v>39.0563</v>
      </c>
      <c r="G22" s="0" t="n">
        <v>40.3267</v>
      </c>
      <c r="H22" s="0" t="n">
        <v>15998.64</v>
      </c>
      <c r="I22" s="0" t="n">
        <v>47.093</v>
      </c>
      <c r="J22" s="57" t="n">
        <f aca="false">H22/3600</f>
        <v>4.44406666666667</v>
      </c>
      <c r="L22" s="0" t="n">
        <v>259.1914</v>
      </c>
      <c r="M22" s="0" t="n">
        <v>32.1377</v>
      </c>
      <c r="N22" s="0" t="n">
        <v>39.0352</v>
      </c>
      <c r="O22" s="0" t="n">
        <v>40.334</v>
      </c>
      <c r="P22" s="0" t="n">
        <v>15954.23</v>
      </c>
      <c r="Q22" s="0" t="n">
        <v>43.524</v>
      </c>
      <c r="R22" s="57" t="n">
        <f aca="false">P22/3600</f>
        <v>4.43173055555556</v>
      </c>
      <c r="S22" s="62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51"/>
      <c r="B23" s="46" t="s">
        <v>70</v>
      </c>
      <c r="C23" s="46" t="n">
        <v>22</v>
      </c>
      <c r="D23" s="0" t="n">
        <v>1344.0542</v>
      </c>
      <c r="E23" s="0" t="n">
        <v>34.1945</v>
      </c>
      <c r="F23" s="0" t="n">
        <v>38.1566</v>
      </c>
      <c r="G23" s="0" t="n">
        <v>39.3751</v>
      </c>
      <c r="H23" s="0" t="n">
        <v>17509.84</v>
      </c>
      <c r="I23" s="0" t="n">
        <v>52.853</v>
      </c>
      <c r="J23" s="47" t="n">
        <f aca="false">H23/3600</f>
        <v>4.86384444444444</v>
      </c>
      <c r="L23" s="0" t="n">
        <v>1344.31</v>
      </c>
      <c r="M23" s="0" t="n">
        <v>34.193</v>
      </c>
      <c r="N23" s="0" t="n">
        <v>38.1488</v>
      </c>
      <c r="O23" s="0" t="n">
        <v>39.3643</v>
      </c>
      <c r="P23" s="0" t="n">
        <v>17471.44</v>
      </c>
      <c r="Q23" s="0" t="n">
        <v>49.577</v>
      </c>
      <c r="R23" s="47" t="n">
        <f aca="false">P23/3600</f>
        <v>4.85317777777778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51"/>
      <c r="B24" s="51"/>
      <c r="C24" s="51" t="n">
        <v>27</v>
      </c>
      <c r="D24" s="0" t="n">
        <v>809.664</v>
      </c>
      <c r="E24" s="0" t="n">
        <v>32.615</v>
      </c>
      <c r="F24" s="0" t="n">
        <v>37.3752</v>
      </c>
      <c r="G24" s="0" t="n">
        <v>38.8439</v>
      </c>
      <c r="H24" s="0" t="n">
        <v>16435.85</v>
      </c>
      <c r="I24" s="0" t="n">
        <v>51.09</v>
      </c>
      <c r="J24" s="52" t="n">
        <f aca="false">H24/3600</f>
        <v>4.56551388888889</v>
      </c>
      <c r="L24" s="0" t="n">
        <v>809.3282</v>
      </c>
      <c r="M24" s="0" t="n">
        <v>32.6178</v>
      </c>
      <c r="N24" s="0" t="n">
        <v>37.3896</v>
      </c>
      <c r="O24" s="0" t="n">
        <v>38.855</v>
      </c>
      <c r="P24" s="0" t="n">
        <v>16372.46</v>
      </c>
      <c r="Q24" s="0" t="n">
        <v>47.799</v>
      </c>
      <c r="R24" s="52" t="n">
        <f aca="false">P24/3600</f>
        <v>4.54790555555556</v>
      </c>
      <c r="S24" s="62"/>
      <c r="T24" s="54"/>
      <c r="U24" s="36"/>
      <c r="V24" s="36"/>
      <c r="W24" s="54"/>
      <c r="X24" s="36"/>
      <c r="Y24" s="55"/>
    </row>
    <row r="25" customFormat="false" ht="15.75" hidden="false" customHeight="false" outlineLevel="0" collapsed="false">
      <c r="A25" s="51"/>
      <c r="B25" s="51"/>
      <c r="C25" s="51" t="n">
        <v>32</v>
      </c>
      <c r="D25" s="0" t="n">
        <v>409.4585</v>
      </c>
      <c r="E25" s="0" t="n">
        <v>30.6183</v>
      </c>
      <c r="F25" s="0" t="n">
        <v>36.6946</v>
      </c>
      <c r="G25" s="0" t="n">
        <v>38.4075</v>
      </c>
      <c r="H25" s="0" t="n">
        <v>15328.1</v>
      </c>
      <c r="I25" s="0" t="n">
        <v>47.767</v>
      </c>
      <c r="J25" s="52" t="n">
        <f aca="false">H25/3600</f>
        <v>4.25780555555556</v>
      </c>
      <c r="L25" s="0" t="n">
        <v>409.2054</v>
      </c>
      <c r="M25" s="0" t="n">
        <v>30.6165</v>
      </c>
      <c r="N25" s="0" t="n">
        <v>36.6887</v>
      </c>
      <c r="O25" s="0" t="n">
        <v>38.4116</v>
      </c>
      <c r="P25" s="0" t="n">
        <v>15290.56</v>
      </c>
      <c r="Q25" s="0" t="n">
        <v>44.413</v>
      </c>
      <c r="R25" s="52" t="n">
        <f aca="false">P25/3600</f>
        <v>4.24737777777778</v>
      </c>
      <c r="S25" s="62"/>
      <c r="T25" s="54"/>
      <c r="U25" s="36"/>
      <c r="V25" s="36"/>
      <c r="W25" s="54"/>
      <c r="X25" s="36"/>
      <c r="Y25" s="55"/>
    </row>
    <row r="26" customFormat="false" ht="16.5" hidden="false" customHeight="false" outlineLevel="0" collapsed="false">
      <c r="A26" s="51"/>
      <c r="B26" s="56"/>
      <c r="C26" s="56" t="n">
        <v>37</v>
      </c>
      <c r="D26" s="0" t="n">
        <v>243.9252</v>
      </c>
      <c r="E26" s="0" t="n">
        <v>29.2385</v>
      </c>
      <c r="F26" s="0" t="n">
        <v>36.3233</v>
      </c>
      <c r="G26" s="0" t="n">
        <v>38.2141</v>
      </c>
      <c r="H26" s="0" t="n">
        <v>14653.98</v>
      </c>
      <c r="I26" s="0" t="n">
        <v>43.851</v>
      </c>
      <c r="J26" s="57" t="n">
        <f aca="false">H26/3600</f>
        <v>4.07055</v>
      </c>
      <c r="L26" s="0" t="n">
        <v>244.2016</v>
      </c>
      <c r="M26" s="0" t="n">
        <v>29.241</v>
      </c>
      <c r="N26" s="0" t="n">
        <v>36.3397</v>
      </c>
      <c r="O26" s="0" t="n">
        <v>38.2042</v>
      </c>
      <c r="P26" s="0" t="n">
        <v>14601.37</v>
      </c>
      <c r="Q26" s="0" t="n">
        <v>39.78</v>
      </c>
      <c r="R26" s="57" t="n">
        <f aca="false">P26/3600</f>
        <v>4.05593611111111</v>
      </c>
      <c r="S26" s="62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51"/>
      <c r="B27" s="46" t="s">
        <v>59</v>
      </c>
      <c r="C27" s="46" t="n">
        <v>22</v>
      </c>
      <c r="D27" s="0" t="n">
        <v>2652.5764</v>
      </c>
      <c r="E27" s="0" t="n">
        <v>34.5034</v>
      </c>
      <c r="F27" s="0" t="n">
        <v>37.9004</v>
      </c>
      <c r="G27" s="0" t="n">
        <v>39.6693</v>
      </c>
      <c r="H27" s="0" t="n">
        <v>36474.08</v>
      </c>
      <c r="I27" s="0" t="n">
        <v>100.449</v>
      </c>
      <c r="J27" s="47" t="n">
        <f aca="false">H27/3600</f>
        <v>10.1316888888889</v>
      </c>
      <c r="L27" s="0" t="n">
        <v>2656.3876</v>
      </c>
      <c r="M27" s="0" t="n">
        <v>34.5125</v>
      </c>
      <c r="N27" s="0" t="n">
        <v>37.8959</v>
      </c>
      <c r="O27" s="0" t="n">
        <v>39.6717</v>
      </c>
      <c r="P27" s="0" t="n">
        <v>36383.79</v>
      </c>
      <c r="Q27" s="0" t="n">
        <v>96.939</v>
      </c>
      <c r="R27" s="47" t="n">
        <f aca="false">P27/3600</f>
        <v>10.1066083333333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51"/>
      <c r="B28" s="51"/>
      <c r="C28" s="51" t="n">
        <v>27</v>
      </c>
      <c r="D28" s="0" t="n">
        <v>1721.9437</v>
      </c>
      <c r="E28" s="0" t="n">
        <v>33.1308</v>
      </c>
      <c r="F28" s="0" t="n">
        <v>37.3724</v>
      </c>
      <c r="G28" s="0" t="n">
        <v>38.8875</v>
      </c>
      <c r="H28" s="0" t="n">
        <v>34491.58</v>
      </c>
      <c r="I28" s="0" t="n">
        <v>93.928</v>
      </c>
      <c r="J28" s="52" t="n">
        <f aca="false">H28/3600</f>
        <v>9.58099444444444</v>
      </c>
      <c r="L28" s="0" t="n">
        <v>1721.3714</v>
      </c>
      <c r="M28" s="0" t="n">
        <v>33.1299</v>
      </c>
      <c r="N28" s="0" t="n">
        <v>37.3791</v>
      </c>
      <c r="O28" s="0" t="n">
        <v>38.8781</v>
      </c>
      <c r="P28" s="0" t="n">
        <v>34378.71</v>
      </c>
      <c r="Q28" s="0" t="n">
        <v>89.467</v>
      </c>
      <c r="R28" s="52" t="n">
        <f aca="false">P28/3600</f>
        <v>9.54964166666667</v>
      </c>
      <c r="S28" s="62"/>
      <c r="T28" s="54"/>
      <c r="U28" s="36"/>
      <c r="V28" s="36"/>
      <c r="W28" s="54"/>
      <c r="X28" s="36"/>
      <c r="Y28" s="55"/>
    </row>
    <row r="29" customFormat="false" ht="15.75" hidden="false" customHeight="false" outlineLevel="0" collapsed="false">
      <c r="A29" s="51"/>
      <c r="B29" s="51"/>
      <c r="C29" s="51" t="n">
        <v>32</v>
      </c>
      <c r="D29" s="0" t="n">
        <v>981.6961</v>
      </c>
      <c r="E29" s="0" t="n">
        <v>31.2385</v>
      </c>
      <c r="F29" s="0" t="n">
        <v>36.8531</v>
      </c>
      <c r="G29" s="0" t="n">
        <v>38.0558</v>
      </c>
      <c r="H29" s="0" t="n">
        <v>32419.72</v>
      </c>
      <c r="I29" s="0" t="n">
        <v>88.858</v>
      </c>
      <c r="J29" s="52" t="n">
        <f aca="false">H29/3600</f>
        <v>9.00547777777778</v>
      </c>
      <c r="L29" s="0" t="n">
        <v>982.0323</v>
      </c>
      <c r="M29" s="0" t="n">
        <v>31.2471</v>
      </c>
      <c r="N29" s="0" t="n">
        <v>36.8501</v>
      </c>
      <c r="O29" s="0" t="n">
        <v>38.0688</v>
      </c>
      <c r="P29" s="0" t="n">
        <v>32360.27</v>
      </c>
      <c r="Q29" s="0" t="n">
        <v>83.569</v>
      </c>
      <c r="R29" s="52" t="n">
        <f aca="false">P29/3600</f>
        <v>8.98896388888889</v>
      </c>
      <c r="S29" s="62"/>
      <c r="T29" s="54"/>
      <c r="U29" s="36"/>
      <c r="V29" s="36"/>
      <c r="W29" s="54"/>
      <c r="X29" s="36"/>
      <c r="Y29" s="55"/>
    </row>
    <row r="30" customFormat="false" ht="16.5" hidden="false" customHeight="false" outlineLevel="0" collapsed="false">
      <c r="A30" s="51"/>
      <c r="B30" s="56"/>
      <c r="C30" s="56" t="n">
        <v>37</v>
      </c>
      <c r="D30" s="0" t="n">
        <v>649.2853</v>
      </c>
      <c r="E30" s="0" t="n">
        <v>29.7935</v>
      </c>
      <c r="F30" s="0" t="n">
        <v>36.5858</v>
      </c>
      <c r="G30" s="0" t="n">
        <v>37.6725</v>
      </c>
      <c r="H30" s="0" t="n">
        <v>31027.43</v>
      </c>
      <c r="I30" s="0" t="n">
        <v>85.02</v>
      </c>
      <c r="J30" s="57" t="n">
        <f aca="false">H30/3600</f>
        <v>8.61873055555556</v>
      </c>
      <c r="L30" s="0" t="n">
        <v>650.6037</v>
      </c>
      <c r="M30" s="0" t="n">
        <v>29.8022</v>
      </c>
      <c r="N30" s="0" t="n">
        <v>36.587</v>
      </c>
      <c r="O30" s="0" t="n">
        <v>37.6586</v>
      </c>
      <c r="P30" s="0" t="n">
        <v>30955.27</v>
      </c>
      <c r="Q30" s="0" t="n">
        <v>80.793</v>
      </c>
      <c r="R30" s="57" t="n">
        <f aca="false">P30/3600</f>
        <v>8.59868611111111</v>
      </c>
      <c r="S30" s="62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51"/>
      <c r="B31" s="46" t="s">
        <v>48</v>
      </c>
      <c r="C31" s="46" t="n">
        <v>22</v>
      </c>
      <c r="D31" s="0" t="n">
        <v>3241.224</v>
      </c>
      <c r="E31" s="0" t="n">
        <v>35.5713</v>
      </c>
      <c r="F31" s="0" t="n">
        <v>41.0278</v>
      </c>
      <c r="G31" s="0" t="n">
        <v>41.0133</v>
      </c>
      <c r="H31" s="0" t="n">
        <v>45554.78</v>
      </c>
      <c r="I31" s="0" t="n">
        <v>125.331</v>
      </c>
      <c r="J31" s="47" t="n">
        <f aca="false">H31/3600</f>
        <v>12.6541055555556</v>
      </c>
      <c r="L31" s="0" t="n">
        <v>3242.318</v>
      </c>
      <c r="M31" s="0" t="n">
        <v>35.5701</v>
      </c>
      <c r="N31" s="0" t="n">
        <v>41.0281</v>
      </c>
      <c r="O31" s="0" t="n">
        <v>41.024</v>
      </c>
      <c r="P31" s="0" t="n">
        <v>45527.37</v>
      </c>
      <c r="Q31" s="0" t="n">
        <v>118.061</v>
      </c>
      <c r="R31" s="47" t="n">
        <f aca="false">P31/3600</f>
        <v>12.6464916666667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51"/>
      <c r="B32" s="51"/>
      <c r="C32" s="51" t="n">
        <v>27</v>
      </c>
      <c r="D32" s="0" t="n">
        <v>2137.0509</v>
      </c>
      <c r="E32" s="0" t="n">
        <v>34.352</v>
      </c>
      <c r="F32" s="0" t="n">
        <v>40.4027</v>
      </c>
      <c r="G32" s="0" t="n">
        <v>40.1316</v>
      </c>
      <c r="H32" s="0" t="n">
        <v>42438.86</v>
      </c>
      <c r="I32" s="0" t="n">
        <v>121.353</v>
      </c>
      <c r="J32" s="52" t="n">
        <f aca="false">H32/3600</f>
        <v>11.7885722222222</v>
      </c>
      <c r="L32" s="0" t="n">
        <v>2138.2509</v>
      </c>
      <c r="M32" s="0" t="n">
        <v>34.3529</v>
      </c>
      <c r="N32" s="0" t="n">
        <v>40.4021</v>
      </c>
      <c r="O32" s="0" t="n">
        <v>40.1357</v>
      </c>
      <c r="P32" s="0" t="n">
        <v>42330.14</v>
      </c>
      <c r="Q32" s="0" t="n">
        <v>113.724</v>
      </c>
      <c r="R32" s="52" t="n">
        <f aca="false">P32/3600</f>
        <v>11.7583722222222</v>
      </c>
      <c r="S32" s="62"/>
      <c r="T32" s="54"/>
      <c r="U32" s="36"/>
      <c r="V32" s="36"/>
      <c r="W32" s="54"/>
      <c r="X32" s="36"/>
      <c r="Y32" s="55"/>
    </row>
    <row r="33" customFormat="false" ht="15.75" hidden="false" customHeight="false" outlineLevel="0" collapsed="false">
      <c r="A33" s="51"/>
      <c r="B33" s="51"/>
      <c r="C33" s="51" t="n">
        <v>32</v>
      </c>
      <c r="D33" s="0" t="n">
        <v>1258.034</v>
      </c>
      <c r="E33" s="0" t="n">
        <v>32.646</v>
      </c>
      <c r="F33" s="0" t="n">
        <v>39.7364</v>
      </c>
      <c r="G33" s="0" t="n">
        <v>39.2267</v>
      </c>
      <c r="H33" s="0" t="n">
        <v>38940.17</v>
      </c>
      <c r="I33" s="0" t="n">
        <v>117.048</v>
      </c>
      <c r="J33" s="52" t="n">
        <f aca="false">H33/3600</f>
        <v>10.8167138888889</v>
      </c>
      <c r="L33" s="0" t="n">
        <v>1256.4166</v>
      </c>
      <c r="M33" s="0" t="n">
        <v>32.6468</v>
      </c>
      <c r="N33" s="0" t="n">
        <v>39.7309</v>
      </c>
      <c r="O33" s="0" t="n">
        <v>39.2196</v>
      </c>
      <c r="P33" s="0" t="n">
        <v>38828.45</v>
      </c>
      <c r="Q33" s="0" t="n">
        <v>112.288</v>
      </c>
      <c r="R33" s="52" t="n">
        <f aca="false">P33/3600</f>
        <v>10.7856805555556</v>
      </c>
      <c r="S33" s="62"/>
      <c r="T33" s="54"/>
      <c r="U33" s="36"/>
      <c r="V33" s="36"/>
      <c r="W33" s="54"/>
      <c r="X33" s="36"/>
      <c r="Y33" s="55"/>
    </row>
    <row r="34" customFormat="false" ht="16.5" hidden="false" customHeight="false" outlineLevel="0" collapsed="false">
      <c r="A34" s="51"/>
      <c r="B34" s="56"/>
      <c r="C34" s="56" t="n">
        <v>37</v>
      </c>
      <c r="D34" s="0" t="n">
        <v>855.1329</v>
      </c>
      <c r="E34" s="0" t="n">
        <v>31.2782</v>
      </c>
      <c r="F34" s="0" t="n">
        <v>39.3495</v>
      </c>
      <c r="G34" s="0" t="n">
        <v>38.7192</v>
      </c>
      <c r="H34" s="0" t="n">
        <v>36700.48</v>
      </c>
      <c r="I34" s="0" t="n">
        <v>113.038</v>
      </c>
      <c r="J34" s="57" t="n">
        <f aca="false">H34/3600</f>
        <v>10.1945777777778</v>
      </c>
      <c r="L34" s="0" t="n">
        <v>855.0832</v>
      </c>
      <c r="M34" s="0" t="n">
        <v>31.2827</v>
      </c>
      <c r="N34" s="0" t="n">
        <v>39.362</v>
      </c>
      <c r="O34" s="0" t="n">
        <v>38.7246</v>
      </c>
      <c r="P34" s="0" t="n">
        <v>36624.53</v>
      </c>
      <c r="Q34" s="0" t="n">
        <v>107.932</v>
      </c>
      <c r="R34" s="57" t="n">
        <f aca="false">P34/3600</f>
        <v>10.1734805555556</v>
      </c>
      <c r="S34" s="62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51"/>
      <c r="B35" s="46" t="s">
        <v>57</v>
      </c>
      <c r="C35" s="46" t="n">
        <v>22</v>
      </c>
      <c r="D35" s="0" t="n">
        <v>2279.4508</v>
      </c>
      <c r="E35" s="0" t="n">
        <v>33.5698</v>
      </c>
      <c r="F35" s="0" t="n">
        <v>39.2359</v>
      </c>
      <c r="G35" s="0" t="n">
        <v>41.8232</v>
      </c>
      <c r="H35" s="0" t="n">
        <v>41055.8</v>
      </c>
      <c r="I35" s="0" t="n">
        <v>120.947</v>
      </c>
      <c r="J35" s="47" t="n">
        <f aca="false">H35/3600</f>
        <v>11.4043888888889</v>
      </c>
      <c r="L35" s="0" t="n">
        <v>2282.712</v>
      </c>
      <c r="M35" s="0" t="n">
        <v>33.567</v>
      </c>
      <c r="N35" s="0" t="n">
        <v>39.2245</v>
      </c>
      <c r="O35" s="0" t="n">
        <v>41.8104</v>
      </c>
      <c r="P35" s="0" t="n">
        <v>40896.8</v>
      </c>
      <c r="Q35" s="0" t="n">
        <v>113.364</v>
      </c>
      <c r="R35" s="47" t="n">
        <f aca="false">P35/3600</f>
        <v>11.3602222222222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51"/>
      <c r="B36" s="51"/>
      <c r="C36" s="51" t="n">
        <v>27</v>
      </c>
      <c r="D36" s="0" t="n">
        <v>1213.2696</v>
      </c>
      <c r="E36" s="0" t="n">
        <v>32.4034</v>
      </c>
      <c r="F36" s="0" t="n">
        <v>38.6481</v>
      </c>
      <c r="G36" s="0" t="n">
        <v>41.3599</v>
      </c>
      <c r="H36" s="0" t="n">
        <v>38582.38</v>
      </c>
      <c r="I36" s="0" t="n">
        <v>114.021</v>
      </c>
      <c r="J36" s="52" t="n">
        <f aca="false">H36/3600</f>
        <v>10.7173277777778</v>
      </c>
      <c r="L36" s="0" t="n">
        <v>1216.2286</v>
      </c>
      <c r="M36" s="0" t="n">
        <v>32.4058</v>
      </c>
      <c r="N36" s="0" t="n">
        <v>38.6618</v>
      </c>
      <c r="O36" s="0" t="n">
        <v>41.3527</v>
      </c>
      <c r="P36" s="0" t="n">
        <v>38472.85</v>
      </c>
      <c r="Q36" s="0" t="n">
        <v>108.307</v>
      </c>
      <c r="R36" s="52" t="n">
        <f aca="false">P36/3600</f>
        <v>10.6869027777778</v>
      </c>
      <c r="S36" s="62"/>
      <c r="T36" s="54"/>
      <c r="U36" s="36"/>
      <c r="V36" s="36"/>
      <c r="W36" s="54"/>
      <c r="X36" s="36"/>
      <c r="Y36" s="55"/>
    </row>
    <row r="37" customFormat="false" ht="15.75" hidden="false" customHeight="false" outlineLevel="0" collapsed="false">
      <c r="A37" s="51"/>
      <c r="B37" s="51"/>
      <c r="C37" s="51" t="n">
        <v>32</v>
      </c>
      <c r="D37" s="0" t="n">
        <v>586.2117</v>
      </c>
      <c r="E37" s="0" t="n">
        <v>30.665</v>
      </c>
      <c r="F37" s="0" t="n">
        <v>38.0794</v>
      </c>
      <c r="G37" s="0" t="n">
        <v>40.832</v>
      </c>
      <c r="H37" s="0" t="n">
        <v>36467.9</v>
      </c>
      <c r="I37" s="0" t="n">
        <v>107.578</v>
      </c>
      <c r="J37" s="52" t="n">
        <f aca="false">H37/3600</f>
        <v>10.1299722222222</v>
      </c>
      <c r="L37" s="0" t="n">
        <v>586.7403</v>
      </c>
      <c r="M37" s="0" t="n">
        <v>30.6658</v>
      </c>
      <c r="N37" s="0" t="n">
        <v>38.0902</v>
      </c>
      <c r="O37" s="0" t="n">
        <v>40.8722</v>
      </c>
      <c r="P37" s="0" t="n">
        <v>36421.83</v>
      </c>
      <c r="Q37" s="0" t="n">
        <v>100.963</v>
      </c>
      <c r="R37" s="52" t="n">
        <f aca="false">P37/3600</f>
        <v>10.117175</v>
      </c>
      <c r="S37" s="62"/>
      <c r="T37" s="54"/>
      <c r="U37" s="36"/>
      <c r="V37" s="36"/>
      <c r="W37" s="54"/>
      <c r="X37" s="36"/>
      <c r="Y37" s="55"/>
    </row>
    <row r="38" customFormat="false" ht="16.5" hidden="false" customHeight="false" outlineLevel="0" collapsed="false">
      <c r="A38" s="56"/>
      <c r="B38" s="56"/>
      <c r="C38" s="56" t="n">
        <v>37</v>
      </c>
      <c r="D38" s="0" t="n">
        <v>352.7012</v>
      </c>
      <c r="E38" s="0" t="n">
        <v>29.2687</v>
      </c>
      <c r="F38" s="0" t="n">
        <v>37.804</v>
      </c>
      <c r="G38" s="0" t="n">
        <v>40.5975</v>
      </c>
      <c r="H38" s="0" t="n">
        <v>35357.88</v>
      </c>
      <c r="I38" s="0" t="n">
        <v>103.459</v>
      </c>
      <c r="J38" s="57" t="n">
        <f aca="false">H38/3600</f>
        <v>9.82163333333333</v>
      </c>
      <c r="L38" s="0" t="n">
        <v>353.8876</v>
      </c>
      <c r="M38" s="0" t="n">
        <v>29.2667</v>
      </c>
      <c r="N38" s="0" t="n">
        <v>37.8359</v>
      </c>
      <c r="O38" s="0" t="n">
        <v>40.5995</v>
      </c>
      <c r="P38" s="0" t="n">
        <v>35269.55</v>
      </c>
      <c r="Q38" s="0" t="n">
        <v>97.974</v>
      </c>
      <c r="R38" s="57" t="n">
        <f aca="false">P38/3600</f>
        <v>9.79709722222222</v>
      </c>
      <c r="S38" s="62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46" t="s">
        <v>12</v>
      </c>
      <c r="B39" s="46" t="s">
        <v>44</v>
      </c>
      <c r="C39" s="46" t="n">
        <v>22</v>
      </c>
      <c r="D39" s="0" t="n">
        <v>863.3623</v>
      </c>
      <c r="E39" s="0" t="n">
        <v>34.19</v>
      </c>
      <c r="F39" s="0" t="n">
        <v>38.0254</v>
      </c>
      <c r="G39" s="0" t="n">
        <v>38.1492</v>
      </c>
      <c r="H39" s="0" t="n">
        <v>7913.64</v>
      </c>
      <c r="I39" s="0" t="n">
        <v>21.34</v>
      </c>
      <c r="J39" s="47" t="n">
        <f aca="false">H39/3600</f>
        <v>2.19823333333333</v>
      </c>
      <c r="L39" s="0" t="n">
        <v>862.8845</v>
      </c>
      <c r="M39" s="0" t="n">
        <v>34.1922</v>
      </c>
      <c r="N39" s="0" t="n">
        <v>38.0097</v>
      </c>
      <c r="O39" s="0" t="n">
        <v>38.1491</v>
      </c>
      <c r="P39" s="0" t="n">
        <v>7933.81</v>
      </c>
      <c r="Q39" s="0" t="n">
        <v>20.311</v>
      </c>
      <c r="R39" s="47" t="n">
        <f aca="false">P39/3600</f>
        <v>2.20383611111111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51" t="s">
        <v>89</v>
      </c>
      <c r="B40" s="51"/>
      <c r="C40" s="51" t="n">
        <v>27</v>
      </c>
      <c r="D40" s="0" t="n">
        <v>570.6145</v>
      </c>
      <c r="E40" s="0" t="n">
        <v>32.6797</v>
      </c>
      <c r="F40" s="0" t="n">
        <v>36.9909</v>
      </c>
      <c r="G40" s="0" t="n">
        <v>37.0933</v>
      </c>
      <c r="H40" s="0" t="n">
        <v>7340.55</v>
      </c>
      <c r="I40" s="0" t="n">
        <v>19.624</v>
      </c>
      <c r="J40" s="52" t="n">
        <f aca="false">H40/3600</f>
        <v>2.03904166666667</v>
      </c>
      <c r="L40" s="0" t="n">
        <v>570.6294</v>
      </c>
      <c r="M40" s="0" t="n">
        <v>32.6835</v>
      </c>
      <c r="N40" s="0" t="n">
        <v>37.0137</v>
      </c>
      <c r="O40" s="0" t="n">
        <v>37.1174</v>
      </c>
      <c r="P40" s="0" t="n">
        <v>7332.08</v>
      </c>
      <c r="Q40" s="0" t="n">
        <v>18.392</v>
      </c>
      <c r="R40" s="52" t="n">
        <f aca="false">P40/3600</f>
        <v>2.03668888888889</v>
      </c>
      <c r="S40" s="62"/>
      <c r="T40" s="54"/>
      <c r="U40" s="36"/>
      <c r="V40" s="36"/>
      <c r="W40" s="54"/>
      <c r="X40" s="36"/>
      <c r="Y40" s="55"/>
    </row>
    <row r="41" customFormat="false" ht="15.75" hidden="false" customHeight="false" outlineLevel="0" collapsed="false">
      <c r="A41" s="51"/>
      <c r="B41" s="51"/>
      <c r="C41" s="51" t="n">
        <v>32</v>
      </c>
      <c r="D41" s="0" t="n">
        <v>341.783</v>
      </c>
      <c r="E41" s="0" t="n">
        <v>30.7748</v>
      </c>
      <c r="F41" s="0" t="n">
        <v>35.9956</v>
      </c>
      <c r="G41" s="0" t="n">
        <v>36.1525</v>
      </c>
      <c r="H41" s="0" t="n">
        <v>6702.27</v>
      </c>
      <c r="I41" s="0" t="n">
        <v>17.862</v>
      </c>
      <c r="J41" s="52" t="n">
        <f aca="false">H41/3600</f>
        <v>1.86174166666667</v>
      </c>
      <c r="L41" s="0" t="n">
        <v>341.928</v>
      </c>
      <c r="M41" s="0" t="n">
        <v>30.7545</v>
      </c>
      <c r="N41" s="0" t="n">
        <v>35.9884</v>
      </c>
      <c r="O41" s="0" t="n">
        <v>36.0725</v>
      </c>
      <c r="P41" s="0" t="n">
        <v>6732.51</v>
      </c>
      <c r="Q41" s="0" t="n">
        <v>16.567</v>
      </c>
      <c r="R41" s="52" t="n">
        <f aca="false">P41/3600</f>
        <v>1.87014166666667</v>
      </c>
      <c r="S41" s="62"/>
      <c r="T41" s="54"/>
      <c r="U41" s="36"/>
      <c r="V41" s="36"/>
      <c r="W41" s="54"/>
      <c r="X41" s="36"/>
      <c r="Y41" s="55"/>
    </row>
    <row r="42" customFormat="false" ht="16.5" hidden="false" customHeight="false" outlineLevel="0" collapsed="false">
      <c r="A42" s="51"/>
      <c r="B42" s="56"/>
      <c r="C42" s="56" t="n">
        <v>37</v>
      </c>
      <c r="D42" s="0" t="n">
        <v>238.66</v>
      </c>
      <c r="E42" s="0" t="n">
        <v>29.3342</v>
      </c>
      <c r="F42" s="0" t="n">
        <v>35.4786</v>
      </c>
      <c r="G42" s="0" t="n">
        <v>35.5722</v>
      </c>
      <c r="H42" s="0" t="n">
        <v>6326.95</v>
      </c>
      <c r="I42" s="0" t="n">
        <v>16.801</v>
      </c>
      <c r="J42" s="57" t="n">
        <f aca="false">H42/3600</f>
        <v>1.75748611111111</v>
      </c>
      <c r="L42" s="0" t="n">
        <v>238.8696</v>
      </c>
      <c r="M42" s="0" t="n">
        <v>29.297</v>
      </c>
      <c r="N42" s="0" t="n">
        <v>35.4901</v>
      </c>
      <c r="O42" s="0" t="n">
        <v>35.5772</v>
      </c>
      <c r="P42" s="0" t="n">
        <v>6326.97</v>
      </c>
      <c r="Q42" s="0" t="n">
        <v>15.428</v>
      </c>
      <c r="R42" s="57" t="n">
        <f aca="false">P42/3600</f>
        <v>1.75749166666667</v>
      </c>
      <c r="S42" s="62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51"/>
      <c r="B43" s="46" t="s">
        <v>53</v>
      </c>
      <c r="C43" s="46" t="n">
        <v>22</v>
      </c>
      <c r="D43" s="0" t="n">
        <v>931.6792</v>
      </c>
      <c r="E43" s="0" t="n">
        <v>34.4072</v>
      </c>
      <c r="F43" s="0" t="n">
        <v>39.2965</v>
      </c>
      <c r="G43" s="0" t="n">
        <v>40.2459</v>
      </c>
      <c r="H43" s="0" t="n">
        <v>9159.63</v>
      </c>
      <c r="I43" s="0" t="n">
        <v>24.726</v>
      </c>
      <c r="J43" s="47" t="n">
        <f aca="false">H43/3600</f>
        <v>2.54434166666667</v>
      </c>
      <c r="L43" s="0" t="n">
        <v>931.2617</v>
      </c>
      <c r="M43" s="0" t="n">
        <v>34.4013</v>
      </c>
      <c r="N43" s="0" t="n">
        <v>39.3269</v>
      </c>
      <c r="O43" s="0" t="n">
        <v>40.2687</v>
      </c>
      <c r="P43" s="0" t="n">
        <v>9137.74</v>
      </c>
      <c r="Q43" s="0" t="n">
        <v>23.212</v>
      </c>
      <c r="R43" s="47" t="n">
        <f aca="false">P43/3600</f>
        <v>2.53826111111111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51"/>
      <c r="B44" s="51"/>
      <c r="C44" s="51" t="n">
        <v>27</v>
      </c>
      <c r="D44" s="0" t="n">
        <v>614.428</v>
      </c>
      <c r="E44" s="0" t="n">
        <v>32.7103</v>
      </c>
      <c r="F44" s="0" t="n">
        <v>38.4481</v>
      </c>
      <c r="G44" s="0" t="n">
        <v>39.3212</v>
      </c>
      <c r="H44" s="0" t="n">
        <v>8598.49</v>
      </c>
      <c r="I44" s="0" t="n">
        <v>23.01</v>
      </c>
      <c r="J44" s="52" t="n">
        <f aca="false">H44/3600</f>
        <v>2.38846944444444</v>
      </c>
      <c r="L44" s="0" t="n">
        <v>614.5713</v>
      </c>
      <c r="M44" s="0" t="n">
        <v>32.7034</v>
      </c>
      <c r="N44" s="0" t="n">
        <v>38.46</v>
      </c>
      <c r="O44" s="0" t="n">
        <v>39.337</v>
      </c>
      <c r="P44" s="0" t="n">
        <v>8577.43</v>
      </c>
      <c r="Q44" s="0" t="n">
        <v>22.479</v>
      </c>
      <c r="R44" s="52" t="n">
        <f aca="false">P44/3600</f>
        <v>2.38261944444444</v>
      </c>
      <c r="S44" s="62"/>
      <c r="T44" s="54"/>
      <c r="U44" s="36"/>
      <c r="V44" s="36"/>
      <c r="W44" s="54"/>
      <c r="X44" s="36"/>
      <c r="Y44" s="55"/>
    </row>
    <row r="45" customFormat="false" ht="15.75" hidden="false" customHeight="false" outlineLevel="0" collapsed="false">
      <c r="A45" s="51"/>
      <c r="B45" s="51"/>
      <c r="C45" s="51" t="n">
        <v>32</v>
      </c>
      <c r="D45" s="0" t="n">
        <v>357.9919</v>
      </c>
      <c r="E45" s="0" t="n">
        <v>30.4659</v>
      </c>
      <c r="F45" s="0" t="n">
        <v>37.5639</v>
      </c>
      <c r="G45" s="0" t="n">
        <v>38.4284</v>
      </c>
      <c r="H45" s="0" t="n">
        <v>7997.41</v>
      </c>
      <c r="I45" s="0" t="n">
        <v>21.294</v>
      </c>
      <c r="J45" s="52" t="n">
        <f aca="false">H45/3600</f>
        <v>2.22150277777778</v>
      </c>
      <c r="L45" s="0" t="n">
        <v>357.8528</v>
      </c>
      <c r="M45" s="0" t="n">
        <v>30.4705</v>
      </c>
      <c r="N45" s="0" t="n">
        <v>37.6019</v>
      </c>
      <c r="O45" s="0" t="n">
        <v>38.4234</v>
      </c>
      <c r="P45" s="0" t="n">
        <v>7975.35</v>
      </c>
      <c r="Q45" s="0" t="n">
        <v>20.124</v>
      </c>
      <c r="R45" s="52" t="n">
        <f aca="false">P45/3600</f>
        <v>2.215375</v>
      </c>
      <c r="S45" s="62"/>
      <c r="T45" s="54"/>
      <c r="U45" s="36"/>
      <c r="V45" s="36"/>
      <c r="W45" s="54"/>
      <c r="X45" s="36"/>
      <c r="Y45" s="55"/>
    </row>
    <row r="46" customFormat="false" ht="16.5" hidden="false" customHeight="false" outlineLevel="0" collapsed="false">
      <c r="A46" s="51"/>
      <c r="B46" s="56"/>
      <c r="C46" s="56" t="n">
        <v>37</v>
      </c>
      <c r="D46" s="0" t="n">
        <v>239.8312</v>
      </c>
      <c r="E46" s="0" t="n">
        <v>28.8041</v>
      </c>
      <c r="F46" s="0" t="n">
        <v>37.1711</v>
      </c>
      <c r="G46" s="0" t="n">
        <v>37.9555</v>
      </c>
      <c r="H46" s="0" t="n">
        <v>7644.09</v>
      </c>
      <c r="I46" s="0" t="n">
        <v>20.077</v>
      </c>
      <c r="J46" s="57" t="n">
        <f aca="false">H46/3600</f>
        <v>2.12335833333333</v>
      </c>
      <c r="L46" s="0" t="n">
        <v>240.1482</v>
      </c>
      <c r="M46" s="0" t="n">
        <v>28.79</v>
      </c>
      <c r="N46" s="0" t="n">
        <v>37.1771</v>
      </c>
      <c r="O46" s="0" t="n">
        <v>37.9534</v>
      </c>
      <c r="P46" s="0" t="n">
        <v>7599.96</v>
      </c>
      <c r="Q46" s="0" t="n">
        <v>18.252</v>
      </c>
      <c r="R46" s="57" t="n">
        <f aca="false">P46/3600</f>
        <v>2.1111</v>
      </c>
      <c r="S46" s="62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51"/>
      <c r="B47" s="46" t="s">
        <v>71</v>
      </c>
      <c r="C47" s="46" t="n">
        <v>22</v>
      </c>
      <c r="D47" s="0" t="n">
        <v>1524.1209</v>
      </c>
      <c r="E47" s="0" t="n">
        <v>31.0403</v>
      </c>
      <c r="F47" s="0" t="n">
        <v>36.3658</v>
      </c>
      <c r="G47" s="0" t="n">
        <v>37.1474</v>
      </c>
      <c r="H47" s="0" t="n">
        <v>8261.12</v>
      </c>
      <c r="I47" s="0" t="n">
        <v>24.148</v>
      </c>
      <c r="J47" s="47" t="n">
        <f aca="false">H47/3600</f>
        <v>2.29475555555556</v>
      </c>
      <c r="L47" s="0" t="n">
        <v>1524.4787</v>
      </c>
      <c r="M47" s="0" t="n">
        <v>31.04</v>
      </c>
      <c r="N47" s="0" t="n">
        <v>36.3722</v>
      </c>
      <c r="O47" s="0" t="n">
        <v>37.1456</v>
      </c>
      <c r="P47" s="0" t="n">
        <v>8238.8</v>
      </c>
      <c r="Q47" s="0" t="n">
        <v>23.181</v>
      </c>
      <c r="R47" s="47" t="n">
        <f aca="false">P47/3600</f>
        <v>2.28855555555556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51"/>
      <c r="B48" s="51"/>
      <c r="C48" s="51" t="n">
        <v>27</v>
      </c>
      <c r="D48" s="0" t="n">
        <v>906.2849</v>
      </c>
      <c r="E48" s="0" t="n">
        <v>29.1229</v>
      </c>
      <c r="F48" s="0" t="n">
        <v>35.4508</v>
      </c>
      <c r="G48" s="0" t="n">
        <v>36.2103</v>
      </c>
      <c r="H48" s="0" t="n">
        <v>7549.53</v>
      </c>
      <c r="I48" s="0" t="n">
        <v>21.73</v>
      </c>
      <c r="J48" s="52" t="n">
        <f aca="false">H48/3600</f>
        <v>2.09709166666667</v>
      </c>
      <c r="L48" s="0" t="n">
        <v>906.1234</v>
      </c>
      <c r="M48" s="0" t="n">
        <v>29.1254</v>
      </c>
      <c r="N48" s="0" t="n">
        <v>35.4613</v>
      </c>
      <c r="O48" s="0" t="n">
        <v>36.2151</v>
      </c>
      <c r="P48" s="0" t="n">
        <v>7536</v>
      </c>
      <c r="Q48" s="0" t="n">
        <v>20.358</v>
      </c>
      <c r="R48" s="52" t="n">
        <f aca="false">P48/3600</f>
        <v>2.09333333333333</v>
      </c>
      <c r="S48" s="62"/>
      <c r="T48" s="54"/>
      <c r="U48" s="36"/>
      <c r="V48" s="36"/>
      <c r="W48" s="54"/>
      <c r="X48" s="36"/>
      <c r="Y48" s="55"/>
    </row>
    <row r="49" customFormat="false" ht="15.75" hidden="false" customHeight="false" outlineLevel="0" collapsed="false">
      <c r="A49" s="51"/>
      <c r="B49" s="51"/>
      <c r="C49" s="51" t="n">
        <v>32</v>
      </c>
      <c r="D49" s="0" t="n">
        <v>450.1474</v>
      </c>
      <c r="E49" s="0" t="n">
        <v>26.7113</v>
      </c>
      <c r="F49" s="0" t="n">
        <v>34.5661</v>
      </c>
      <c r="G49" s="0" t="n">
        <v>35.303</v>
      </c>
      <c r="H49" s="0" t="n">
        <v>6771.06</v>
      </c>
      <c r="I49" s="0" t="n">
        <v>18.891</v>
      </c>
      <c r="J49" s="52" t="n">
        <f aca="false">H49/3600</f>
        <v>1.88085</v>
      </c>
      <c r="L49" s="0" t="n">
        <v>451.0302</v>
      </c>
      <c r="M49" s="0" t="n">
        <v>26.713</v>
      </c>
      <c r="N49" s="0" t="n">
        <v>34.606</v>
      </c>
      <c r="O49" s="0" t="n">
        <v>35.3106</v>
      </c>
      <c r="P49" s="0" t="n">
        <v>6753.47</v>
      </c>
      <c r="Q49" s="0" t="n">
        <v>17.565</v>
      </c>
      <c r="R49" s="52" t="n">
        <f aca="false">P49/3600</f>
        <v>1.87596388888889</v>
      </c>
      <c r="S49" s="62"/>
      <c r="T49" s="54"/>
      <c r="U49" s="36"/>
      <c r="V49" s="36"/>
      <c r="W49" s="54"/>
      <c r="X49" s="36"/>
      <c r="Y49" s="55"/>
    </row>
    <row r="50" customFormat="false" ht="16.5" hidden="false" customHeight="false" outlineLevel="0" collapsed="false">
      <c r="A50" s="51"/>
      <c r="B50" s="56"/>
      <c r="C50" s="56" t="n">
        <v>37</v>
      </c>
      <c r="D50" s="0" t="n">
        <v>264.5516</v>
      </c>
      <c r="E50" s="0" t="n">
        <v>25.0785</v>
      </c>
      <c r="F50" s="0" t="n">
        <v>34.1189</v>
      </c>
      <c r="G50" s="0" t="n">
        <v>34.8336</v>
      </c>
      <c r="H50" s="0" t="n">
        <v>6267.96</v>
      </c>
      <c r="I50" s="0" t="n">
        <v>17.409</v>
      </c>
      <c r="J50" s="57" t="n">
        <f aca="false">H50/3600</f>
        <v>1.7411</v>
      </c>
      <c r="L50" s="0" t="n">
        <v>263.9081</v>
      </c>
      <c r="M50" s="0" t="n">
        <v>25.0834</v>
      </c>
      <c r="N50" s="0" t="n">
        <v>34.0988</v>
      </c>
      <c r="O50" s="0" t="n">
        <v>34.8231</v>
      </c>
      <c r="P50" s="0" t="n">
        <v>6263.63</v>
      </c>
      <c r="Q50" s="0" t="n">
        <v>16.208</v>
      </c>
      <c r="R50" s="57" t="n">
        <f aca="false">P50/3600</f>
        <v>1.73989722222222</v>
      </c>
      <c r="S50" s="62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51"/>
      <c r="B51" s="46" t="s">
        <v>74</v>
      </c>
      <c r="C51" s="46" t="n">
        <v>22</v>
      </c>
      <c r="D51" s="0" t="n">
        <v>1000.1165</v>
      </c>
      <c r="E51" s="0" t="n">
        <v>33.0756</v>
      </c>
      <c r="F51" s="0" t="n">
        <v>36.9684</v>
      </c>
      <c r="G51" s="0" t="n">
        <v>38.7452</v>
      </c>
      <c r="H51" s="0" t="n">
        <v>6476.12</v>
      </c>
      <c r="I51" s="0" t="n">
        <v>16.91</v>
      </c>
      <c r="J51" s="47" t="n">
        <f aca="false">H51/3600</f>
        <v>1.79892222222222</v>
      </c>
      <c r="L51" s="0" t="n">
        <v>1000.7127</v>
      </c>
      <c r="M51" s="0" t="n">
        <v>33.0749</v>
      </c>
      <c r="N51" s="0" t="n">
        <v>36.9688</v>
      </c>
      <c r="O51" s="0" t="n">
        <v>38.7568</v>
      </c>
      <c r="P51" s="0" t="n">
        <v>6461.68</v>
      </c>
      <c r="Q51" s="0" t="n">
        <v>15.927</v>
      </c>
      <c r="R51" s="47" t="n">
        <f aca="false">P51/3600</f>
        <v>1.79491111111111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51"/>
      <c r="B52" s="51"/>
      <c r="C52" s="51" t="n">
        <v>27</v>
      </c>
      <c r="D52" s="0" t="n">
        <v>617.4064</v>
      </c>
      <c r="E52" s="0" t="n">
        <v>31.3525</v>
      </c>
      <c r="F52" s="0" t="n">
        <v>36.1131</v>
      </c>
      <c r="G52" s="0" t="n">
        <v>37.881</v>
      </c>
      <c r="H52" s="0" t="n">
        <v>5893.14</v>
      </c>
      <c r="I52" s="0" t="n">
        <v>15.662</v>
      </c>
      <c r="J52" s="52" t="n">
        <f aca="false">H52/3600</f>
        <v>1.63698333333333</v>
      </c>
      <c r="L52" s="0" t="n">
        <v>617.3046</v>
      </c>
      <c r="M52" s="0" t="n">
        <v>31.3523</v>
      </c>
      <c r="N52" s="0" t="n">
        <v>36.1032</v>
      </c>
      <c r="O52" s="0" t="n">
        <v>37.8852</v>
      </c>
      <c r="P52" s="0" t="n">
        <v>5882.51</v>
      </c>
      <c r="Q52" s="0" t="n">
        <v>14.695</v>
      </c>
      <c r="R52" s="52" t="n">
        <f aca="false">P52/3600</f>
        <v>1.63403055555556</v>
      </c>
      <c r="S52" s="62"/>
      <c r="T52" s="54"/>
      <c r="U52" s="36"/>
      <c r="V52" s="36"/>
      <c r="W52" s="54"/>
      <c r="X52" s="36"/>
      <c r="Y52" s="55"/>
    </row>
    <row r="53" customFormat="false" ht="15.75" hidden="false" customHeight="false" outlineLevel="0" collapsed="false">
      <c r="A53" s="51"/>
      <c r="B53" s="51"/>
      <c r="C53" s="51" t="n">
        <v>32</v>
      </c>
      <c r="D53" s="0" t="n">
        <v>326.9046</v>
      </c>
      <c r="E53" s="0" t="n">
        <v>29.2052</v>
      </c>
      <c r="F53" s="0" t="n">
        <v>35.2951</v>
      </c>
      <c r="G53" s="0" t="n">
        <v>37.0429</v>
      </c>
      <c r="H53" s="0" t="n">
        <v>5222.4</v>
      </c>
      <c r="I53" s="0" t="n">
        <v>13.774</v>
      </c>
      <c r="J53" s="52" t="n">
        <f aca="false">H53/3600</f>
        <v>1.45066666666667</v>
      </c>
      <c r="L53" s="0" t="n">
        <v>326.5993</v>
      </c>
      <c r="M53" s="0" t="n">
        <v>29.2006</v>
      </c>
      <c r="N53" s="0" t="n">
        <v>35.2863</v>
      </c>
      <c r="O53" s="0" t="n">
        <v>37.0462</v>
      </c>
      <c r="P53" s="0" t="n">
        <v>5207.82</v>
      </c>
      <c r="Q53" s="0" t="n">
        <v>12.636</v>
      </c>
      <c r="R53" s="52" t="n">
        <f aca="false">P53/3600</f>
        <v>1.44661666666667</v>
      </c>
      <c r="S53" s="62"/>
      <c r="T53" s="54"/>
      <c r="U53" s="36"/>
      <c r="V53" s="36"/>
      <c r="W53" s="54"/>
      <c r="X53" s="36"/>
      <c r="Y53" s="55"/>
    </row>
    <row r="54" customFormat="false" ht="16.5" hidden="false" customHeight="false" outlineLevel="0" collapsed="false">
      <c r="A54" s="56"/>
      <c r="B54" s="56"/>
      <c r="C54" s="56" t="n">
        <v>37</v>
      </c>
      <c r="D54" s="0" t="n">
        <v>205.4765</v>
      </c>
      <c r="E54" s="0" t="n">
        <v>27.7869</v>
      </c>
      <c r="F54" s="0" t="n">
        <v>34.8059</v>
      </c>
      <c r="G54" s="0" t="n">
        <v>36.5623</v>
      </c>
      <c r="H54" s="0" t="n">
        <v>4775.47</v>
      </c>
      <c r="I54" s="0" t="n">
        <v>12.511</v>
      </c>
      <c r="J54" s="57" t="n">
        <f aca="false">H54/3600</f>
        <v>1.32651944444444</v>
      </c>
      <c r="L54" s="0" t="n">
        <v>205.518</v>
      </c>
      <c r="M54" s="0" t="n">
        <v>27.7886</v>
      </c>
      <c r="N54" s="0" t="n">
        <v>34.8147</v>
      </c>
      <c r="O54" s="0" t="n">
        <v>36.5824</v>
      </c>
      <c r="P54" s="0" t="n">
        <v>4771.09</v>
      </c>
      <c r="Q54" s="0" t="n">
        <v>11.294</v>
      </c>
      <c r="R54" s="57" t="n">
        <f aca="false">P54/3600</f>
        <v>1.32530277777778</v>
      </c>
      <c r="S54" s="62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46" t="s">
        <v>13</v>
      </c>
      <c r="B55" s="46" t="s">
        <v>49</v>
      </c>
      <c r="C55" s="46" t="n">
        <v>22</v>
      </c>
      <c r="D55" s="0" t="n">
        <v>434.742</v>
      </c>
      <c r="E55" s="0" t="n">
        <v>33.5684</v>
      </c>
      <c r="F55" s="0" t="n">
        <v>38.8281</v>
      </c>
      <c r="G55" s="0" t="n">
        <v>37.4965</v>
      </c>
      <c r="H55" s="0" t="n">
        <v>2247.44</v>
      </c>
      <c r="I55" s="0" t="n">
        <v>6.224</v>
      </c>
      <c r="J55" s="47" t="n">
        <f aca="false">H55/3600</f>
        <v>0.624288888888889</v>
      </c>
      <c r="L55" s="0" t="n">
        <v>434.747</v>
      </c>
      <c r="M55" s="0" t="n">
        <v>33.5735</v>
      </c>
      <c r="N55" s="0" t="n">
        <v>38.8485</v>
      </c>
      <c r="O55" s="0" t="n">
        <v>37.4956</v>
      </c>
      <c r="P55" s="0" t="n">
        <v>2245.59</v>
      </c>
      <c r="Q55" s="0" t="n">
        <v>5.959</v>
      </c>
      <c r="R55" s="47" t="n">
        <f aca="false">P55/3600</f>
        <v>0.623775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51" t="s">
        <v>90</v>
      </c>
      <c r="B56" s="51"/>
      <c r="C56" s="51" t="n">
        <v>27</v>
      </c>
      <c r="D56" s="0" t="n">
        <v>287.7383</v>
      </c>
      <c r="E56" s="0" t="n">
        <v>31.762</v>
      </c>
      <c r="F56" s="0" t="n">
        <v>37.8683</v>
      </c>
      <c r="G56" s="0" t="n">
        <v>36.3899</v>
      </c>
      <c r="H56" s="0" t="n">
        <v>2080.71</v>
      </c>
      <c r="I56" s="0" t="n">
        <v>5.709</v>
      </c>
      <c r="J56" s="52" t="n">
        <f aca="false">H56/3600</f>
        <v>0.577975</v>
      </c>
      <c r="L56" s="0" t="n">
        <v>287.918</v>
      </c>
      <c r="M56" s="0" t="n">
        <v>31.7719</v>
      </c>
      <c r="N56" s="0" t="n">
        <v>37.9037</v>
      </c>
      <c r="O56" s="0" t="n">
        <v>36.3868</v>
      </c>
      <c r="P56" s="0" t="n">
        <v>2075.16</v>
      </c>
      <c r="Q56" s="0" t="n">
        <v>5.413</v>
      </c>
      <c r="R56" s="52" t="n">
        <f aca="false">P56/3600</f>
        <v>0.576433333333333</v>
      </c>
      <c r="S56" s="62"/>
      <c r="T56" s="54"/>
      <c r="U56" s="36"/>
      <c r="V56" s="36"/>
      <c r="W56" s="54"/>
      <c r="X56" s="36"/>
      <c r="Y56" s="55"/>
    </row>
    <row r="57" customFormat="false" ht="15.75" hidden="false" customHeight="false" outlineLevel="0" collapsed="false">
      <c r="A57" s="51"/>
      <c r="B57" s="51"/>
      <c r="C57" s="51" t="n">
        <v>32</v>
      </c>
      <c r="D57" s="0" t="n">
        <v>168.5648</v>
      </c>
      <c r="E57" s="0" t="n">
        <v>29.5925</v>
      </c>
      <c r="F57" s="0" t="n">
        <v>36.9563</v>
      </c>
      <c r="G57" s="0" t="n">
        <v>35.3229</v>
      </c>
      <c r="H57" s="0" t="n">
        <v>1888.67</v>
      </c>
      <c r="I57" s="0" t="n">
        <v>5.116</v>
      </c>
      <c r="J57" s="52" t="n">
        <f aca="false">H57/3600</f>
        <v>0.524630555555556</v>
      </c>
      <c r="L57" s="0" t="n">
        <v>168.8141</v>
      </c>
      <c r="M57" s="0" t="n">
        <v>29.5946</v>
      </c>
      <c r="N57" s="0" t="n">
        <v>36.9315</v>
      </c>
      <c r="O57" s="0" t="n">
        <v>35.3196</v>
      </c>
      <c r="P57" s="0" t="n">
        <v>1889.17</v>
      </c>
      <c r="Q57" s="0" t="n">
        <v>4.898</v>
      </c>
      <c r="R57" s="52" t="n">
        <f aca="false">P57/3600</f>
        <v>0.524769444444445</v>
      </c>
      <c r="S57" s="62"/>
      <c r="T57" s="54"/>
      <c r="U57" s="36"/>
      <c r="V57" s="36"/>
      <c r="W57" s="54"/>
      <c r="X57" s="36"/>
      <c r="Y57" s="55"/>
    </row>
    <row r="58" customFormat="false" ht="16.5" hidden="false" customHeight="false" outlineLevel="0" collapsed="false">
      <c r="A58" s="51"/>
      <c r="B58" s="56"/>
      <c r="C58" s="56" t="n">
        <v>37</v>
      </c>
      <c r="D58" s="0" t="n">
        <v>114.6294</v>
      </c>
      <c r="E58" s="0" t="n">
        <v>28.064</v>
      </c>
      <c r="F58" s="0" t="n">
        <v>36.4019</v>
      </c>
      <c r="G58" s="0" t="n">
        <v>34.6658</v>
      </c>
      <c r="H58" s="0" t="n">
        <v>1766.48</v>
      </c>
      <c r="I58" s="0" t="n">
        <v>4.758</v>
      </c>
      <c r="J58" s="57" t="n">
        <f aca="false">H58/3600</f>
        <v>0.490688888888889</v>
      </c>
      <c r="L58" s="0" t="n">
        <v>114.771</v>
      </c>
      <c r="M58" s="0" t="n">
        <v>28.0571</v>
      </c>
      <c r="N58" s="0" t="n">
        <v>36.4181</v>
      </c>
      <c r="O58" s="0" t="n">
        <v>34.7013</v>
      </c>
      <c r="P58" s="0" t="n">
        <v>1760.11</v>
      </c>
      <c r="Q58" s="0" t="n">
        <v>4.414</v>
      </c>
      <c r="R58" s="57" t="n">
        <f aca="false">P58/3600</f>
        <v>0.488919444444444</v>
      </c>
      <c r="S58" s="62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51"/>
      <c r="B59" s="46" t="s">
        <v>55</v>
      </c>
      <c r="C59" s="46" t="n">
        <v>22</v>
      </c>
      <c r="D59" s="0" t="n">
        <v>331.6602</v>
      </c>
      <c r="E59" s="0" t="n">
        <v>31.1851</v>
      </c>
      <c r="F59" s="0" t="n">
        <v>39.1951</v>
      </c>
      <c r="G59" s="0" t="n">
        <v>40.0006</v>
      </c>
      <c r="H59" s="0" t="n">
        <v>2131.92</v>
      </c>
      <c r="I59" s="0" t="n">
        <v>6.723</v>
      </c>
      <c r="J59" s="47" t="n">
        <f aca="false">H59/3600</f>
        <v>0.5922</v>
      </c>
      <c r="L59" s="0" t="n">
        <v>332.9455</v>
      </c>
      <c r="M59" s="0" t="n">
        <v>31.1835</v>
      </c>
      <c r="N59" s="0" t="n">
        <v>39.1836</v>
      </c>
      <c r="O59" s="0" t="n">
        <v>39.9602</v>
      </c>
      <c r="P59" s="0" t="n">
        <v>2125.59</v>
      </c>
      <c r="Q59" s="0" t="n">
        <v>6.723</v>
      </c>
      <c r="R59" s="47" t="n">
        <f aca="false">P59/3600</f>
        <v>0.590441666666667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51"/>
      <c r="B60" s="51"/>
      <c r="C60" s="51" t="n">
        <v>27</v>
      </c>
      <c r="D60" s="0" t="n">
        <v>187.484</v>
      </c>
      <c r="E60" s="0" t="n">
        <v>29.4774</v>
      </c>
      <c r="F60" s="0" t="n">
        <v>38.5606</v>
      </c>
      <c r="G60" s="0" t="n">
        <v>39.3313</v>
      </c>
      <c r="H60" s="0" t="n">
        <v>1977.27</v>
      </c>
      <c r="I60" s="0" t="n">
        <v>6.099</v>
      </c>
      <c r="J60" s="52" t="n">
        <f aca="false">H60/3600</f>
        <v>0.549241666666667</v>
      </c>
      <c r="L60" s="0" t="n">
        <v>187.2478</v>
      </c>
      <c r="M60" s="0" t="n">
        <v>29.4752</v>
      </c>
      <c r="N60" s="0" t="n">
        <v>38.4929</v>
      </c>
      <c r="O60" s="0" t="n">
        <v>39.2736</v>
      </c>
      <c r="P60" s="0" t="n">
        <v>1972.87</v>
      </c>
      <c r="Q60" s="0" t="n">
        <v>5.943</v>
      </c>
      <c r="R60" s="52" t="n">
        <f aca="false">P60/3600</f>
        <v>0.548019444444444</v>
      </c>
      <c r="S60" s="62"/>
      <c r="T60" s="54"/>
      <c r="U60" s="36"/>
      <c r="V60" s="36"/>
      <c r="W60" s="54"/>
      <c r="X60" s="36"/>
      <c r="Y60" s="55"/>
    </row>
    <row r="61" customFormat="false" ht="15.75" hidden="false" customHeight="false" outlineLevel="0" collapsed="false">
      <c r="A61" s="51"/>
      <c r="B61" s="51"/>
      <c r="C61" s="51" t="n">
        <v>32</v>
      </c>
      <c r="D61" s="0" t="n">
        <v>92.589</v>
      </c>
      <c r="E61" s="0" t="n">
        <v>27.1776</v>
      </c>
      <c r="F61" s="0" t="n">
        <v>37.9336</v>
      </c>
      <c r="G61" s="0" t="n">
        <v>38.6546</v>
      </c>
      <c r="H61" s="0" t="n">
        <v>1813.47</v>
      </c>
      <c r="I61" s="0" t="n">
        <v>5.694</v>
      </c>
      <c r="J61" s="52" t="n">
        <f aca="false">H61/3600</f>
        <v>0.503741666666667</v>
      </c>
      <c r="L61" s="0" t="n">
        <v>92.8977</v>
      </c>
      <c r="M61" s="0" t="n">
        <v>27.1876</v>
      </c>
      <c r="N61" s="0" t="n">
        <v>37.9404</v>
      </c>
      <c r="O61" s="0" t="n">
        <v>38.576</v>
      </c>
      <c r="P61" s="0" t="n">
        <v>1811.13</v>
      </c>
      <c r="Q61" s="0" t="n">
        <v>5.319</v>
      </c>
      <c r="R61" s="52" t="n">
        <f aca="false">P61/3600</f>
        <v>0.503091666666667</v>
      </c>
      <c r="S61" s="62"/>
      <c r="T61" s="54"/>
      <c r="U61" s="36"/>
      <c r="V61" s="36"/>
      <c r="W61" s="54"/>
      <c r="X61" s="36"/>
      <c r="Y61" s="55"/>
    </row>
    <row r="62" customFormat="false" ht="16.5" hidden="false" customHeight="false" outlineLevel="0" collapsed="false">
      <c r="A62" s="51"/>
      <c r="B62" s="56"/>
      <c r="C62" s="56" t="n">
        <v>37</v>
      </c>
      <c r="D62" s="0" t="n">
        <v>57.204</v>
      </c>
      <c r="E62" s="0" t="n">
        <v>25.4195</v>
      </c>
      <c r="F62" s="0" t="n">
        <v>37.4123</v>
      </c>
      <c r="G62" s="0" t="n">
        <v>38.228</v>
      </c>
      <c r="H62" s="0" t="n">
        <v>1716.43</v>
      </c>
      <c r="I62" s="0" t="n">
        <v>5.132</v>
      </c>
      <c r="J62" s="57" t="n">
        <f aca="false">H62/3600</f>
        <v>0.476786111111111</v>
      </c>
      <c r="L62" s="0" t="n">
        <v>57.3168</v>
      </c>
      <c r="M62" s="0" t="n">
        <v>25.407</v>
      </c>
      <c r="N62" s="0" t="n">
        <v>37.4718</v>
      </c>
      <c r="O62" s="0" t="n">
        <v>38.2706</v>
      </c>
      <c r="P62" s="0" t="n">
        <v>1713.03</v>
      </c>
      <c r="Q62" s="0" t="n">
        <v>4.882</v>
      </c>
      <c r="R62" s="57" t="n">
        <f aca="false">P62/3600</f>
        <v>0.475841666666667</v>
      </c>
      <c r="S62" s="62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51"/>
      <c r="B63" s="46" t="s">
        <v>51</v>
      </c>
      <c r="C63" s="46" t="n">
        <v>22</v>
      </c>
      <c r="D63" s="0" t="n">
        <v>360.434</v>
      </c>
      <c r="E63" s="0" t="n">
        <v>30.817</v>
      </c>
      <c r="F63" s="0" t="n">
        <v>36.0007</v>
      </c>
      <c r="G63" s="0" t="n">
        <v>36.4845</v>
      </c>
      <c r="H63" s="0" t="n">
        <v>1821.43</v>
      </c>
      <c r="I63" s="0" t="n">
        <v>5.428</v>
      </c>
      <c r="J63" s="47" t="n">
        <f aca="false">H63/3600</f>
        <v>0.505952777777778</v>
      </c>
      <c r="L63" s="0" t="n">
        <v>360.1358</v>
      </c>
      <c r="M63" s="0" t="n">
        <v>30.8245</v>
      </c>
      <c r="N63" s="0" t="n">
        <v>36.0385</v>
      </c>
      <c r="O63" s="0" t="n">
        <v>36.4829</v>
      </c>
      <c r="P63" s="0" t="n">
        <v>1817.06</v>
      </c>
      <c r="Q63" s="0" t="n">
        <v>5.07</v>
      </c>
      <c r="R63" s="47" t="n">
        <f aca="false">P63/3600</f>
        <v>0.504738888888889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51"/>
      <c r="B64" s="51"/>
      <c r="C64" s="51" t="n">
        <v>27</v>
      </c>
      <c r="D64" s="0" t="n">
        <v>214.7511</v>
      </c>
      <c r="E64" s="0" t="n">
        <v>28.976</v>
      </c>
      <c r="F64" s="0" t="n">
        <v>35.0518</v>
      </c>
      <c r="G64" s="0" t="n">
        <v>35.4923</v>
      </c>
      <c r="H64" s="0" t="n">
        <v>1675.83</v>
      </c>
      <c r="I64" s="0" t="n">
        <v>4.82</v>
      </c>
      <c r="J64" s="52" t="n">
        <f aca="false">H64/3600</f>
        <v>0.465508333333333</v>
      </c>
      <c r="L64" s="0" t="n">
        <v>214.5284</v>
      </c>
      <c r="M64" s="0" t="n">
        <v>28.9759</v>
      </c>
      <c r="N64" s="0" t="n">
        <v>35.0819</v>
      </c>
      <c r="O64" s="0" t="n">
        <v>35.5062</v>
      </c>
      <c r="P64" s="0" t="n">
        <v>1662.88</v>
      </c>
      <c r="Q64" s="0" t="n">
        <v>4.57</v>
      </c>
      <c r="R64" s="52" t="n">
        <f aca="false">P64/3600</f>
        <v>0.461911111111111</v>
      </c>
      <c r="S64" s="62"/>
      <c r="T64" s="54"/>
      <c r="U64" s="36"/>
      <c r="V64" s="36"/>
      <c r="W64" s="54"/>
      <c r="X64" s="36"/>
      <c r="Y64" s="55"/>
    </row>
    <row r="65" customFormat="false" ht="15.75" hidden="false" customHeight="false" outlineLevel="0" collapsed="false">
      <c r="A65" s="51"/>
      <c r="B65" s="51"/>
      <c r="C65" s="51" t="n">
        <v>32</v>
      </c>
      <c r="D65" s="0" t="n">
        <v>107.2232</v>
      </c>
      <c r="E65" s="0" t="n">
        <v>26.7448</v>
      </c>
      <c r="F65" s="0" t="n">
        <v>34.1838</v>
      </c>
      <c r="G65" s="0" t="n">
        <v>34.5457</v>
      </c>
      <c r="H65" s="0" t="n">
        <v>1503.9</v>
      </c>
      <c r="I65" s="0" t="n">
        <v>4.274</v>
      </c>
      <c r="J65" s="52" t="n">
        <f aca="false">H65/3600</f>
        <v>0.41775</v>
      </c>
      <c r="L65" s="0" t="n">
        <v>106.7677</v>
      </c>
      <c r="M65" s="0" t="n">
        <v>26.7272</v>
      </c>
      <c r="N65" s="0" t="n">
        <v>34.1583</v>
      </c>
      <c r="O65" s="0" t="n">
        <v>34.5587</v>
      </c>
      <c r="P65" s="0" t="n">
        <v>1498.38</v>
      </c>
      <c r="Q65" s="0" t="n">
        <v>3.915</v>
      </c>
      <c r="R65" s="52" t="n">
        <f aca="false">P65/3600</f>
        <v>0.416216666666667</v>
      </c>
      <c r="S65" s="62"/>
      <c r="T65" s="54"/>
      <c r="U65" s="36"/>
      <c r="V65" s="36"/>
      <c r="W65" s="54"/>
      <c r="X65" s="36"/>
      <c r="Y65" s="55"/>
    </row>
    <row r="66" customFormat="false" ht="16.5" hidden="false" customHeight="false" outlineLevel="0" collapsed="false">
      <c r="A66" s="51"/>
      <c r="B66" s="56"/>
      <c r="C66" s="56" t="n">
        <v>37</v>
      </c>
      <c r="D66" s="0" t="n">
        <v>63.2489</v>
      </c>
      <c r="E66" s="0" t="n">
        <v>25.2282</v>
      </c>
      <c r="F66" s="0" t="n">
        <v>33.6581</v>
      </c>
      <c r="G66" s="0" t="n">
        <v>34.1137</v>
      </c>
      <c r="H66" s="0" t="n">
        <v>1416.75</v>
      </c>
      <c r="I66" s="0" t="n">
        <v>3.822</v>
      </c>
      <c r="J66" s="57" t="n">
        <f aca="false">H66/3600</f>
        <v>0.393541666666667</v>
      </c>
      <c r="L66" s="0" t="n">
        <v>63.6124</v>
      </c>
      <c r="M66" s="0" t="n">
        <v>25.2467</v>
      </c>
      <c r="N66" s="0" t="n">
        <v>33.6114</v>
      </c>
      <c r="O66" s="0" t="n">
        <v>34.056</v>
      </c>
      <c r="P66" s="0" t="n">
        <v>1411.17</v>
      </c>
      <c r="Q66" s="0" t="n">
        <v>3.541</v>
      </c>
      <c r="R66" s="57" t="n">
        <f aca="false">P66/3600</f>
        <v>0.391991666666667</v>
      </c>
      <c r="S66" s="62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51"/>
      <c r="B67" s="46" t="s">
        <v>74</v>
      </c>
      <c r="C67" s="46" t="n">
        <v>22</v>
      </c>
      <c r="D67" s="0" t="n">
        <v>296.3347</v>
      </c>
      <c r="E67" s="0" t="n">
        <v>32.2819</v>
      </c>
      <c r="F67" s="0" t="n">
        <v>36.44</v>
      </c>
      <c r="G67" s="0" t="n">
        <v>37.6423</v>
      </c>
      <c r="H67" s="0" t="n">
        <v>1545.82</v>
      </c>
      <c r="I67" s="0" t="n">
        <v>4.368</v>
      </c>
      <c r="J67" s="47" t="n">
        <f aca="false">H67/3600</f>
        <v>0.429394444444444</v>
      </c>
      <c r="L67" s="0" t="n">
        <v>296.6137</v>
      </c>
      <c r="M67" s="0" t="n">
        <v>32.2862</v>
      </c>
      <c r="N67" s="0" t="n">
        <v>36.4393</v>
      </c>
      <c r="O67" s="0" t="n">
        <v>37.6592</v>
      </c>
      <c r="P67" s="0" t="n">
        <v>1540.59</v>
      </c>
      <c r="Q67" s="0" t="n">
        <v>4.009</v>
      </c>
      <c r="R67" s="47" t="n">
        <f aca="false">P67/3600</f>
        <v>0.427941666666667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51"/>
      <c r="B68" s="51"/>
      <c r="C68" s="51" t="n">
        <v>27</v>
      </c>
      <c r="D68" s="0" t="n">
        <v>188.8342</v>
      </c>
      <c r="E68" s="0" t="n">
        <v>30.4846</v>
      </c>
      <c r="F68" s="0" t="n">
        <v>35.511</v>
      </c>
      <c r="G68" s="0" t="n">
        <v>36.6546</v>
      </c>
      <c r="H68" s="0" t="n">
        <v>1403.56</v>
      </c>
      <c r="I68" s="0" t="n">
        <v>3.759</v>
      </c>
      <c r="J68" s="52" t="n">
        <f aca="false">H68/3600</f>
        <v>0.389877777777778</v>
      </c>
      <c r="L68" s="0" t="n">
        <v>188.6934</v>
      </c>
      <c r="M68" s="0" t="n">
        <v>30.481</v>
      </c>
      <c r="N68" s="0" t="n">
        <v>35.474</v>
      </c>
      <c r="O68" s="0" t="n">
        <v>36.6264</v>
      </c>
      <c r="P68" s="0" t="n">
        <v>1401.44</v>
      </c>
      <c r="Q68" s="0" t="n">
        <v>3.525</v>
      </c>
      <c r="R68" s="52" t="n">
        <f aca="false">P68/3600</f>
        <v>0.389288888888889</v>
      </c>
      <c r="S68" s="62"/>
      <c r="T68" s="54"/>
      <c r="U68" s="36"/>
      <c r="V68" s="36"/>
      <c r="W68" s="54"/>
      <c r="X68" s="36"/>
      <c r="Y68" s="55"/>
    </row>
    <row r="69" customFormat="false" ht="15.75" hidden="false" customHeight="false" outlineLevel="0" collapsed="false">
      <c r="A69" s="51"/>
      <c r="B69" s="51"/>
      <c r="C69" s="51" t="n">
        <v>32</v>
      </c>
      <c r="D69" s="0" t="n">
        <v>106.5948</v>
      </c>
      <c r="E69" s="0" t="n">
        <v>28.5001</v>
      </c>
      <c r="F69" s="0" t="n">
        <v>34.536</v>
      </c>
      <c r="G69" s="0" t="n">
        <v>35.6256</v>
      </c>
      <c r="H69" s="0" t="n">
        <v>1239.12</v>
      </c>
      <c r="I69" s="0" t="n">
        <v>3.26</v>
      </c>
      <c r="J69" s="52" t="n">
        <f aca="false">H69/3600</f>
        <v>0.3442</v>
      </c>
      <c r="L69" s="0" t="n">
        <v>106.8102</v>
      </c>
      <c r="M69" s="0" t="n">
        <v>28.5008</v>
      </c>
      <c r="N69" s="0" t="n">
        <v>34.5164</v>
      </c>
      <c r="O69" s="0" t="n">
        <v>35.6343</v>
      </c>
      <c r="P69" s="0" t="n">
        <v>1237.12</v>
      </c>
      <c r="Q69" s="0" t="n">
        <v>3.026</v>
      </c>
      <c r="R69" s="52" t="n">
        <f aca="false">P69/3600</f>
        <v>0.343644444444444</v>
      </c>
      <c r="S69" s="62"/>
      <c r="T69" s="54"/>
      <c r="U69" s="36"/>
      <c r="V69" s="36"/>
      <c r="W69" s="54"/>
      <c r="X69" s="36"/>
      <c r="Y69" s="55"/>
    </row>
    <row r="70" customFormat="false" ht="16.5" hidden="false" customHeight="false" outlineLevel="0" collapsed="false">
      <c r="A70" s="56"/>
      <c r="B70" s="56"/>
      <c r="C70" s="56" t="n">
        <v>37</v>
      </c>
      <c r="D70" s="0" t="n">
        <v>71.4632</v>
      </c>
      <c r="E70" s="0" t="n">
        <v>27.1589</v>
      </c>
      <c r="F70" s="0" t="n">
        <v>33.9505</v>
      </c>
      <c r="G70" s="0" t="n">
        <v>35.0688</v>
      </c>
      <c r="H70" s="0" t="n">
        <v>1132.74</v>
      </c>
      <c r="I70" s="0" t="n">
        <v>3.01</v>
      </c>
      <c r="J70" s="57" t="n">
        <f aca="false">H70/3600</f>
        <v>0.31465</v>
      </c>
      <c r="L70" s="0" t="n">
        <v>71.4708</v>
      </c>
      <c r="M70" s="0" t="n">
        <v>27.1718</v>
      </c>
      <c r="N70" s="0" t="n">
        <v>33.9625</v>
      </c>
      <c r="O70" s="0" t="n">
        <v>35.0329</v>
      </c>
      <c r="P70" s="0" t="n">
        <v>1129.74</v>
      </c>
      <c r="Q70" s="0" t="n">
        <v>2.745</v>
      </c>
      <c r="R70" s="57" t="n">
        <f aca="false">P70/3600</f>
        <v>0.313816666666667</v>
      </c>
      <c r="S70" s="62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46" t="s">
        <v>91</v>
      </c>
      <c r="B71" s="46" t="s">
        <v>78</v>
      </c>
      <c r="C71" s="46" t="n">
        <v>22</v>
      </c>
      <c r="D71" s="0" t="n">
        <v>357.5226</v>
      </c>
      <c r="E71" s="0" t="n">
        <v>38.5563</v>
      </c>
      <c r="F71" s="0" t="n">
        <v>43.7668</v>
      </c>
      <c r="G71" s="0" t="n">
        <v>44.1755</v>
      </c>
      <c r="H71" s="0" t="n">
        <v>14860.7</v>
      </c>
      <c r="I71" s="0" t="n">
        <v>38.376</v>
      </c>
      <c r="J71" s="47" t="n">
        <f aca="false">H71/3600</f>
        <v>4.12797222222222</v>
      </c>
      <c r="L71" s="0" t="n">
        <v>358.276</v>
      </c>
      <c r="M71" s="0" t="n">
        <v>38.5669</v>
      </c>
      <c r="N71" s="0" t="n">
        <v>43.8176</v>
      </c>
      <c r="O71" s="0" t="n">
        <v>44.1851</v>
      </c>
      <c r="P71" s="0" t="n">
        <v>14853</v>
      </c>
      <c r="Q71" s="0" t="n">
        <v>33.743</v>
      </c>
      <c r="R71" s="47" t="n">
        <f aca="false">P71/3600</f>
        <v>4.12583333333333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51" t="s">
        <v>92</v>
      </c>
      <c r="B72" s="51"/>
      <c r="C72" s="51" t="n">
        <v>27</v>
      </c>
      <c r="D72" s="0" t="n">
        <v>240.6652</v>
      </c>
      <c r="E72" s="0" t="n">
        <v>36.9018</v>
      </c>
      <c r="F72" s="0" t="n">
        <v>43.0645</v>
      </c>
      <c r="G72" s="0" t="n">
        <v>43.3161</v>
      </c>
      <c r="H72" s="0" t="n">
        <v>14534.64</v>
      </c>
      <c r="I72" s="0" t="n">
        <v>36.878</v>
      </c>
      <c r="J72" s="52" t="n">
        <f aca="false">H72/3600</f>
        <v>4.0374</v>
      </c>
      <c r="L72" s="0" t="n">
        <v>241.7306</v>
      </c>
      <c r="M72" s="0" t="n">
        <v>36.9001</v>
      </c>
      <c r="N72" s="0" t="n">
        <v>43.0846</v>
      </c>
      <c r="O72" s="0" t="n">
        <v>43.306</v>
      </c>
      <c r="P72" s="0" t="n">
        <v>14526.6</v>
      </c>
      <c r="Q72" s="0" t="n">
        <v>32.105</v>
      </c>
      <c r="R72" s="52" t="n">
        <f aca="false">P72/3600</f>
        <v>4.03516666666667</v>
      </c>
      <c r="S72" s="62"/>
      <c r="T72" s="54"/>
      <c r="U72" s="36"/>
      <c r="V72" s="36"/>
      <c r="W72" s="54"/>
      <c r="X72" s="36"/>
      <c r="Y72" s="55"/>
    </row>
    <row r="73" customFormat="false" ht="15.75" hidden="false" customHeight="false" outlineLevel="0" collapsed="false">
      <c r="A73" s="51"/>
      <c r="B73" s="51"/>
      <c r="C73" s="51" t="n">
        <v>32</v>
      </c>
      <c r="D73" s="0" t="n">
        <v>145.6952</v>
      </c>
      <c r="E73" s="0" t="n">
        <v>34.5694</v>
      </c>
      <c r="F73" s="0" t="n">
        <v>42.3756</v>
      </c>
      <c r="G73" s="0" t="n">
        <v>42.4616</v>
      </c>
      <c r="H73" s="0" t="n">
        <v>14212.97</v>
      </c>
      <c r="I73" s="0" t="n">
        <v>34.959</v>
      </c>
      <c r="J73" s="52" t="n">
        <f aca="false">H73/3600</f>
        <v>3.94804722222222</v>
      </c>
      <c r="L73" s="0" t="n">
        <v>145.8253</v>
      </c>
      <c r="M73" s="0" t="n">
        <v>34.5615</v>
      </c>
      <c r="N73" s="0" t="n">
        <v>42.3501</v>
      </c>
      <c r="O73" s="0" t="n">
        <v>42.4325</v>
      </c>
      <c r="P73" s="0" t="n">
        <v>14162.92</v>
      </c>
      <c r="Q73" s="0" t="n">
        <v>30.326</v>
      </c>
      <c r="R73" s="52" t="n">
        <f aca="false">P73/3600</f>
        <v>3.93414444444444</v>
      </c>
      <c r="S73" s="62"/>
      <c r="T73" s="54"/>
      <c r="U73" s="36"/>
      <c r="V73" s="36"/>
      <c r="W73" s="54"/>
      <c r="X73" s="36"/>
      <c r="Y73" s="55"/>
    </row>
    <row r="74" customFormat="false" ht="16.5" hidden="false" customHeight="false" outlineLevel="0" collapsed="false">
      <c r="A74" s="51"/>
      <c r="B74" s="56"/>
      <c r="C74" s="56" t="n">
        <v>37</v>
      </c>
      <c r="D74" s="0" t="n">
        <v>100.0755</v>
      </c>
      <c r="E74" s="0" t="n">
        <v>32.7328</v>
      </c>
      <c r="F74" s="0" t="n">
        <v>41.8662</v>
      </c>
      <c r="G74" s="0" t="n">
        <v>42.0258</v>
      </c>
      <c r="H74" s="0" t="n">
        <v>13983.82</v>
      </c>
      <c r="I74" s="0" t="n">
        <v>33.992</v>
      </c>
      <c r="J74" s="57" t="n">
        <f aca="false">H74/3600</f>
        <v>3.88439444444444</v>
      </c>
      <c r="L74" s="0" t="n">
        <v>100.3455</v>
      </c>
      <c r="M74" s="0" t="n">
        <v>32.7564</v>
      </c>
      <c r="N74" s="0" t="n">
        <v>41.8367</v>
      </c>
      <c r="O74" s="0" t="n">
        <v>42.2284</v>
      </c>
      <c r="P74" s="0" t="n">
        <v>13984.77</v>
      </c>
      <c r="Q74" s="0" t="n">
        <v>29.218</v>
      </c>
      <c r="R74" s="57" t="n">
        <f aca="false">P74/3600</f>
        <v>3.88465833333333</v>
      </c>
      <c r="S74" s="62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51"/>
      <c r="B75" s="46" t="s">
        <v>79</v>
      </c>
      <c r="C75" s="46" t="n">
        <v>22</v>
      </c>
      <c r="D75" s="0" t="n">
        <v>423.5996</v>
      </c>
      <c r="E75" s="0" t="n">
        <v>38.4365</v>
      </c>
      <c r="F75" s="0" t="n">
        <v>45.509</v>
      </c>
      <c r="G75" s="0" t="n">
        <v>43.7812</v>
      </c>
      <c r="H75" s="0" t="n">
        <v>14987.02</v>
      </c>
      <c r="I75" s="0" t="n">
        <v>41.527</v>
      </c>
      <c r="J75" s="47" t="n">
        <f aca="false">H75/3600</f>
        <v>4.16306111111111</v>
      </c>
      <c r="L75" s="0" t="n">
        <v>423.9149</v>
      </c>
      <c r="M75" s="0" t="n">
        <v>38.4594</v>
      </c>
      <c r="N75" s="0" t="n">
        <v>45.5293</v>
      </c>
      <c r="O75" s="0" t="n">
        <v>43.7689</v>
      </c>
      <c r="P75" s="0" t="n">
        <v>14923.11</v>
      </c>
      <c r="Q75" s="0" t="n">
        <v>36.941</v>
      </c>
      <c r="R75" s="47" t="n">
        <f aca="false">P75/3600</f>
        <v>4.14530833333333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51"/>
      <c r="B76" s="51"/>
      <c r="C76" s="51" t="n">
        <v>27</v>
      </c>
      <c r="D76" s="0" t="n">
        <v>282.8106</v>
      </c>
      <c r="E76" s="0" t="n">
        <v>36.6951</v>
      </c>
      <c r="F76" s="0" t="n">
        <v>44.9388</v>
      </c>
      <c r="G76" s="0" t="n">
        <v>42.8241</v>
      </c>
      <c r="H76" s="0" t="n">
        <v>14623.15</v>
      </c>
      <c r="I76" s="0" t="n">
        <v>39.452</v>
      </c>
      <c r="J76" s="52" t="n">
        <f aca="false">H76/3600</f>
        <v>4.06198611111111</v>
      </c>
      <c r="L76" s="0" t="n">
        <v>283.5985</v>
      </c>
      <c r="M76" s="0" t="n">
        <v>36.696</v>
      </c>
      <c r="N76" s="0" t="n">
        <v>45.0075</v>
      </c>
      <c r="O76" s="0" t="n">
        <v>42.7878</v>
      </c>
      <c r="P76" s="0" t="n">
        <v>14581.75</v>
      </c>
      <c r="Q76" s="0" t="n">
        <v>34.507</v>
      </c>
      <c r="R76" s="52" t="n">
        <f aca="false">P76/3600</f>
        <v>4.05048611111111</v>
      </c>
      <c r="S76" s="62"/>
      <c r="T76" s="54"/>
      <c r="U76" s="36"/>
      <c r="V76" s="36"/>
      <c r="W76" s="54"/>
      <c r="X76" s="36"/>
      <c r="Y76" s="55"/>
    </row>
    <row r="77" customFormat="false" ht="15.75" hidden="false" customHeight="false" outlineLevel="0" collapsed="false">
      <c r="A77" s="51"/>
      <c r="B77" s="51"/>
      <c r="C77" s="51" t="n">
        <v>32</v>
      </c>
      <c r="D77" s="0" t="n">
        <v>169.44</v>
      </c>
      <c r="E77" s="0" t="n">
        <v>34.1665</v>
      </c>
      <c r="F77" s="0" t="n">
        <v>44.3202</v>
      </c>
      <c r="G77" s="0" t="n">
        <v>42.029</v>
      </c>
      <c r="H77" s="0" t="n">
        <v>14311.52</v>
      </c>
      <c r="I77" s="0" t="n">
        <v>37.112</v>
      </c>
      <c r="J77" s="52" t="n">
        <f aca="false">H77/3600</f>
        <v>3.97542222222222</v>
      </c>
      <c r="L77" s="0" t="n">
        <v>169.9743</v>
      </c>
      <c r="M77" s="0" t="n">
        <v>34.195</v>
      </c>
      <c r="N77" s="0" t="n">
        <v>44.4402</v>
      </c>
      <c r="O77" s="0" t="n">
        <v>41.8987</v>
      </c>
      <c r="P77" s="0" t="n">
        <v>14165.18</v>
      </c>
      <c r="Q77" s="0" t="n">
        <v>32.385</v>
      </c>
      <c r="R77" s="52" t="n">
        <f aca="false">P77/3600</f>
        <v>3.93477222222222</v>
      </c>
      <c r="S77" s="62"/>
      <c r="T77" s="54"/>
      <c r="U77" s="36"/>
      <c r="V77" s="36"/>
      <c r="W77" s="54"/>
      <c r="X77" s="36"/>
      <c r="Y77" s="55"/>
    </row>
    <row r="78" customFormat="false" ht="16.5" hidden="false" customHeight="false" outlineLevel="0" collapsed="false">
      <c r="A78" s="51"/>
      <c r="B78" s="56"/>
      <c r="C78" s="56" t="n">
        <v>37</v>
      </c>
      <c r="D78" s="0" t="n">
        <v>115.4733</v>
      </c>
      <c r="E78" s="0" t="n">
        <v>32.2536</v>
      </c>
      <c r="F78" s="0" t="n">
        <v>43.7286</v>
      </c>
      <c r="G78" s="0" t="n">
        <v>41.7667</v>
      </c>
      <c r="H78" s="0" t="n">
        <v>13976.02</v>
      </c>
      <c r="I78" s="0" t="n">
        <v>35.568</v>
      </c>
      <c r="J78" s="57" t="n">
        <f aca="false">H78/3600</f>
        <v>3.88222777777778</v>
      </c>
      <c r="L78" s="0" t="n">
        <v>115.2346</v>
      </c>
      <c r="M78" s="0" t="n">
        <v>32.2407</v>
      </c>
      <c r="N78" s="0" t="n">
        <v>43.7282</v>
      </c>
      <c r="O78" s="0" t="n">
        <v>41.6768</v>
      </c>
      <c r="P78" s="0" t="n">
        <v>13928.47</v>
      </c>
      <c r="Q78" s="0" t="n">
        <v>30.342</v>
      </c>
      <c r="R78" s="57" t="n">
        <f aca="false">P78/3600</f>
        <v>3.86901944444444</v>
      </c>
      <c r="S78" s="62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51"/>
      <c r="B79" s="46" t="s">
        <v>80</v>
      </c>
      <c r="C79" s="46" t="n">
        <v>22</v>
      </c>
      <c r="D79" s="0" t="n">
        <v>326.8709</v>
      </c>
      <c r="E79" s="0" t="n">
        <v>38.1703</v>
      </c>
      <c r="F79" s="0" t="n">
        <v>44.4542</v>
      </c>
      <c r="G79" s="0" t="n">
        <v>44.4246</v>
      </c>
      <c r="H79" s="0" t="n">
        <v>14984.91</v>
      </c>
      <c r="I79" s="0" t="n">
        <v>40.326</v>
      </c>
      <c r="J79" s="47" t="n">
        <f aca="false">H79/3600</f>
        <v>4.162475</v>
      </c>
      <c r="L79" s="0" t="n">
        <v>327.02</v>
      </c>
      <c r="M79" s="0" t="n">
        <v>38.1781</v>
      </c>
      <c r="N79" s="0" t="n">
        <v>44.4424</v>
      </c>
      <c r="O79" s="0" t="n">
        <v>44.3839</v>
      </c>
      <c r="P79" s="0" t="n">
        <v>14959.15</v>
      </c>
      <c r="Q79" s="0" t="n">
        <v>35.318</v>
      </c>
      <c r="R79" s="47" t="n">
        <f aca="false">P79/3600</f>
        <v>4.15531944444444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51"/>
      <c r="B80" s="51"/>
      <c r="C80" s="51" t="n">
        <v>27</v>
      </c>
      <c r="D80" s="0" t="n">
        <v>215.9317</v>
      </c>
      <c r="E80" s="0" t="n">
        <v>36.5676</v>
      </c>
      <c r="F80" s="0" t="n">
        <v>43.5918</v>
      </c>
      <c r="G80" s="0" t="n">
        <v>43.4423</v>
      </c>
      <c r="H80" s="0" t="n">
        <v>14603.18</v>
      </c>
      <c r="I80" s="0" t="n">
        <v>37.689</v>
      </c>
      <c r="J80" s="52" t="n">
        <f aca="false">H80/3600</f>
        <v>4.05643888888889</v>
      </c>
      <c r="L80" s="0" t="n">
        <v>215.6369</v>
      </c>
      <c r="M80" s="0" t="n">
        <v>36.5661</v>
      </c>
      <c r="N80" s="0" t="n">
        <v>43.5613</v>
      </c>
      <c r="O80" s="0" t="n">
        <v>43.4519</v>
      </c>
      <c r="P80" s="0" t="n">
        <v>14593.84</v>
      </c>
      <c r="Q80" s="0" t="n">
        <v>32.775</v>
      </c>
      <c r="R80" s="52" t="n">
        <f aca="false">P80/3600</f>
        <v>4.05384444444445</v>
      </c>
      <c r="S80" s="62"/>
      <c r="T80" s="54"/>
      <c r="U80" s="36"/>
      <c r="V80" s="36"/>
      <c r="W80" s="54"/>
      <c r="X80" s="36"/>
      <c r="Y80" s="55"/>
    </row>
    <row r="81" customFormat="false" ht="15.75" hidden="false" customHeight="false" outlineLevel="0" collapsed="false">
      <c r="A81" s="51"/>
      <c r="B81" s="51"/>
      <c r="C81" s="51" t="n">
        <v>32</v>
      </c>
      <c r="D81" s="0" t="n">
        <v>130.4752</v>
      </c>
      <c r="E81" s="0" t="n">
        <v>34.3515</v>
      </c>
      <c r="F81" s="0" t="n">
        <v>42.7756</v>
      </c>
      <c r="G81" s="0" t="n">
        <v>42.748</v>
      </c>
      <c r="H81" s="0" t="n">
        <v>14272.42</v>
      </c>
      <c r="I81" s="0" t="n">
        <v>34.866</v>
      </c>
      <c r="J81" s="52" t="n">
        <f aca="false">H81/3600</f>
        <v>3.96456111111111</v>
      </c>
      <c r="L81" s="0" t="n">
        <v>129.8388</v>
      </c>
      <c r="M81" s="0" t="n">
        <v>34.3326</v>
      </c>
      <c r="N81" s="0" t="n">
        <v>42.7762</v>
      </c>
      <c r="O81" s="0" t="n">
        <v>42.6749</v>
      </c>
      <c r="P81" s="0" t="n">
        <v>14215.94</v>
      </c>
      <c r="Q81" s="0" t="n">
        <v>30.076</v>
      </c>
      <c r="R81" s="52" t="n">
        <f aca="false">P81/3600</f>
        <v>3.94887222222222</v>
      </c>
      <c r="S81" s="62"/>
      <c r="T81" s="54"/>
      <c r="U81" s="36"/>
      <c r="V81" s="36"/>
      <c r="W81" s="54"/>
      <c r="X81" s="36"/>
      <c r="Y81" s="55"/>
    </row>
    <row r="82" customFormat="false" ht="16.5" hidden="false" customHeight="false" outlineLevel="0" collapsed="false">
      <c r="A82" s="56"/>
      <c r="B82" s="56"/>
      <c r="C82" s="56" t="n">
        <v>37</v>
      </c>
      <c r="D82" s="0" t="n">
        <v>90.9851</v>
      </c>
      <c r="E82" s="0" t="n">
        <v>32.6958</v>
      </c>
      <c r="F82" s="0" t="n">
        <v>42.2522</v>
      </c>
      <c r="G82" s="0" t="n">
        <v>42.1588</v>
      </c>
      <c r="H82" s="0" t="n">
        <v>14040.52</v>
      </c>
      <c r="I82" s="0" t="n">
        <v>33.633</v>
      </c>
      <c r="J82" s="57" t="n">
        <f aca="false">H82/3600</f>
        <v>3.90014444444444</v>
      </c>
      <c r="L82" s="0" t="n">
        <v>90.855</v>
      </c>
      <c r="M82" s="0" t="n">
        <v>32.6972</v>
      </c>
      <c r="N82" s="0" t="n">
        <v>42.1855</v>
      </c>
      <c r="O82" s="0" t="n">
        <v>42.1259</v>
      </c>
      <c r="P82" s="0" t="n">
        <v>14015.71</v>
      </c>
      <c r="Q82" s="0" t="n">
        <v>28.672</v>
      </c>
      <c r="R82" s="57" t="n">
        <f aca="false">P82/3600</f>
        <v>3.89325277777778</v>
      </c>
      <c r="S82" s="62"/>
      <c r="T82" s="59"/>
      <c r="U82" s="60"/>
      <c r="V82" s="60"/>
      <c r="W82" s="59"/>
      <c r="X82" s="60"/>
      <c r="Y82" s="61"/>
    </row>
    <row r="83" customFormat="false" ht="15.75" hidden="false" customHeight="false" outlineLevel="0" collapsed="false">
      <c r="A83" s="46" t="s">
        <v>93</v>
      </c>
      <c r="B83" s="46" t="s">
        <v>46</v>
      </c>
      <c r="C83" s="46" t="n">
        <v>22</v>
      </c>
      <c r="D83" s="0"/>
      <c r="E83" s="0"/>
      <c r="F83" s="0"/>
      <c r="G83" s="0"/>
      <c r="H83" s="0"/>
      <c r="I83" s="0"/>
      <c r="J83" s="47"/>
      <c r="L83" s="64"/>
      <c r="M83" s="65"/>
      <c r="N83" s="65"/>
      <c r="O83" s="65"/>
      <c r="P83" s="65"/>
      <c r="Q83" s="65"/>
      <c r="R83" s="47"/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51"/>
      <c r="B84" s="51"/>
      <c r="C84" s="51" t="n">
        <v>27</v>
      </c>
      <c r="D84" s="0"/>
      <c r="E84" s="0"/>
      <c r="F84" s="0"/>
      <c r="G84" s="0"/>
      <c r="H84" s="0"/>
      <c r="I84" s="0"/>
      <c r="J84" s="52"/>
      <c r="L84" s="67"/>
      <c r="M84" s="68"/>
      <c r="N84" s="68"/>
      <c r="O84" s="68"/>
      <c r="P84" s="68"/>
      <c r="Q84" s="68"/>
      <c r="R84" s="52"/>
      <c r="S84" s="62"/>
      <c r="T84" s="54"/>
      <c r="U84" s="36"/>
      <c r="V84" s="36"/>
      <c r="W84" s="54"/>
      <c r="X84" s="36"/>
      <c r="Y84" s="55"/>
    </row>
    <row r="85" customFormat="false" ht="15.75" hidden="false" customHeight="false" outlineLevel="0" collapsed="false">
      <c r="A85" s="51"/>
      <c r="B85" s="51"/>
      <c r="C85" s="51" t="n">
        <v>32</v>
      </c>
      <c r="D85" s="0"/>
      <c r="E85" s="0"/>
      <c r="F85" s="0"/>
      <c r="G85" s="0"/>
      <c r="H85" s="0"/>
      <c r="I85" s="0"/>
      <c r="J85" s="52"/>
      <c r="L85" s="67"/>
      <c r="M85" s="68"/>
      <c r="N85" s="68"/>
      <c r="O85" s="68"/>
      <c r="P85" s="68"/>
      <c r="Q85" s="68"/>
      <c r="R85" s="52"/>
      <c r="S85" s="62"/>
      <c r="T85" s="54"/>
      <c r="U85" s="36"/>
      <c r="V85" s="36"/>
      <c r="W85" s="54"/>
      <c r="X85" s="36"/>
      <c r="Y85" s="55"/>
    </row>
    <row r="86" customFormat="false" ht="16.5" hidden="false" customHeight="false" outlineLevel="0" collapsed="false">
      <c r="A86" s="51"/>
      <c r="B86" s="56"/>
      <c r="C86" s="56" t="n">
        <v>37</v>
      </c>
      <c r="D86" s="0"/>
      <c r="E86" s="0"/>
      <c r="F86" s="0"/>
      <c r="G86" s="0"/>
      <c r="H86" s="0"/>
      <c r="I86" s="0"/>
      <c r="J86" s="57"/>
      <c r="L86" s="70"/>
      <c r="M86" s="71"/>
      <c r="N86" s="71"/>
      <c r="O86" s="71"/>
      <c r="P86" s="71"/>
      <c r="Q86" s="71"/>
      <c r="R86" s="57"/>
      <c r="S86" s="62"/>
      <c r="T86" s="59"/>
      <c r="U86" s="60"/>
      <c r="V86" s="60"/>
      <c r="W86" s="59"/>
      <c r="X86" s="60"/>
      <c r="Y86" s="61"/>
    </row>
    <row r="87" customFormat="false" ht="15.75" hidden="false" customHeight="false" outlineLevel="0" collapsed="false">
      <c r="A87" s="51"/>
      <c r="B87" s="46" t="s">
        <v>65</v>
      </c>
      <c r="C87" s="46" t="n">
        <v>22</v>
      </c>
      <c r="D87" s="0"/>
      <c r="E87" s="0"/>
      <c r="F87" s="0"/>
      <c r="G87" s="0"/>
      <c r="H87" s="0"/>
      <c r="I87" s="0"/>
      <c r="J87" s="47"/>
      <c r="L87" s="64"/>
      <c r="M87" s="65"/>
      <c r="N87" s="65"/>
      <c r="O87" s="65"/>
      <c r="P87" s="65"/>
      <c r="Q87" s="65"/>
      <c r="R87" s="47"/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51"/>
      <c r="B88" s="51"/>
      <c r="C88" s="51" t="n">
        <v>27</v>
      </c>
      <c r="D88" s="0"/>
      <c r="E88" s="0"/>
      <c r="F88" s="0"/>
      <c r="G88" s="0"/>
      <c r="H88" s="0"/>
      <c r="I88" s="0"/>
      <c r="J88" s="52"/>
      <c r="L88" s="67"/>
      <c r="M88" s="68"/>
      <c r="N88" s="68"/>
      <c r="O88" s="68"/>
      <c r="P88" s="68"/>
      <c r="Q88" s="68"/>
      <c r="R88" s="52"/>
      <c r="S88" s="62"/>
      <c r="T88" s="54"/>
      <c r="U88" s="36"/>
      <c r="V88" s="36"/>
      <c r="W88" s="54"/>
      <c r="X88" s="36"/>
      <c r="Y88" s="55"/>
    </row>
    <row r="89" customFormat="false" ht="15.75" hidden="false" customHeight="false" outlineLevel="0" collapsed="false">
      <c r="A89" s="51"/>
      <c r="B89" s="51"/>
      <c r="C89" s="51" t="n">
        <v>32</v>
      </c>
      <c r="D89" s="0"/>
      <c r="E89" s="0"/>
      <c r="F89" s="0"/>
      <c r="G89" s="0"/>
      <c r="H89" s="0"/>
      <c r="I89" s="0"/>
      <c r="J89" s="52"/>
      <c r="L89" s="67"/>
      <c r="M89" s="68"/>
      <c r="N89" s="68"/>
      <c r="O89" s="68"/>
      <c r="P89" s="68"/>
      <c r="Q89" s="68"/>
      <c r="R89" s="52"/>
      <c r="S89" s="62"/>
      <c r="T89" s="54"/>
      <c r="U89" s="36"/>
      <c r="V89" s="36"/>
      <c r="W89" s="54"/>
      <c r="X89" s="36"/>
      <c r="Y89" s="55"/>
    </row>
    <row r="90" customFormat="false" ht="16.5" hidden="false" customHeight="false" outlineLevel="0" collapsed="false">
      <c r="A90" s="51"/>
      <c r="B90" s="56"/>
      <c r="C90" s="56" t="n">
        <v>37</v>
      </c>
      <c r="D90" s="0"/>
      <c r="E90" s="0"/>
      <c r="F90" s="0"/>
      <c r="G90" s="0"/>
      <c r="H90" s="0"/>
      <c r="I90" s="0"/>
      <c r="J90" s="57"/>
      <c r="L90" s="70"/>
      <c r="M90" s="71"/>
      <c r="N90" s="71"/>
      <c r="O90" s="71"/>
      <c r="P90" s="71"/>
      <c r="Q90" s="71"/>
      <c r="R90" s="57"/>
      <c r="S90" s="62"/>
      <c r="T90" s="59"/>
      <c r="U90" s="60"/>
      <c r="V90" s="60"/>
      <c r="W90" s="59"/>
      <c r="X90" s="60"/>
      <c r="Y90" s="61"/>
    </row>
    <row r="91" customFormat="false" ht="15.75" hidden="false" customHeight="false" outlineLevel="0" collapsed="false">
      <c r="A91" s="51"/>
      <c r="B91" s="46" t="s">
        <v>75</v>
      </c>
      <c r="C91" s="46" t="n">
        <v>22</v>
      </c>
      <c r="D91" s="0"/>
      <c r="E91" s="0"/>
      <c r="F91" s="0"/>
      <c r="G91" s="0"/>
      <c r="H91" s="0"/>
      <c r="I91" s="0"/>
      <c r="J91" s="47"/>
      <c r="L91" s="64"/>
      <c r="M91" s="65"/>
      <c r="N91" s="65"/>
      <c r="O91" s="65"/>
      <c r="P91" s="65"/>
      <c r="Q91" s="65"/>
      <c r="R91" s="47"/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51"/>
      <c r="B92" s="51"/>
      <c r="C92" s="51" t="n">
        <v>27</v>
      </c>
      <c r="D92" s="0"/>
      <c r="E92" s="0"/>
      <c r="F92" s="0"/>
      <c r="G92" s="0"/>
      <c r="H92" s="0"/>
      <c r="I92" s="0"/>
      <c r="J92" s="52"/>
      <c r="L92" s="67"/>
      <c r="M92" s="68"/>
      <c r="N92" s="68"/>
      <c r="O92" s="68"/>
      <c r="P92" s="68"/>
      <c r="Q92" s="68"/>
      <c r="R92" s="52"/>
      <c r="S92" s="62"/>
      <c r="T92" s="54"/>
      <c r="U92" s="36"/>
      <c r="V92" s="36"/>
      <c r="W92" s="54"/>
      <c r="X92" s="36"/>
      <c r="Y92" s="55"/>
    </row>
    <row r="93" customFormat="false" ht="15.75" hidden="false" customHeight="false" outlineLevel="0" collapsed="false">
      <c r="A93" s="51"/>
      <c r="B93" s="51"/>
      <c r="C93" s="51" t="n">
        <v>32</v>
      </c>
      <c r="D93" s="0"/>
      <c r="E93" s="0"/>
      <c r="F93" s="0"/>
      <c r="G93" s="0"/>
      <c r="H93" s="0"/>
      <c r="I93" s="0"/>
      <c r="J93" s="52"/>
      <c r="L93" s="67"/>
      <c r="M93" s="68"/>
      <c r="N93" s="68"/>
      <c r="O93" s="68"/>
      <c r="P93" s="68"/>
      <c r="Q93" s="68"/>
      <c r="R93" s="52"/>
      <c r="S93" s="62"/>
      <c r="T93" s="54"/>
      <c r="U93" s="36"/>
      <c r="V93" s="36"/>
      <c r="W93" s="54"/>
      <c r="X93" s="36"/>
      <c r="Y93" s="55"/>
    </row>
    <row r="94" customFormat="false" ht="16.5" hidden="false" customHeight="false" outlineLevel="0" collapsed="false">
      <c r="A94" s="51"/>
      <c r="B94" s="56"/>
      <c r="C94" s="56" t="n">
        <v>37</v>
      </c>
      <c r="D94" s="0"/>
      <c r="E94" s="0"/>
      <c r="F94" s="0"/>
      <c r="G94" s="0"/>
      <c r="H94" s="0"/>
      <c r="I94" s="0"/>
      <c r="J94" s="57"/>
      <c r="L94" s="70"/>
      <c r="M94" s="71"/>
      <c r="N94" s="71"/>
      <c r="O94" s="71"/>
      <c r="P94" s="71"/>
      <c r="Q94" s="71"/>
      <c r="R94" s="57"/>
      <c r="S94" s="62"/>
      <c r="T94" s="59"/>
      <c r="U94" s="60"/>
      <c r="V94" s="60"/>
      <c r="W94" s="59"/>
      <c r="X94" s="60"/>
      <c r="Y94" s="61"/>
    </row>
    <row r="95" customFormat="false" ht="15.75" hidden="false" customHeight="false" outlineLevel="0" collapsed="false">
      <c r="A95" s="51"/>
      <c r="B95" s="46" t="s">
        <v>76</v>
      </c>
      <c r="C95" s="46" t="n">
        <v>22</v>
      </c>
      <c r="D95" s="0"/>
      <c r="E95" s="0"/>
      <c r="F95" s="0"/>
      <c r="G95" s="0"/>
      <c r="H95" s="0"/>
      <c r="I95" s="0"/>
      <c r="J95" s="47"/>
      <c r="L95" s="64"/>
      <c r="M95" s="65"/>
      <c r="N95" s="65"/>
      <c r="O95" s="65"/>
      <c r="P95" s="65"/>
      <c r="Q95" s="65"/>
      <c r="R95" s="47"/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51"/>
      <c r="B96" s="51"/>
      <c r="C96" s="51" t="n">
        <v>27</v>
      </c>
      <c r="D96" s="0"/>
      <c r="E96" s="0"/>
      <c r="F96" s="0"/>
      <c r="G96" s="0"/>
      <c r="H96" s="0"/>
      <c r="I96" s="0"/>
      <c r="J96" s="52"/>
      <c r="L96" s="67"/>
      <c r="M96" s="68"/>
      <c r="N96" s="68"/>
      <c r="O96" s="68"/>
      <c r="P96" s="68"/>
      <c r="Q96" s="68"/>
      <c r="R96" s="52"/>
      <c r="S96" s="62"/>
      <c r="T96" s="54"/>
      <c r="U96" s="36"/>
      <c r="V96" s="36"/>
      <c r="W96" s="54"/>
      <c r="X96" s="36"/>
      <c r="Y96" s="55"/>
    </row>
    <row r="97" customFormat="false" ht="15.75" hidden="false" customHeight="false" outlineLevel="0" collapsed="false">
      <c r="A97" s="51"/>
      <c r="B97" s="51"/>
      <c r="C97" s="51" t="n">
        <v>32</v>
      </c>
      <c r="D97" s="0"/>
      <c r="E97" s="0"/>
      <c r="F97" s="0"/>
      <c r="G97" s="0"/>
      <c r="H97" s="0"/>
      <c r="I97" s="0"/>
      <c r="J97" s="52"/>
      <c r="L97" s="67"/>
      <c r="M97" s="68"/>
      <c r="N97" s="68"/>
      <c r="O97" s="68"/>
      <c r="P97" s="68"/>
      <c r="Q97" s="68"/>
      <c r="R97" s="52"/>
      <c r="S97" s="62"/>
      <c r="T97" s="54"/>
      <c r="U97" s="36"/>
      <c r="V97" s="36"/>
      <c r="W97" s="54"/>
      <c r="X97" s="36"/>
      <c r="Y97" s="55"/>
    </row>
    <row r="98" customFormat="false" ht="16.5" hidden="false" customHeight="false" outlineLevel="0" collapsed="false">
      <c r="A98" s="56"/>
      <c r="B98" s="56"/>
      <c r="C98" s="56" t="n">
        <v>37</v>
      </c>
      <c r="D98" s="0"/>
      <c r="E98" s="0"/>
      <c r="F98" s="0"/>
      <c r="G98" s="0"/>
      <c r="H98" s="0"/>
      <c r="I98" s="0"/>
      <c r="J98" s="57"/>
      <c r="L98" s="70"/>
      <c r="M98" s="71"/>
      <c r="N98" s="71"/>
      <c r="O98" s="71"/>
      <c r="P98" s="71"/>
      <c r="Q98" s="71"/>
      <c r="R98" s="57"/>
      <c r="S98" s="62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28</v>
      </c>
      <c r="T99" s="72" t="e">
        <f aca="false">AVERAGE(T3,T7,T11,T15)</f>
        <v>#VALUE!</v>
      </c>
      <c r="U99" s="73" t="e">
        <f aca="false">AVERAGE(U3,U7,U11,U15)</f>
        <v>#VALUE!</v>
      </c>
      <c r="V99" s="73" t="e">
        <f aca="false">AVERAGE(V3,V7,V11,V15)</f>
        <v>#VALUE!</v>
      </c>
      <c r="W99" s="72" t="e">
        <f aca="false">AVERAGE(W3,W7,W11,W15)</f>
        <v>#VALUE!</v>
      </c>
      <c r="X99" s="73" t="e">
        <f aca="false">AVERAGE(X3,X7,X11,X15)</f>
        <v>#VALUE!</v>
      </c>
      <c r="Y99" s="7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5" t="n">
        <f aca="false">GEOMEAN(I3:I98)</f>
        <v>31.0097784951814</v>
      </c>
      <c r="J106" s="75" t="n">
        <f aca="false">GEOMEAN(J3:J98)</f>
        <v>3.06444800864724</v>
      </c>
      <c r="Q106" s="75" t="n">
        <f aca="false">GEOMEAN(Q3:Q98)</f>
        <v>28.7294426676138</v>
      </c>
      <c r="R106" s="75" t="n">
        <f aca="false">GEOMEAN(R3:R98)</f>
        <v>3.05577020720066</v>
      </c>
    </row>
    <row r="107" customFormat="false" ht="12" hidden="false" customHeight="false" outlineLevel="0" collapsed="false">
      <c r="B107" s="1" t="s">
        <v>96</v>
      </c>
      <c r="Q107" s="76" t="n">
        <f aca="false">Q106/I106</f>
        <v>0.926463975615885</v>
      </c>
      <c r="R107" s="76" t="n">
        <f aca="false">R106/J106</f>
        <v>0.99716823342341</v>
      </c>
    </row>
    <row r="108" customFormat="false" ht="12" hidden="false" customHeight="false" outlineLevel="0" collapsed="false">
      <c r="B108" s="1" t="s">
        <v>97</v>
      </c>
      <c r="I108" s="75" t="n">
        <f aca="false">SUM(I3:I98)/3600</f>
        <v>1.14103416666667</v>
      </c>
      <c r="J108" s="75" t="n">
        <f aca="false">SUM(J3:J98)</f>
        <v>397.486508333333</v>
      </c>
      <c r="Q108" s="75" t="n">
        <f aca="false">SUM(Q3:Q98)/3600</f>
        <v>1.06187555555556</v>
      </c>
      <c r="R108" s="75" t="n">
        <f aca="false">SUM(R3:R98)</f>
        <v>396.189458333333</v>
      </c>
    </row>
    <row r="111" customFormat="false" ht="12.75" hidden="false" customHeight="false" outlineLevel="0" collapsed="false">
      <c r="B111" s="1" t="s">
        <v>98</v>
      </c>
      <c r="T111" s="25"/>
      <c r="U111" s="26"/>
      <c r="V111" s="26"/>
      <c r="W111" s="25"/>
      <c r="X111" s="26"/>
      <c r="Y111" s="27"/>
    </row>
    <row r="112" customFormat="false" ht="12.75" hidden="false" customHeight="false" outlineLevel="0" collapsed="false">
      <c r="A112" s="42"/>
      <c r="B112" s="43" t="s">
        <v>99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5" t="e">
        <f aca="false">AVERAGE(T3,T7,T19,T23,T27,T31,T35,T39,T43,T47,T51,T55,T59,T63,T67,T71,T75,T79)</f>
        <v>#VALUE!</v>
      </c>
      <c r="U112" s="26" t="e">
        <f aca="false">AVERAGE(U3,U7,U19,U23,U27,U31,U35,U39,U43,U47,U51,U55,U59,U63,U67,U71,U75,U79)</f>
        <v>#VALUE!</v>
      </c>
      <c r="V112" s="27" t="e">
        <f aca="false">AVERAGE(V3,V7,V19,V23,V27,V31,V35,V39,V43,V47,V51,V55,V59,V63,V67,V71,V75,V79)</f>
        <v>#VALUE!</v>
      </c>
      <c r="W112" s="26" t="e">
        <f aca="false">AVERAGE(W3,W7,W19,W23,W27,W31,W35,W39,W43,W47,W51,W55,W59,W63,W67,W71,W75,W79)</f>
        <v>#VALUE!</v>
      </c>
      <c r="X112" s="26" t="e">
        <f aca="false">AVERAGE(X3,X7,X19,X23,X27,X31,X35,X39,X43,X47,X51,X55,X59,X63,X67,X71,X75,X79)</f>
        <v>#VALUE!</v>
      </c>
      <c r="Y112" s="2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5" t="n">
        <f aca="false">GEOMEAN(I3:I10,I19:I82)</f>
        <v>26.3810303512344</v>
      </c>
      <c r="J113" s="75" t="n">
        <f aca="false">GEOMEAN(J3:J10,J19:J82)</f>
        <v>2.62515637328601</v>
      </c>
      <c r="Q113" s="75" t="n">
        <f aca="false">GEOMEAN(Q3:Q10,Q19:Q82)</f>
        <v>24.4399875923636</v>
      </c>
      <c r="R113" s="75" t="n">
        <f aca="false">GEOMEAN(R3:R10,R19:R82)</f>
        <v>2.61841622851517</v>
      </c>
    </row>
    <row r="114" customFormat="false" ht="12" hidden="false" customHeight="false" outlineLevel="0" collapsed="false">
      <c r="B114" s="1" t="s">
        <v>96</v>
      </c>
      <c r="Q114" s="76" t="n">
        <f aca="false">Q113/I113</f>
        <v>0.926422784363309</v>
      </c>
      <c r="R114" s="76" t="n">
        <f aca="false">R113/J113</f>
        <v>0.9974324787508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14">
      <formula>0.03</formula>
    </cfRule>
    <cfRule type="cellIs" priority="3" operator="lessThan" aboveAverage="0" equalAverage="0" bottom="0" percent="0" rank="0" text="" dxfId="315">
      <formula>-0.03</formula>
    </cfRule>
  </conditionalFormatting>
  <conditionalFormatting sqref="T3:V82">
    <cfRule type="cellIs" priority="4" operator="greaterThan" aboveAverage="0" equalAverage="0" bottom="0" percent="0" rank="0" text="" dxfId="316">
      <formula>0.03</formula>
    </cfRule>
    <cfRule type="cellIs" priority="5" operator="lessThan" aboveAverage="0" equalAverage="0" bottom="0" percent="0" rank="0" text="" dxfId="317">
      <formula>-0.03</formula>
    </cfRule>
  </conditionalFormatting>
  <conditionalFormatting sqref="W3">
    <cfRule type="cellIs" priority="6" operator="greaterThan" aboveAverage="0" equalAverage="0" bottom="0" percent="0" rank="0" text="" dxfId="318">
      <formula>0.03</formula>
    </cfRule>
    <cfRule type="cellIs" priority="7" operator="lessThan" aboveAverage="0" equalAverage="0" bottom="0" percent="0" rank="0" text="" dxfId="319">
      <formula>-0.03</formula>
    </cfRule>
  </conditionalFormatting>
  <conditionalFormatting sqref="X3">
    <cfRule type="cellIs" priority="8" operator="greaterThan" aboveAverage="0" equalAverage="0" bottom="0" percent="0" rank="0" text="" dxfId="320">
      <formula>0.03</formula>
    </cfRule>
    <cfRule type="cellIs" priority="9" operator="lessThan" aboveAverage="0" equalAverage="0" bottom="0" percent="0" rank="0" text="" dxfId="321">
      <formula>-0.03</formula>
    </cfRule>
  </conditionalFormatting>
  <conditionalFormatting sqref="Y3">
    <cfRule type="cellIs" priority="10" operator="greaterThan" aboveAverage="0" equalAverage="0" bottom="0" percent="0" rank="0" text="" dxfId="322">
      <formula>0.03</formula>
    </cfRule>
    <cfRule type="cellIs" priority="11" operator="lessThan" aboveAverage="0" equalAverage="0" bottom="0" percent="0" rank="0" text="" dxfId="323">
      <formula>-0.03</formula>
    </cfRule>
  </conditionalFormatting>
  <conditionalFormatting sqref="W7">
    <cfRule type="cellIs" priority="12" operator="greaterThan" aboveAverage="0" equalAverage="0" bottom="0" percent="0" rank="0" text="" dxfId="324">
      <formula>0.03</formula>
    </cfRule>
    <cfRule type="cellIs" priority="13" operator="lessThan" aboveAverage="0" equalAverage="0" bottom="0" percent="0" rank="0" text="" dxfId="325">
      <formula>-0.03</formula>
    </cfRule>
  </conditionalFormatting>
  <conditionalFormatting sqref="X7">
    <cfRule type="cellIs" priority="14" operator="greaterThan" aboveAverage="0" equalAverage="0" bottom="0" percent="0" rank="0" text="" dxfId="326">
      <formula>0.03</formula>
    </cfRule>
    <cfRule type="cellIs" priority="15" operator="lessThan" aboveAverage="0" equalAverage="0" bottom="0" percent="0" rank="0" text="" dxfId="327">
      <formula>-0.03</formula>
    </cfRule>
  </conditionalFormatting>
  <conditionalFormatting sqref="Y7">
    <cfRule type="cellIs" priority="16" operator="greaterThan" aboveAverage="0" equalAverage="0" bottom="0" percent="0" rank="0" text="" dxfId="328">
      <formula>0.03</formula>
    </cfRule>
    <cfRule type="cellIs" priority="17" operator="lessThan" aboveAverage="0" equalAverage="0" bottom="0" percent="0" rank="0" text="" dxfId="329">
      <formula>-0.03</formula>
    </cfRule>
  </conditionalFormatting>
  <conditionalFormatting sqref="W11">
    <cfRule type="cellIs" priority="18" operator="greaterThan" aboveAverage="0" equalAverage="0" bottom="0" percent="0" rank="0" text="" dxfId="330">
      <formula>0.03</formula>
    </cfRule>
    <cfRule type="cellIs" priority="19" operator="lessThan" aboveAverage="0" equalAverage="0" bottom="0" percent="0" rank="0" text="" dxfId="331">
      <formula>-0.03</formula>
    </cfRule>
  </conditionalFormatting>
  <conditionalFormatting sqref="X11">
    <cfRule type="cellIs" priority="20" operator="greaterThan" aboveAverage="0" equalAverage="0" bottom="0" percent="0" rank="0" text="" dxfId="332">
      <formula>0.03</formula>
    </cfRule>
    <cfRule type="cellIs" priority="21" operator="lessThan" aboveAverage="0" equalAverage="0" bottom="0" percent="0" rank="0" text="" dxfId="333">
      <formula>-0.03</formula>
    </cfRule>
  </conditionalFormatting>
  <conditionalFormatting sqref="Y11">
    <cfRule type="cellIs" priority="22" operator="greaterThan" aboveAverage="0" equalAverage="0" bottom="0" percent="0" rank="0" text="" dxfId="334">
      <formula>0.03</formula>
    </cfRule>
    <cfRule type="cellIs" priority="23" operator="lessThan" aboveAverage="0" equalAverage="0" bottom="0" percent="0" rank="0" text="" dxfId="335">
      <formula>-0.03</formula>
    </cfRule>
  </conditionalFormatting>
  <conditionalFormatting sqref="W15">
    <cfRule type="cellIs" priority="24" operator="greaterThan" aboveAverage="0" equalAverage="0" bottom="0" percent="0" rank="0" text="" dxfId="336">
      <formula>0.03</formula>
    </cfRule>
    <cfRule type="cellIs" priority="25" operator="lessThan" aboveAverage="0" equalAverage="0" bottom="0" percent="0" rank="0" text="" dxfId="337">
      <formula>-0.03</formula>
    </cfRule>
  </conditionalFormatting>
  <conditionalFormatting sqref="X15">
    <cfRule type="cellIs" priority="26" operator="greaterThan" aboveAverage="0" equalAverage="0" bottom="0" percent="0" rank="0" text="" dxfId="338">
      <formula>0.03</formula>
    </cfRule>
    <cfRule type="cellIs" priority="27" operator="lessThan" aboveAverage="0" equalAverage="0" bottom="0" percent="0" rank="0" text="" dxfId="339">
      <formula>-0.03</formula>
    </cfRule>
  </conditionalFormatting>
  <conditionalFormatting sqref="Y15">
    <cfRule type="cellIs" priority="28" operator="greaterThan" aboveAverage="0" equalAverage="0" bottom="0" percent="0" rank="0" text="" dxfId="340">
      <formula>0.03</formula>
    </cfRule>
    <cfRule type="cellIs" priority="29" operator="lessThan" aboveAverage="0" equalAverage="0" bottom="0" percent="0" rank="0" text="" dxfId="341">
      <formula>-0.03</formula>
    </cfRule>
  </conditionalFormatting>
  <conditionalFormatting sqref="W19">
    <cfRule type="cellIs" priority="30" operator="greaterThan" aboveAverage="0" equalAverage="0" bottom="0" percent="0" rank="0" text="" dxfId="342">
      <formula>0.03</formula>
    </cfRule>
    <cfRule type="cellIs" priority="31" operator="lessThan" aboveAverage="0" equalAverage="0" bottom="0" percent="0" rank="0" text="" dxfId="343">
      <formula>-0.03</formula>
    </cfRule>
  </conditionalFormatting>
  <conditionalFormatting sqref="X19">
    <cfRule type="cellIs" priority="32" operator="greaterThan" aboveAverage="0" equalAverage="0" bottom="0" percent="0" rank="0" text="" dxfId="344">
      <formula>0.03</formula>
    </cfRule>
    <cfRule type="cellIs" priority="33" operator="lessThan" aboveAverage="0" equalAverage="0" bottom="0" percent="0" rank="0" text="" dxfId="345">
      <formula>-0.03</formula>
    </cfRule>
  </conditionalFormatting>
  <conditionalFormatting sqref="Y19">
    <cfRule type="cellIs" priority="34" operator="greaterThan" aboveAverage="0" equalAverage="0" bottom="0" percent="0" rank="0" text="" dxfId="346">
      <formula>0.03</formula>
    </cfRule>
    <cfRule type="cellIs" priority="35" operator="lessThan" aboveAverage="0" equalAverage="0" bottom="0" percent="0" rank="0" text="" dxfId="347">
      <formula>-0.03</formula>
    </cfRule>
  </conditionalFormatting>
  <conditionalFormatting sqref="W23">
    <cfRule type="cellIs" priority="36" operator="greaterThan" aboveAverage="0" equalAverage="0" bottom="0" percent="0" rank="0" text="" dxfId="348">
      <formula>0.03</formula>
    </cfRule>
    <cfRule type="cellIs" priority="37" operator="lessThan" aboveAverage="0" equalAverage="0" bottom="0" percent="0" rank="0" text="" dxfId="349">
      <formula>-0.03</formula>
    </cfRule>
  </conditionalFormatting>
  <conditionalFormatting sqref="X23">
    <cfRule type="cellIs" priority="38" operator="greaterThan" aboveAverage="0" equalAverage="0" bottom="0" percent="0" rank="0" text="" dxfId="350">
      <formula>0.03</formula>
    </cfRule>
    <cfRule type="cellIs" priority="39" operator="lessThan" aboveAverage="0" equalAverage="0" bottom="0" percent="0" rank="0" text="" dxfId="351">
      <formula>-0.03</formula>
    </cfRule>
  </conditionalFormatting>
  <conditionalFormatting sqref="Y23">
    <cfRule type="cellIs" priority="40" operator="greaterThan" aboveAverage="0" equalAverage="0" bottom="0" percent="0" rank="0" text="" dxfId="352">
      <formula>0.03</formula>
    </cfRule>
    <cfRule type="cellIs" priority="41" operator="lessThan" aboveAverage="0" equalAverage="0" bottom="0" percent="0" rank="0" text="" dxfId="353">
      <formula>-0.03</formula>
    </cfRule>
  </conditionalFormatting>
  <conditionalFormatting sqref="W27">
    <cfRule type="cellIs" priority="42" operator="greaterThan" aboveAverage="0" equalAverage="0" bottom="0" percent="0" rank="0" text="" dxfId="354">
      <formula>0.03</formula>
    </cfRule>
    <cfRule type="cellIs" priority="43" operator="lessThan" aboveAverage="0" equalAverage="0" bottom="0" percent="0" rank="0" text="" dxfId="355">
      <formula>-0.03</formula>
    </cfRule>
  </conditionalFormatting>
  <conditionalFormatting sqref="X27">
    <cfRule type="cellIs" priority="44" operator="greaterThan" aboveAverage="0" equalAverage="0" bottom="0" percent="0" rank="0" text="" dxfId="356">
      <formula>0.03</formula>
    </cfRule>
    <cfRule type="cellIs" priority="45" operator="lessThan" aboveAverage="0" equalAverage="0" bottom="0" percent="0" rank="0" text="" dxfId="357">
      <formula>-0.03</formula>
    </cfRule>
  </conditionalFormatting>
  <conditionalFormatting sqref="Y27">
    <cfRule type="cellIs" priority="46" operator="greaterThan" aboveAverage="0" equalAverage="0" bottom="0" percent="0" rank="0" text="" dxfId="358">
      <formula>0.03</formula>
    </cfRule>
    <cfRule type="cellIs" priority="47" operator="lessThan" aboveAverage="0" equalAverage="0" bottom="0" percent="0" rank="0" text="" dxfId="359">
      <formula>-0.03</formula>
    </cfRule>
  </conditionalFormatting>
  <conditionalFormatting sqref="W31">
    <cfRule type="cellIs" priority="48" operator="greaterThan" aboveAverage="0" equalAverage="0" bottom="0" percent="0" rank="0" text="" dxfId="360">
      <formula>0.03</formula>
    </cfRule>
    <cfRule type="cellIs" priority="49" operator="lessThan" aboveAverage="0" equalAverage="0" bottom="0" percent="0" rank="0" text="" dxfId="361">
      <formula>-0.03</formula>
    </cfRule>
  </conditionalFormatting>
  <conditionalFormatting sqref="X31">
    <cfRule type="cellIs" priority="50" operator="greaterThan" aboveAverage="0" equalAverage="0" bottom="0" percent="0" rank="0" text="" dxfId="362">
      <formula>0.03</formula>
    </cfRule>
    <cfRule type="cellIs" priority="51" operator="lessThan" aboveAverage="0" equalAverage="0" bottom="0" percent="0" rank="0" text="" dxfId="363">
      <formula>-0.03</formula>
    </cfRule>
  </conditionalFormatting>
  <conditionalFormatting sqref="Y31">
    <cfRule type="cellIs" priority="52" operator="greaterThan" aboveAverage="0" equalAverage="0" bottom="0" percent="0" rank="0" text="" dxfId="364">
      <formula>0.03</formula>
    </cfRule>
    <cfRule type="cellIs" priority="53" operator="lessThan" aboveAverage="0" equalAverage="0" bottom="0" percent="0" rank="0" text="" dxfId="365">
      <formula>-0.03</formula>
    </cfRule>
  </conditionalFormatting>
  <conditionalFormatting sqref="W35">
    <cfRule type="cellIs" priority="54" operator="greaterThan" aboveAverage="0" equalAverage="0" bottom="0" percent="0" rank="0" text="" dxfId="366">
      <formula>0.03</formula>
    </cfRule>
    <cfRule type="cellIs" priority="55" operator="lessThan" aboveAverage="0" equalAverage="0" bottom="0" percent="0" rank="0" text="" dxfId="367">
      <formula>-0.03</formula>
    </cfRule>
  </conditionalFormatting>
  <conditionalFormatting sqref="X35">
    <cfRule type="cellIs" priority="56" operator="greaterThan" aboveAverage="0" equalAverage="0" bottom="0" percent="0" rank="0" text="" dxfId="368">
      <formula>0.03</formula>
    </cfRule>
    <cfRule type="cellIs" priority="57" operator="lessThan" aboveAverage="0" equalAverage="0" bottom="0" percent="0" rank="0" text="" dxfId="369">
      <formula>-0.03</formula>
    </cfRule>
  </conditionalFormatting>
  <conditionalFormatting sqref="Y35">
    <cfRule type="cellIs" priority="58" operator="greaterThan" aboveAverage="0" equalAverage="0" bottom="0" percent="0" rank="0" text="" dxfId="370">
      <formula>0.03</formula>
    </cfRule>
    <cfRule type="cellIs" priority="59" operator="lessThan" aboveAverage="0" equalAverage="0" bottom="0" percent="0" rank="0" text="" dxfId="371">
      <formula>-0.03</formula>
    </cfRule>
  </conditionalFormatting>
  <conditionalFormatting sqref="W39">
    <cfRule type="cellIs" priority="60" operator="greaterThan" aboveAverage="0" equalAverage="0" bottom="0" percent="0" rank="0" text="" dxfId="372">
      <formula>0.03</formula>
    </cfRule>
    <cfRule type="cellIs" priority="61" operator="lessThan" aboveAverage="0" equalAverage="0" bottom="0" percent="0" rank="0" text="" dxfId="373">
      <formula>-0.03</formula>
    </cfRule>
  </conditionalFormatting>
  <conditionalFormatting sqref="X39">
    <cfRule type="cellIs" priority="62" operator="greaterThan" aboveAverage="0" equalAverage="0" bottom="0" percent="0" rank="0" text="" dxfId="374">
      <formula>0.03</formula>
    </cfRule>
    <cfRule type="cellIs" priority="63" operator="lessThan" aboveAverage="0" equalAverage="0" bottom="0" percent="0" rank="0" text="" dxfId="375">
      <formula>-0.03</formula>
    </cfRule>
  </conditionalFormatting>
  <conditionalFormatting sqref="Y39">
    <cfRule type="cellIs" priority="64" operator="greaterThan" aboveAverage="0" equalAverage="0" bottom="0" percent="0" rank="0" text="" dxfId="376">
      <formula>0.03</formula>
    </cfRule>
    <cfRule type="cellIs" priority="65" operator="lessThan" aboveAverage="0" equalAverage="0" bottom="0" percent="0" rank="0" text="" dxfId="377">
      <formula>-0.03</formula>
    </cfRule>
  </conditionalFormatting>
  <conditionalFormatting sqref="W43">
    <cfRule type="cellIs" priority="66" operator="greaterThan" aboveAverage="0" equalAverage="0" bottom="0" percent="0" rank="0" text="" dxfId="378">
      <formula>0.03</formula>
    </cfRule>
    <cfRule type="cellIs" priority="67" operator="lessThan" aboveAverage="0" equalAverage="0" bottom="0" percent="0" rank="0" text="" dxfId="379">
      <formula>-0.03</formula>
    </cfRule>
  </conditionalFormatting>
  <conditionalFormatting sqref="X43">
    <cfRule type="cellIs" priority="68" operator="greaterThan" aboveAverage="0" equalAverage="0" bottom="0" percent="0" rank="0" text="" dxfId="380">
      <formula>0.03</formula>
    </cfRule>
    <cfRule type="cellIs" priority="69" operator="lessThan" aboveAverage="0" equalAverage="0" bottom="0" percent="0" rank="0" text="" dxfId="381">
      <formula>-0.03</formula>
    </cfRule>
  </conditionalFormatting>
  <conditionalFormatting sqref="Y43">
    <cfRule type="cellIs" priority="70" operator="greaterThan" aboveAverage="0" equalAverage="0" bottom="0" percent="0" rank="0" text="" dxfId="382">
      <formula>0.03</formula>
    </cfRule>
    <cfRule type="cellIs" priority="71" operator="lessThan" aboveAverage="0" equalAverage="0" bottom="0" percent="0" rank="0" text="" dxfId="383">
      <formula>-0.03</formula>
    </cfRule>
  </conditionalFormatting>
  <conditionalFormatting sqref="W47">
    <cfRule type="cellIs" priority="72" operator="greaterThan" aboveAverage="0" equalAverage="0" bottom="0" percent="0" rank="0" text="" dxfId="384">
      <formula>0.03</formula>
    </cfRule>
    <cfRule type="cellIs" priority="73" operator="lessThan" aboveAverage="0" equalAverage="0" bottom="0" percent="0" rank="0" text="" dxfId="385">
      <formula>-0.03</formula>
    </cfRule>
  </conditionalFormatting>
  <conditionalFormatting sqref="X47">
    <cfRule type="cellIs" priority="74" operator="greaterThan" aboveAverage="0" equalAverage="0" bottom="0" percent="0" rank="0" text="" dxfId="386">
      <formula>0.03</formula>
    </cfRule>
    <cfRule type="cellIs" priority="75" operator="lessThan" aboveAverage="0" equalAverage="0" bottom="0" percent="0" rank="0" text="" dxfId="387">
      <formula>-0.03</formula>
    </cfRule>
  </conditionalFormatting>
  <conditionalFormatting sqref="Y47">
    <cfRule type="cellIs" priority="76" operator="greaterThan" aboveAverage="0" equalAverage="0" bottom="0" percent="0" rank="0" text="" dxfId="388">
      <formula>0.03</formula>
    </cfRule>
    <cfRule type="cellIs" priority="77" operator="lessThan" aboveAverage="0" equalAverage="0" bottom="0" percent="0" rank="0" text="" dxfId="389">
      <formula>-0.03</formula>
    </cfRule>
  </conditionalFormatting>
  <conditionalFormatting sqref="W51">
    <cfRule type="cellIs" priority="78" operator="greaterThan" aboveAverage="0" equalAverage="0" bottom="0" percent="0" rank="0" text="" dxfId="390">
      <formula>0.03</formula>
    </cfRule>
    <cfRule type="cellIs" priority="79" operator="lessThan" aboveAverage="0" equalAverage="0" bottom="0" percent="0" rank="0" text="" dxfId="391">
      <formula>-0.03</formula>
    </cfRule>
  </conditionalFormatting>
  <conditionalFormatting sqref="X51">
    <cfRule type="cellIs" priority="80" operator="greaterThan" aboveAverage="0" equalAverage="0" bottom="0" percent="0" rank="0" text="" dxfId="392">
      <formula>0.03</formula>
    </cfRule>
    <cfRule type="cellIs" priority="81" operator="lessThan" aboveAverage="0" equalAverage="0" bottom="0" percent="0" rank="0" text="" dxfId="393">
      <formula>-0.03</formula>
    </cfRule>
  </conditionalFormatting>
  <conditionalFormatting sqref="Y51">
    <cfRule type="cellIs" priority="82" operator="greaterThan" aboveAverage="0" equalAverage="0" bottom="0" percent="0" rank="0" text="" dxfId="394">
      <formula>0.03</formula>
    </cfRule>
    <cfRule type="cellIs" priority="83" operator="lessThan" aboveAverage="0" equalAverage="0" bottom="0" percent="0" rank="0" text="" dxfId="395">
      <formula>-0.03</formula>
    </cfRule>
  </conditionalFormatting>
  <conditionalFormatting sqref="W55">
    <cfRule type="cellIs" priority="84" operator="greaterThan" aboveAverage="0" equalAverage="0" bottom="0" percent="0" rank="0" text="" dxfId="396">
      <formula>0.03</formula>
    </cfRule>
    <cfRule type="cellIs" priority="85" operator="lessThan" aboveAverage="0" equalAverage="0" bottom="0" percent="0" rank="0" text="" dxfId="397">
      <formula>-0.03</formula>
    </cfRule>
  </conditionalFormatting>
  <conditionalFormatting sqref="X55">
    <cfRule type="cellIs" priority="86" operator="greaterThan" aboveAverage="0" equalAverage="0" bottom="0" percent="0" rank="0" text="" dxfId="398">
      <formula>0.03</formula>
    </cfRule>
    <cfRule type="cellIs" priority="87" operator="lessThan" aboveAverage="0" equalAverage="0" bottom="0" percent="0" rank="0" text="" dxfId="399">
      <formula>-0.03</formula>
    </cfRule>
  </conditionalFormatting>
  <conditionalFormatting sqref="Y55">
    <cfRule type="cellIs" priority="88" operator="greaterThan" aboveAverage="0" equalAverage="0" bottom="0" percent="0" rank="0" text="" dxfId="400">
      <formula>0.03</formula>
    </cfRule>
    <cfRule type="cellIs" priority="89" operator="lessThan" aboveAverage="0" equalAverage="0" bottom="0" percent="0" rank="0" text="" dxfId="401">
      <formula>-0.03</formula>
    </cfRule>
  </conditionalFormatting>
  <conditionalFormatting sqref="W59">
    <cfRule type="cellIs" priority="90" operator="greaterThan" aboveAverage="0" equalAverage="0" bottom="0" percent="0" rank="0" text="" dxfId="402">
      <formula>0.03</formula>
    </cfRule>
    <cfRule type="cellIs" priority="91" operator="lessThan" aboveAverage="0" equalAverage="0" bottom="0" percent="0" rank="0" text="" dxfId="403">
      <formula>-0.03</formula>
    </cfRule>
  </conditionalFormatting>
  <conditionalFormatting sqref="X59">
    <cfRule type="cellIs" priority="92" operator="greaterThan" aboveAverage="0" equalAverage="0" bottom="0" percent="0" rank="0" text="" dxfId="404">
      <formula>0.03</formula>
    </cfRule>
    <cfRule type="cellIs" priority="93" operator="lessThan" aboveAverage="0" equalAverage="0" bottom="0" percent="0" rank="0" text="" dxfId="405">
      <formula>-0.03</formula>
    </cfRule>
  </conditionalFormatting>
  <conditionalFormatting sqref="Y59">
    <cfRule type="cellIs" priority="94" operator="greaterThan" aboveAverage="0" equalAverage="0" bottom="0" percent="0" rank="0" text="" dxfId="406">
      <formula>0.03</formula>
    </cfRule>
    <cfRule type="cellIs" priority="95" operator="lessThan" aboveAverage="0" equalAverage="0" bottom="0" percent="0" rank="0" text="" dxfId="407">
      <formula>-0.03</formula>
    </cfRule>
  </conditionalFormatting>
  <conditionalFormatting sqref="W63">
    <cfRule type="cellIs" priority="96" operator="greaterThan" aboveAverage="0" equalAverage="0" bottom="0" percent="0" rank="0" text="" dxfId="408">
      <formula>0.03</formula>
    </cfRule>
    <cfRule type="cellIs" priority="97" operator="lessThan" aboveAverage="0" equalAverage="0" bottom="0" percent="0" rank="0" text="" dxfId="409">
      <formula>-0.03</formula>
    </cfRule>
  </conditionalFormatting>
  <conditionalFormatting sqref="X63">
    <cfRule type="cellIs" priority="98" operator="greaterThan" aboveAverage="0" equalAverage="0" bottom="0" percent="0" rank="0" text="" dxfId="410">
      <formula>0.03</formula>
    </cfRule>
    <cfRule type="cellIs" priority="99" operator="lessThan" aboveAverage="0" equalAverage="0" bottom="0" percent="0" rank="0" text="" dxfId="411">
      <formula>-0.03</formula>
    </cfRule>
  </conditionalFormatting>
  <conditionalFormatting sqref="Y63">
    <cfRule type="cellIs" priority="100" operator="greaterThan" aboveAverage="0" equalAverage="0" bottom="0" percent="0" rank="0" text="" dxfId="412">
      <formula>0.03</formula>
    </cfRule>
    <cfRule type="cellIs" priority="101" operator="lessThan" aboveAverage="0" equalAverage="0" bottom="0" percent="0" rank="0" text="" dxfId="413">
      <formula>-0.03</formula>
    </cfRule>
  </conditionalFormatting>
  <conditionalFormatting sqref="W67">
    <cfRule type="cellIs" priority="102" operator="greaterThan" aboveAverage="0" equalAverage="0" bottom="0" percent="0" rank="0" text="" dxfId="414">
      <formula>0.03</formula>
    </cfRule>
    <cfRule type="cellIs" priority="103" operator="lessThan" aboveAverage="0" equalAverage="0" bottom="0" percent="0" rank="0" text="" dxfId="415">
      <formula>-0.03</formula>
    </cfRule>
  </conditionalFormatting>
  <conditionalFormatting sqref="X67">
    <cfRule type="cellIs" priority="104" operator="greaterThan" aboveAverage="0" equalAverage="0" bottom="0" percent="0" rank="0" text="" dxfId="416">
      <formula>0.03</formula>
    </cfRule>
    <cfRule type="cellIs" priority="105" operator="lessThan" aboveAverage="0" equalAverage="0" bottom="0" percent="0" rank="0" text="" dxfId="417">
      <formula>-0.03</formula>
    </cfRule>
  </conditionalFormatting>
  <conditionalFormatting sqref="Y67">
    <cfRule type="cellIs" priority="106" operator="greaterThan" aboveAverage="0" equalAverage="0" bottom="0" percent="0" rank="0" text="" dxfId="418">
      <formula>0.03</formula>
    </cfRule>
    <cfRule type="cellIs" priority="107" operator="lessThan" aboveAverage="0" equalAverage="0" bottom="0" percent="0" rank="0" text="" dxfId="419">
      <formula>-0.03</formula>
    </cfRule>
  </conditionalFormatting>
  <conditionalFormatting sqref="W71">
    <cfRule type="cellIs" priority="108" operator="greaterThan" aboveAverage="0" equalAverage="0" bottom="0" percent="0" rank="0" text="" dxfId="420">
      <formula>0.03</formula>
    </cfRule>
    <cfRule type="cellIs" priority="109" operator="lessThan" aboveAverage="0" equalAverage="0" bottom="0" percent="0" rank="0" text="" dxfId="421">
      <formula>-0.03</formula>
    </cfRule>
  </conditionalFormatting>
  <conditionalFormatting sqref="X71">
    <cfRule type="cellIs" priority="110" operator="greaterThan" aboveAverage="0" equalAverage="0" bottom="0" percent="0" rank="0" text="" dxfId="422">
      <formula>0.03</formula>
    </cfRule>
    <cfRule type="cellIs" priority="111" operator="lessThan" aboveAverage="0" equalAverage="0" bottom="0" percent="0" rank="0" text="" dxfId="423">
      <formula>-0.03</formula>
    </cfRule>
  </conditionalFormatting>
  <conditionalFormatting sqref="Y71">
    <cfRule type="cellIs" priority="112" operator="greaterThan" aboveAverage="0" equalAverage="0" bottom="0" percent="0" rank="0" text="" dxfId="424">
      <formula>0.03</formula>
    </cfRule>
    <cfRule type="cellIs" priority="113" operator="lessThan" aboveAverage="0" equalAverage="0" bottom="0" percent="0" rank="0" text="" dxfId="425">
      <formula>-0.03</formula>
    </cfRule>
  </conditionalFormatting>
  <conditionalFormatting sqref="W75">
    <cfRule type="cellIs" priority="114" operator="greaterThan" aboveAverage="0" equalAverage="0" bottom="0" percent="0" rank="0" text="" dxfId="426">
      <formula>0.03</formula>
    </cfRule>
    <cfRule type="cellIs" priority="115" operator="lessThan" aboveAverage="0" equalAverage="0" bottom="0" percent="0" rank="0" text="" dxfId="427">
      <formula>-0.03</formula>
    </cfRule>
  </conditionalFormatting>
  <conditionalFormatting sqref="X75">
    <cfRule type="cellIs" priority="116" operator="greaterThan" aboveAverage="0" equalAverage="0" bottom="0" percent="0" rank="0" text="" dxfId="428">
      <formula>0.03</formula>
    </cfRule>
    <cfRule type="cellIs" priority="117" operator="lessThan" aboveAverage="0" equalAverage="0" bottom="0" percent="0" rank="0" text="" dxfId="429">
      <formula>-0.03</formula>
    </cfRule>
  </conditionalFormatting>
  <conditionalFormatting sqref="Y75">
    <cfRule type="cellIs" priority="118" operator="greaterThan" aboveAverage="0" equalAverage="0" bottom="0" percent="0" rank="0" text="" dxfId="430">
      <formula>0.03</formula>
    </cfRule>
    <cfRule type="cellIs" priority="119" operator="lessThan" aboveAverage="0" equalAverage="0" bottom="0" percent="0" rank="0" text="" dxfId="431">
      <formula>-0.03</formula>
    </cfRule>
  </conditionalFormatting>
  <conditionalFormatting sqref="W79">
    <cfRule type="cellIs" priority="120" operator="greaterThan" aboveAverage="0" equalAverage="0" bottom="0" percent="0" rank="0" text="" dxfId="432">
      <formula>0.03</formula>
    </cfRule>
    <cfRule type="cellIs" priority="121" operator="lessThan" aboveAverage="0" equalAverage="0" bottom="0" percent="0" rank="0" text="" dxfId="433">
      <formula>-0.03</formula>
    </cfRule>
  </conditionalFormatting>
  <conditionalFormatting sqref="X79">
    <cfRule type="cellIs" priority="122" operator="greaterThan" aboveAverage="0" equalAverage="0" bottom="0" percent="0" rank="0" text="" dxfId="434">
      <formula>0.03</formula>
    </cfRule>
    <cfRule type="cellIs" priority="123" operator="lessThan" aboveAverage="0" equalAverage="0" bottom="0" percent="0" rank="0" text="" dxfId="435">
      <formula>-0.03</formula>
    </cfRule>
  </conditionalFormatting>
  <conditionalFormatting sqref="Y79">
    <cfRule type="cellIs" priority="124" operator="greaterThan" aboveAverage="0" equalAverage="0" bottom="0" percent="0" rank="0" text="" dxfId="436">
      <formula>0.03</formula>
    </cfRule>
    <cfRule type="cellIs" priority="125" operator="lessThan" aboveAverage="0" equalAverage="0" bottom="0" percent="0" rank="0" text="" dxfId="437">
      <formula>-0.03</formula>
    </cfRule>
  </conditionalFormatting>
  <conditionalFormatting sqref="T83:V98">
    <cfRule type="cellIs" priority="126" operator="greaterThan" aboveAverage="0" equalAverage="0" bottom="0" percent="0" rank="0" text="" dxfId="438">
      <formula>0.03</formula>
    </cfRule>
    <cfRule type="cellIs" priority="127" operator="lessThan" aboveAverage="0" equalAverage="0" bottom="0" percent="0" rank="0" text="" dxfId="439">
      <formula>-0.03</formula>
    </cfRule>
  </conditionalFormatting>
  <conditionalFormatting sqref="W6:X6">
    <cfRule type="cellIs" priority="128" operator="greaterThan" aboveAverage="0" equalAverage="0" bottom="0" percent="0" rank="0" text="" dxfId="440">
      <formula>0.03</formula>
    </cfRule>
    <cfRule type="cellIs" priority="129" operator="lessThan" aboveAverage="0" equalAverage="0" bottom="0" percent="0" rank="0" text="" dxfId="441">
      <formula>-0.03</formula>
    </cfRule>
  </conditionalFormatting>
  <conditionalFormatting sqref="W10:X10">
    <cfRule type="cellIs" priority="130" operator="greaterThan" aboveAverage="0" equalAverage="0" bottom="0" percent="0" rank="0" text="" dxfId="442">
      <formula>0.03</formula>
    </cfRule>
    <cfRule type="cellIs" priority="131" operator="lessThan" aboveAverage="0" equalAverage="0" bottom="0" percent="0" rank="0" text="" dxfId="443">
      <formula>-0.03</formula>
    </cfRule>
  </conditionalFormatting>
  <conditionalFormatting sqref="W14:X14">
    <cfRule type="cellIs" priority="132" operator="greaterThan" aboveAverage="0" equalAverage="0" bottom="0" percent="0" rank="0" text="" dxfId="444">
      <formula>0.03</formula>
    </cfRule>
    <cfRule type="cellIs" priority="133" operator="lessThan" aboveAverage="0" equalAverage="0" bottom="0" percent="0" rank="0" text="" dxfId="445">
      <formula>-0.03</formula>
    </cfRule>
  </conditionalFormatting>
  <conditionalFormatting sqref="W18:X18">
    <cfRule type="cellIs" priority="134" operator="greaterThan" aboveAverage="0" equalAverage="0" bottom="0" percent="0" rank="0" text="" dxfId="446">
      <formula>0.03</formula>
    </cfRule>
    <cfRule type="cellIs" priority="135" operator="lessThan" aboveAverage="0" equalAverage="0" bottom="0" percent="0" rank="0" text="" dxfId="447">
      <formula>-0.03</formula>
    </cfRule>
  </conditionalFormatting>
  <conditionalFormatting sqref="W22:X22">
    <cfRule type="cellIs" priority="136" operator="greaterThan" aboveAverage="0" equalAverage="0" bottom="0" percent="0" rank="0" text="" dxfId="448">
      <formula>0.03</formula>
    </cfRule>
    <cfRule type="cellIs" priority="137" operator="lessThan" aboveAverage="0" equalAverage="0" bottom="0" percent="0" rank="0" text="" dxfId="449">
      <formula>-0.03</formula>
    </cfRule>
  </conditionalFormatting>
  <conditionalFormatting sqref="W26:X26">
    <cfRule type="cellIs" priority="138" operator="greaterThan" aboveAverage="0" equalAverage="0" bottom="0" percent="0" rank="0" text="" dxfId="450">
      <formula>0.03</formula>
    </cfRule>
    <cfRule type="cellIs" priority="139" operator="lessThan" aboveAverage="0" equalAverage="0" bottom="0" percent="0" rank="0" text="" dxfId="451">
      <formula>-0.03</formula>
    </cfRule>
  </conditionalFormatting>
  <conditionalFormatting sqref="W30:X30">
    <cfRule type="cellIs" priority="140" operator="greaterThan" aboveAverage="0" equalAverage="0" bottom="0" percent="0" rank="0" text="" dxfId="452">
      <formula>0.03</formula>
    </cfRule>
    <cfRule type="cellIs" priority="141" operator="lessThan" aboveAverage="0" equalAverage="0" bottom="0" percent="0" rank="0" text="" dxfId="453">
      <formula>-0.03</formula>
    </cfRule>
  </conditionalFormatting>
  <conditionalFormatting sqref="W34:X34">
    <cfRule type="cellIs" priority="142" operator="greaterThan" aboveAverage="0" equalAverage="0" bottom="0" percent="0" rank="0" text="" dxfId="454">
      <formula>0.03</formula>
    </cfRule>
    <cfRule type="cellIs" priority="143" operator="lessThan" aboveAverage="0" equalAverage="0" bottom="0" percent="0" rank="0" text="" dxfId="455">
      <formula>-0.03</formula>
    </cfRule>
  </conditionalFormatting>
  <conditionalFormatting sqref="W38:X38">
    <cfRule type="cellIs" priority="144" operator="greaterThan" aboveAverage="0" equalAverage="0" bottom="0" percent="0" rank="0" text="" dxfId="456">
      <formula>0.03</formula>
    </cfRule>
    <cfRule type="cellIs" priority="145" operator="lessThan" aboveAverage="0" equalAverage="0" bottom="0" percent="0" rank="0" text="" dxfId="457">
      <formula>-0.03</formula>
    </cfRule>
  </conditionalFormatting>
  <conditionalFormatting sqref="W42:X42">
    <cfRule type="cellIs" priority="146" operator="greaterThan" aboveAverage="0" equalAverage="0" bottom="0" percent="0" rank="0" text="" dxfId="458">
      <formula>0.03</formula>
    </cfRule>
    <cfRule type="cellIs" priority="147" operator="lessThan" aboveAverage="0" equalAverage="0" bottom="0" percent="0" rank="0" text="" dxfId="459">
      <formula>-0.03</formula>
    </cfRule>
  </conditionalFormatting>
  <conditionalFormatting sqref="W46:X46">
    <cfRule type="cellIs" priority="148" operator="greaterThan" aboveAverage="0" equalAverage="0" bottom="0" percent="0" rank="0" text="" dxfId="460">
      <formula>0.03</formula>
    </cfRule>
    <cfRule type="cellIs" priority="149" operator="lessThan" aboveAverage="0" equalAverage="0" bottom="0" percent="0" rank="0" text="" dxfId="461">
      <formula>-0.03</formula>
    </cfRule>
  </conditionalFormatting>
  <conditionalFormatting sqref="W50:X50">
    <cfRule type="cellIs" priority="150" operator="greaterThan" aboveAverage="0" equalAverage="0" bottom="0" percent="0" rank="0" text="" dxfId="462">
      <formula>0.03</formula>
    </cfRule>
    <cfRule type="cellIs" priority="151" operator="lessThan" aboveAverage="0" equalAverage="0" bottom="0" percent="0" rank="0" text="" dxfId="463">
      <formula>-0.03</formula>
    </cfRule>
  </conditionalFormatting>
  <conditionalFormatting sqref="W54:X54">
    <cfRule type="cellIs" priority="152" operator="greaterThan" aboveAverage="0" equalAverage="0" bottom="0" percent="0" rank="0" text="" dxfId="464">
      <formula>0.03</formula>
    </cfRule>
    <cfRule type="cellIs" priority="153" operator="lessThan" aboveAverage="0" equalAverage="0" bottom="0" percent="0" rank="0" text="" dxfId="465">
      <formula>-0.03</formula>
    </cfRule>
  </conditionalFormatting>
  <conditionalFormatting sqref="W58:X58">
    <cfRule type="cellIs" priority="154" operator="greaterThan" aboveAverage="0" equalAverage="0" bottom="0" percent="0" rank="0" text="" dxfId="466">
      <formula>0.03</formula>
    </cfRule>
    <cfRule type="cellIs" priority="155" operator="lessThan" aboveAverage="0" equalAverage="0" bottom="0" percent="0" rank="0" text="" dxfId="467">
      <formula>-0.03</formula>
    </cfRule>
  </conditionalFormatting>
  <conditionalFormatting sqref="W62:X62">
    <cfRule type="cellIs" priority="156" operator="greaterThan" aboveAverage="0" equalAverage="0" bottom="0" percent="0" rank="0" text="" dxfId="468">
      <formula>0.03</formula>
    </cfRule>
    <cfRule type="cellIs" priority="157" operator="lessThan" aboveAverage="0" equalAverage="0" bottom="0" percent="0" rank="0" text="" dxfId="469">
      <formula>-0.03</formula>
    </cfRule>
  </conditionalFormatting>
  <conditionalFormatting sqref="W66:X66">
    <cfRule type="cellIs" priority="158" operator="greaterThan" aboveAverage="0" equalAverage="0" bottom="0" percent="0" rank="0" text="" dxfId="470">
      <formula>0.03</formula>
    </cfRule>
    <cfRule type="cellIs" priority="159" operator="lessThan" aboveAverage="0" equalAverage="0" bottom="0" percent="0" rank="0" text="" dxfId="471">
      <formula>-0.03</formula>
    </cfRule>
  </conditionalFormatting>
  <conditionalFormatting sqref="W70:X70">
    <cfRule type="cellIs" priority="160" operator="greaterThan" aboveAverage="0" equalAverage="0" bottom="0" percent="0" rank="0" text="" dxfId="472">
      <formula>0.03</formula>
    </cfRule>
    <cfRule type="cellIs" priority="161" operator="lessThan" aboveAverage="0" equalAverage="0" bottom="0" percent="0" rank="0" text="" dxfId="473">
      <formula>-0.03</formula>
    </cfRule>
  </conditionalFormatting>
  <conditionalFormatting sqref="W74:X74">
    <cfRule type="cellIs" priority="162" operator="greaterThan" aboveAverage="0" equalAverage="0" bottom="0" percent="0" rank="0" text="" dxfId="474">
      <formula>0.03</formula>
    </cfRule>
    <cfRule type="cellIs" priority="163" operator="lessThan" aboveAverage="0" equalAverage="0" bottom="0" percent="0" rank="0" text="" dxfId="475">
      <formula>-0.03</formula>
    </cfRule>
  </conditionalFormatting>
  <conditionalFormatting sqref="T99:V105">
    <cfRule type="cellIs" priority="164" operator="greaterThan" aboveAverage="0" equalAverage="0" bottom="0" percent="0" rank="0" text="" dxfId="476">
      <formula>0.03</formula>
    </cfRule>
    <cfRule type="cellIs" priority="165" operator="lessThan" aboveAverage="0" equalAverage="0" bottom="0" percent="0" rank="0" text="" dxfId="477">
      <formula>-0.03</formula>
    </cfRule>
  </conditionalFormatting>
  <conditionalFormatting sqref="W99:Y103 W105:Y105">
    <cfRule type="cellIs" priority="166" operator="greaterThan" aboveAverage="0" equalAverage="0" bottom="0" percent="0" rank="0" text="" dxfId="478">
      <formula>0.03</formula>
    </cfRule>
    <cfRule type="cellIs" priority="167" operator="lessThan" aboveAverage="0" equalAverage="0" bottom="0" percent="0" rank="0" text="" dxfId="479">
      <formula>-0.03</formula>
    </cfRule>
  </conditionalFormatting>
  <conditionalFormatting sqref="W83">
    <cfRule type="cellIs" priority="168" operator="greaterThan" aboveAverage="0" equalAverage="0" bottom="0" percent="0" rank="0" text="" dxfId="480">
      <formula>0.03</formula>
    </cfRule>
    <cfRule type="cellIs" priority="169" operator="lessThan" aboveAverage="0" equalAverage="0" bottom="0" percent="0" rank="0" text="" dxfId="481">
      <formula>-0.03</formula>
    </cfRule>
  </conditionalFormatting>
  <conditionalFormatting sqref="X83">
    <cfRule type="cellIs" priority="170" operator="greaterThan" aboveAverage="0" equalAverage="0" bottom="0" percent="0" rank="0" text="" dxfId="482">
      <formula>0.03</formula>
    </cfRule>
    <cfRule type="cellIs" priority="171" operator="lessThan" aboveAverage="0" equalAverage="0" bottom="0" percent="0" rank="0" text="" dxfId="483">
      <formula>-0.03</formula>
    </cfRule>
  </conditionalFormatting>
  <conditionalFormatting sqref="Y83">
    <cfRule type="cellIs" priority="172" operator="greaterThan" aboveAverage="0" equalAverage="0" bottom="0" percent="0" rank="0" text="" dxfId="484">
      <formula>0.03</formula>
    </cfRule>
    <cfRule type="cellIs" priority="173" operator="lessThan" aboveAverage="0" equalAverage="0" bottom="0" percent="0" rank="0" text="" dxfId="485">
      <formula>-0.03</formula>
    </cfRule>
  </conditionalFormatting>
  <conditionalFormatting sqref="W87">
    <cfRule type="cellIs" priority="174" operator="greaterThan" aboveAverage="0" equalAverage="0" bottom="0" percent="0" rank="0" text="" dxfId="486">
      <formula>0.03</formula>
    </cfRule>
    <cfRule type="cellIs" priority="175" operator="lessThan" aboveAverage="0" equalAverage="0" bottom="0" percent="0" rank="0" text="" dxfId="487">
      <formula>-0.03</formula>
    </cfRule>
  </conditionalFormatting>
  <conditionalFormatting sqref="X87">
    <cfRule type="cellIs" priority="176" operator="greaterThan" aboveAverage="0" equalAverage="0" bottom="0" percent="0" rank="0" text="" dxfId="488">
      <formula>0.03</formula>
    </cfRule>
    <cfRule type="cellIs" priority="177" operator="lessThan" aboveAverage="0" equalAverage="0" bottom="0" percent="0" rank="0" text="" dxfId="489">
      <formula>-0.03</formula>
    </cfRule>
  </conditionalFormatting>
  <conditionalFormatting sqref="Y87">
    <cfRule type="cellIs" priority="178" operator="greaterThan" aboveAverage="0" equalAverage="0" bottom="0" percent="0" rank="0" text="" dxfId="490">
      <formula>0.03</formula>
    </cfRule>
    <cfRule type="cellIs" priority="179" operator="lessThan" aboveAverage="0" equalAverage="0" bottom="0" percent="0" rank="0" text="" dxfId="491">
      <formula>-0.03</formula>
    </cfRule>
  </conditionalFormatting>
  <conditionalFormatting sqref="W91">
    <cfRule type="cellIs" priority="180" operator="greaterThan" aboveAverage="0" equalAverage="0" bottom="0" percent="0" rank="0" text="" dxfId="492">
      <formula>0.03</formula>
    </cfRule>
    <cfRule type="cellIs" priority="181" operator="lessThan" aboveAverage="0" equalAverage="0" bottom="0" percent="0" rank="0" text="" dxfId="493">
      <formula>-0.03</formula>
    </cfRule>
  </conditionalFormatting>
  <conditionalFormatting sqref="X91">
    <cfRule type="cellIs" priority="182" operator="greaterThan" aboveAverage="0" equalAverage="0" bottom="0" percent="0" rank="0" text="" dxfId="494">
      <formula>0.03</formula>
    </cfRule>
    <cfRule type="cellIs" priority="183" operator="lessThan" aboveAverage="0" equalAverage="0" bottom="0" percent="0" rank="0" text="" dxfId="495">
      <formula>-0.03</formula>
    </cfRule>
  </conditionalFormatting>
  <conditionalFormatting sqref="Y91">
    <cfRule type="cellIs" priority="184" operator="greaterThan" aboveAverage="0" equalAverage="0" bottom="0" percent="0" rank="0" text="" dxfId="496">
      <formula>0.03</formula>
    </cfRule>
    <cfRule type="cellIs" priority="185" operator="lessThan" aboveAverage="0" equalAverage="0" bottom="0" percent="0" rank="0" text="" dxfId="497">
      <formula>-0.03</formula>
    </cfRule>
  </conditionalFormatting>
  <conditionalFormatting sqref="W95">
    <cfRule type="cellIs" priority="186" operator="greaterThan" aboveAverage="0" equalAverage="0" bottom="0" percent="0" rank="0" text="" dxfId="498">
      <formula>0.03</formula>
    </cfRule>
    <cfRule type="cellIs" priority="187" operator="lessThan" aboveAverage="0" equalAverage="0" bottom="0" percent="0" rank="0" text="" dxfId="499">
      <formula>-0.03</formula>
    </cfRule>
  </conditionalFormatting>
  <conditionalFormatting sqref="X95">
    <cfRule type="cellIs" priority="188" operator="greaterThan" aboveAverage="0" equalAverage="0" bottom="0" percent="0" rank="0" text="" dxfId="500">
      <formula>0.03</formula>
    </cfRule>
    <cfRule type="cellIs" priority="189" operator="lessThan" aboveAverage="0" equalAverage="0" bottom="0" percent="0" rank="0" text="" dxfId="501">
      <formula>-0.03</formula>
    </cfRule>
  </conditionalFormatting>
  <conditionalFormatting sqref="Y95">
    <cfRule type="cellIs" priority="190" operator="greaterThan" aboveAverage="0" equalAverage="0" bottom="0" percent="0" rank="0" text="" dxfId="502">
      <formula>0.03</formula>
    </cfRule>
    <cfRule type="cellIs" priority="191" operator="lessThan" aboveAverage="0" equalAverage="0" bottom="0" percent="0" rank="0" text="" dxfId="503">
      <formula>-0.03</formula>
    </cfRule>
  </conditionalFormatting>
  <conditionalFormatting sqref="W86:X86">
    <cfRule type="cellIs" priority="192" operator="greaterThan" aboveAverage="0" equalAverage="0" bottom="0" percent="0" rank="0" text="" dxfId="504">
      <formula>0.03</formula>
    </cfRule>
    <cfRule type="cellIs" priority="193" operator="lessThan" aboveAverage="0" equalAverage="0" bottom="0" percent="0" rank="0" text="" dxfId="505">
      <formula>-0.03</formula>
    </cfRule>
  </conditionalFormatting>
  <conditionalFormatting sqref="W90:X90">
    <cfRule type="cellIs" priority="194" operator="greaterThan" aboveAverage="0" equalAverage="0" bottom="0" percent="0" rank="0" text="" dxfId="506">
      <formula>0.03</formula>
    </cfRule>
    <cfRule type="cellIs" priority="195" operator="lessThan" aboveAverage="0" equalAverage="0" bottom="0" percent="0" rank="0" text="" dxfId="507">
      <formula>-0.03</formula>
    </cfRule>
  </conditionalFormatting>
  <conditionalFormatting sqref="W94:X94">
    <cfRule type="cellIs" priority="196" operator="greaterThan" aboveAverage="0" equalAverage="0" bottom="0" percent="0" rank="0" text="" dxfId="508">
      <formula>0.03</formula>
    </cfRule>
    <cfRule type="cellIs" priority="197" operator="lessThan" aboveAverage="0" equalAverage="0" bottom="0" percent="0" rank="0" text="" dxfId="509">
      <formula>-0.03</formula>
    </cfRule>
  </conditionalFormatting>
  <conditionalFormatting sqref="W98:X98">
    <cfRule type="cellIs" priority="198" operator="greaterThan" aboveAverage="0" equalAverage="0" bottom="0" percent="0" rank="0" text="" dxfId="510">
      <formula>0.03</formula>
    </cfRule>
    <cfRule type="cellIs" priority="199" operator="lessThan" aboveAverage="0" equalAverage="0" bottom="0" percent="0" rank="0" text="" dxfId="511">
      <formula>-0.03</formula>
    </cfRule>
  </conditionalFormatting>
  <conditionalFormatting sqref="W104">
    <cfRule type="cellIs" priority="200" operator="greaterThan" aboveAverage="0" equalAverage="0" bottom="0" percent="0" rank="0" text="" dxfId="512">
      <formula>0.03</formula>
    </cfRule>
    <cfRule type="cellIs" priority="201" operator="lessThan" aboveAverage="0" equalAverage="0" bottom="0" percent="0" rank="0" text="" dxfId="513">
      <formula>-0.03</formula>
    </cfRule>
  </conditionalFormatting>
  <conditionalFormatting sqref="X104">
    <cfRule type="cellIs" priority="202" operator="greaterThan" aboveAverage="0" equalAverage="0" bottom="0" percent="0" rank="0" text="" dxfId="514">
      <formula>0.03</formula>
    </cfRule>
    <cfRule type="cellIs" priority="203" operator="lessThan" aboveAverage="0" equalAverage="0" bottom="0" percent="0" rank="0" text="" dxfId="515">
      <formula>-0.03</formula>
    </cfRule>
  </conditionalFormatting>
  <conditionalFormatting sqref="Y104">
    <cfRule type="cellIs" priority="204" operator="greaterThan" aboveAverage="0" equalAverage="0" bottom="0" percent="0" rank="0" text="" dxfId="516">
      <formula>0.03</formula>
    </cfRule>
    <cfRule type="cellIs" priority="205" operator="lessThan" aboveAverage="0" equalAverage="0" bottom="0" percent="0" rank="0" text="" dxfId="517">
      <formula>-0.03</formula>
    </cfRule>
  </conditionalFormatting>
  <conditionalFormatting sqref="T111:V112">
    <cfRule type="cellIs" priority="206" operator="greaterThan" aboveAverage="0" equalAverage="0" bottom="0" percent="0" rank="0" text="" dxfId="518">
      <formula>0.03</formula>
    </cfRule>
    <cfRule type="cellIs" priority="207" operator="lessThan" aboveAverage="0" equalAverage="0" bottom="0" percent="0" rank="0" text="" dxfId="519">
      <formula>-0.03</formula>
    </cfRule>
  </conditionalFormatting>
  <conditionalFormatting sqref="W112:Y112">
    <cfRule type="cellIs" priority="208" operator="greaterThan" aboveAverage="0" equalAverage="0" bottom="0" percent="0" rank="0" text="" dxfId="520">
      <formula>0.03</formula>
    </cfRule>
    <cfRule type="cellIs" priority="209" operator="lessThan" aboveAverage="0" equalAverage="0" bottom="0" percent="0" rank="0" text="" dxfId="521">
      <formula>-0.03</formula>
    </cfRule>
  </conditionalFormatting>
  <conditionalFormatting sqref="W111">
    <cfRule type="cellIs" priority="210" operator="greaterThan" aboveAverage="0" equalAverage="0" bottom="0" percent="0" rank="0" text="" dxfId="522">
      <formula>0.03</formula>
    </cfRule>
    <cfRule type="cellIs" priority="211" operator="lessThan" aboveAverage="0" equalAverage="0" bottom="0" percent="0" rank="0" text="" dxfId="523">
      <formula>-0.03</formula>
    </cfRule>
  </conditionalFormatting>
  <conditionalFormatting sqref="X111">
    <cfRule type="cellIs" priority="212" operator="greaterThan" aboveAverage="0" equalAverage="0" bottom="0" percent="0" rank="0" text="" dxfId="524">
      <formula>0.03</formula>
    </cfRule>
    <cfRule type="cellIs" priority="213" operator="lessThan" aboveAverage="0" equalAverage="0" bottom="0" percent="0" rank="0" text="" dxfId="525">
      <formula>-0.03</formula>
    </cfRule>
  </conditionalFormatting>
  <conditionalFormatting sqref="Y111">
    <cfRule type="cellIs" priority="214" operator="greaterThan" aboveAverage="0" equalAverage="0" bottom="0" percent="0" rank="0" text="" dxfId="526">
      <formula>0.03</formula>
    </cfRule>
    <cfRule type="cellIs" priority="215" operator="lessThan" aboveAverage="0" equalAverage="0" bottom="0" percent="0" rank="0" text="" dxfId="527">
      <formula>-0.03</formula>
    </cfRule>
  </conditionalFormatting>
  <conditionalFormatting sqref="W3">
    <cfRule type="cellIs" priority="216" operator="greaterThan" aboveAverage="0" equalAverage="0" bottom="0" percent="0" rank="0" text="" dxfId="528">
      <formula>0.03</formula>
    </cfRule>
    <cfRule type="cellIs" priority="217" operator="lessThan" aboveAverage="0" equalAverage="0" bottom="0" percent="0" rank="0" text="" dxfId="529">
      <formula>-0.03</formula>
    </cfRule>
  </conditionalFormatting>
  <conditionalFormatting sqref="X3">
    <cfRule type="cellIs" priority="218" operator="greaterThan" aboveAverage="0" equalAverage="0" bottom="0" percent="0" rank="0" text="" dxfId="530">
      <formula>0.03</formula>
    </cfRule>
    <cfRule type="cellIs" priority="219" operator="lessThan" aboveAverage="0" equalAverage="0" bottom="0" percent="0" rank="0" text="" dxfId="531">
      <formula>-0.03</formula>
    </cfRule>
  </conditionalFormatting>
  <conditionalFormatting sqref="Y3">
    <cfRule type="cellIs" priority="220" operator="greaterThan" aboveAverage="0" equalAverage="0" bottom="0" percent="0" rank="0" text="" dxfId="532">
      <formula>0.03</formula>
    </cfRule>
    <cfRule type="cellIs" priority="221" operator="lessThan" aboveAverage="0" equalAverage="0" bottom="0" percent="0" rank="0" text="" dxfId="533">
      <formula>-0.03</formula>
    </cfRule>
  </conditionalFormatting>
  <conditionalFormatting sqref="W6:X6">
    <cfRule type="cellIs" priority="222" operator="greaterThan" aboveAverage="0" equalAverage="0" bottom="0" percent="0" rank="0" text="" dxfId="534">
      <formula>0.03</formula>
    </cfRule>
    <cfRule type="cellIs" priority="223" operator="lessThan" aboveAverage="0" equalAverage="0" bottom="0" percent="0" rank="0" text="" dxfId="535">
      <formula>-0.03</formula>
    </cfRule>
  </conditionalFormatting>
  <conditionalFormatting sqref="W7">
    <cfRule type="cellIs" priority="224" operator="greaterThan" aboveAverage="0" equalAverage="0" bottom="0" percent="0" rank="0" text="" dxfId="536">
      <formula>0.03</formula>
    </cfRule>
    <cfRule type="cellIs" priority="225" operator="lessThan" aboveAverage="0" equalAverage="0" bottom="0" percent="0" rank="0" text="" dxfId="537">
      <formula>-0.03</formula>
    </cfRule>
  </conditionalFormatting>
  <conditionalFormatting sqref="X7">
    <cfRule type="cellIs" priority="226" operator="greaterThan" aboveAverage="0" equalAverage="0" bottom="0" percent="0" rank="0" text="" dxfId="538">
      <formula>0.03</formula>
    </cfRule>
    <cfRule type="cellIs" priority="227" operator="lessThan" aboveAverage="0" equalAverage="0" bottom="0" percent="0" rank="0" text="" dxfId="539">
      <formula>-0.03</formula>
    </cfRule>
  </conditionalFormatting>
  <conditionalFormatting sqref="Y7">
    <cfRule type="cellIs" priority="228" operator="greaterThan" aboveAverage="0" equalAverage="0" bottom="0" percent="0" rank="0" text="" dxfId="540">
      <formula>0.03</formula>
    </cfRule>
    <cfRule type="cellIs" priority="229" operator="lessThan" aboveAverage="0" equalAverage="0" bottom="0" percent="0" rank="0" text="" dxfId="541">
      <formula>-0.03</formula>
    </cfRule>
  </conditionalFormatting>
  <conditionalFormatting sqref="W10:X10">
    <cfRule type="cellIs" priority="230" operator="greaterThan" aboveAverage="0" equalAverage="0" bottom="0" percent="0" rank="0" text="" dxfId="542">
      <formula>0.03</formula>
    </cfRule>
    <cfRule type="cellIs" priority="231" operator="lessThan" aboveAverage="0" equalAverage="0" bottom="0" percent="0" rank="0" text="" dxfId="543">
      <formula>-0.03</formula>
    </cfRule>
  </conditionalFormatting>
  <conditionalFormatting sqref="W11">
    <cfRule type="cellIs" priority="232" operator="greaterThan" aboveAverage="0" equalAverage="0" bottom="0" percent="0" rank="0" text="" dxfId="544">
      <formula>0.03</formula>
    </cfRule>
    <cfRule type="cellIs" priority="233" operator="lessThan" aboveAverage="0" equalAverage="0" bottom="0" percent="0" rank="0" text="" dxfId="545">
      <formula>-0.03</formula>
    </cfRule>
  </conditionalFormatting>
  <conditionalFormatting sqref="X11">
    <cfRule type="cellIs" priority="234" operator="greaterThan" aboveAverage="0" equalAverage="0" bottom="0" percent="0" rank="0" text="" dxfId="546">
      <formula>0.03</formula>
    </cfRule>
    <cfRule type="cellIs" priority="235" operator="lessThan" aboveAverage="0" equalAverage="0" bottom="0" percent="0" rank="0" text="" dxfId="547">
      <formula>-0.03</formula>
    </cfRule>
  </conditionalFormatting>
  <conditionalFormatting sqref="Y11">
    <cfRule type="cellIs" priority="236" operator="greaterThan" aboveAverage="0" equalAverage="0" bottom="0" percent="0" rank="0" text="" dxfId="548">
      <formula>0.03</formula>
    </cfRule>
    <cfRule type="cellIs" priority="237" operator="lessThan" aboveAverage="0" equalAverage="0" bottom="0" percent="0" rank="0" text="" dxfId="549">
      <formula>-0.03</formula>
    </cfRule>
  </conditionalFormatting>
  <conditionalFormatting sqref="W14:X14">
    <cfRule type="cellIs" priority="238" operator="greaterThan" aboveAverage="0" equalAverage="0" bottom="0" percent="0" rank="0" text="" dxfId="550">
      <formula>0.03</formula>
    </cfRule>
    <cfRule type="cellIs" priority="239" operator="lessThan" aboveAverage="0" equalAverage="0" bottom="0" percent="0" rank="0" text="" dxfId="551">
      <formula>-0.03</formula>
    </cfRule>
  </conditionalFormatting>
  <conditionalFormatting sqref="W15">
    <cfRule type="cellIs" priority="240" operator="greaterThan" aboveAverage="0" equalAverage="0" bottom="0" percent="0" rank="0" text="" dxfId="552">
      <formula>0.03</formula>
    </cfRule>
    <cfRule type="cellIs" priority="241" operator="lessThan" aboveAverage="0" equalAverage="0" bottom="0" percent="0" rank="0" text="" dxfId="553">
      <formula>-0.03</formula>
    </cfRule>
  </conditionalFormatting>
  <conditionalFormatting sqref="X15">
    <cfRule type="cellIs" priority="242" operator="greaterThan" aboveAverage="0" equalAverage="0" bottom="0" percent="0" rank="0" text="" dxfId="554">
      <formula>0.03</formula>
    </cfRule>
    <cfRule type="cellIs" priority="243" operator="lessThan" aboveAverage="0" equalAverage="0" bottom="0" percent="0" rank="0" text="" dxfId="555">
      <formula>-0.03</formula>
    </cfRule>
  </conditionalFormatting>
  <conditionalFormatting sqref="Y15">
    <cfRule type="cellIs" priority="244" operator="greaterThan" aboveAverage="0" equalAverage="0" bottom="0" percent="0" rank="0" text="" dxfId="556">
      <formula>0.03</formula>
    </cfRule>
    <cfRule type="cellIs" priority="245" operator="lessThan" aboveAverage="0" equalAverage="0" bottom="0" percent="0" rank="0" text="" dxfId="557">
      <formula>-0.03</formula>
    </cfRule>
  </conditionalFormatting>
  <conditionalFormatting sqref="W18:X18">
    <cfRule type="cellIs" priority="246" operator="greaterThan" aboveAverage="0" equalAverage="0" bottom="0" percent="0" rank="0" text="" dxfId="558">
      <formula>0.03</formula>
    </cfRule>
    <cfRule type="cellIs" priority="247" operator="lessThan" aboveAverage="0" equalAverage="0" bottom="0" percent="0" rank="0" text="" dxfId="559">
      <formula>-0.03</formula>
    </cfRule>
  </conditionalFormatting>
  <conditionalFormatting sqref="T99:V99">
    <cfRule type="cellIs" priority="248" operator="greaterThan" aboveAverage="0" equalAverage="0" bottom="0" percent="0" rank="0" text="" dxfId="560">
      <formula>0.03</formula>
    </cfRule>
    <cfRule type="cellIs" priority="249" operator="lessThan" aboveAverage="0" equalAverage="0" bottom="0" percent="0" rank="0" text="" dxfId="561">
      <formula>-0.03</formula>
    </cfRule>
  </conditionalFormatting>
  <conditionalFormatting sqref="W99:Y99">
    <cfRule type="cellIs" priority="250" operator="greaterThan" aboveAverage="0" equalAverage="0" bottom="0" percent="0" rank="0" text="" dxfId="562">
      <formula>0.03</formula>
    </cfRule>
    <cfRule type="cellIs" priority="251" operator="lessThan" aboveAverage="0" equalAverage="0" bottom="0" percent="0" rank="0" text="" dxfId="563">
      <formula>-0.03</formula>
    </cfRule>
  </conditionalFormatting>
  <conditionalFormatting sqref="T105:V105">
    <cfRule type="cellIs" priority="252" operator="greaterThan" aboveAverage="0" equalAverage="0" bottom="0" percent="0" rank="0" text="" dxfId="564">
      <formula>0.03</formula>
    </cfRule>
    <cfRule type="cellIs" priority="253" operator="lessThan" aboveAverage="0" equalAverage="0" bottom="0" percent="0" rank="0" text="" dxfId="565">
      <formula>-0.03</formula>
    </cfRule>
  </conditionalFormatting>
  <conditionalFormatting sqref="W105:Y105">
    <cfRule type="cellIs" priority="254" operator="greaterThan" aboveAverage="0" equalAverage="0" bottom="0" percent="0" rank="0" text="" dxfId="566">
      <formula>0.03</formula>
    </cfRule>
    <cfRule type="cellIs" priority="255" operator="lessThan" aboveAverage="0" equalAverage="0" bottom="0" percent="0" rank="0" text="" dxfId="5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79" colorId="64" zoomScale="100" zoomScaleNormal="100" zoomScalePageLayoutView="100" workbookViewId="0">
      <selection pane="topLeft" activeCell="J83" activeCellId="0" sqref="J83:R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0" t="s">
        <v>4</v>
      </c>
      <c r="E1" s="40"/>
      <c r="F1" s="40"/>
      <c r="G1" s="40"/>
      <c r="H1" s="40"/>
      <c r="I1" s="40"/>
      <c r="J1" s="40"/>
      <c r="L1" s="40" t="s">
        <v>9</v>
      </c>
      <c r="M1" s="40"/>
      <c r="N1" s="40"/>
      <c r="O1" s="40"/>
      <c r="P1" s="40"/>
      <c r="Q1" s="40"/>
      <c r="R1" s="40"/>
      <c r="S1" s="41"/>
      <c r="T1" s="40" t="s">
        <v>81</v>
      </c>
      <c r="U1" s="40"/>
      <c r="V1" s="40"/>
      <c r="W1" s="40" t="s">
        <v>8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3</v>
      </c>
      <c r="D2" s="34" t="s">
        <v>39</v>
      </c>
      <c r="E2" s="35" t="s">
        <v>40</v>
      </c>
      <c r="F2" s="35" t="s">
        <v>41</v>
      </c>
      <c r="G2" s="35" t="s">
        <v>42</v>
      </c>
      <c r="H2" s="35" t="s">
        <v>84</v>
      </c>
      <c r="I2" s="35" t="s">
        <v>85</v>
      </c>
      <c r="J2" s="45" t="s">
        <v>86</v>
      </c>
      <c r="K2" s="41"/>
      <c r="L2" s="34" t="s">
        <v>39</v>
      </c>
      <c r="M2" s="35" t="s">
        <v>40</v>
      </c>
      <c r="N2" s="35" t="s">
        <v>41</v>
      </c>
      <c r="O2" s="35" t="s">
        <v>42</v>
      </c>
      <c r="P2" s="35" t="s">
        <v>84</v>
      </c>
      <c r="Q2" s="35" t="s">
        <v>85</v>
      </c>
      <c r="R2" s="45" t="s">
        <v>86</v>
      </c>
      <c r="S2" s="23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46" t="s">
        <v>28</v>
      </c>
      <c r="B3" s="46" t="s">
        <v>38</v>
      </c>
      <c r="C3" s="46" t="n">
        <v>22</v>
      </c>
      <c r="D3" s="0" t="n">
        <v>1965.3095</v>
      </c>
      <c r="E3" s="0" t="n">
        <v>35.4463</v>
      </c>
      <c r="F3" s="0" t="n">
        <v>37.552</v>
      </c>
      <c r="G3" s="0" t="n">
        <v>39.8337</v>
      </c>
      <c r="H3" s="0" t="n">
        <v>22697.53</v>
      </c>
      <c r="I3" s="0" t="n">
        <v>51.714</v>
      </c>
      <c r="J3" s="47" t="n">
        <f aca="false">H3/3600</f>
        <v>6.30486944444444</v>
      </c>
      <c r="K3" s="48"/>
      <c r="L3" s="0" t="n">
        <v>1970.705</v>
      </c>
      <c r="M3" s="0" t="n">
        <v>35.4518</v>
      </c>
      <c r="N3" s="0" t="n">
        <v>37.562</v>
      </c>
      <c r="O3" s="0" t="n">
        <v>39.8413</v>
      </c>
      <c r="P3" s="0" t="n">
        <v>22682.65</v>
      </c>
      <c r="Q3" s="0" t="n">
        <v>46.425</v>
      </c>
      <c r="R3" s="47" t="n">
        <f aca="false">P3/3600</f>
        <v>6.30073611111111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51" t="s">
        <v>87</v>
      </c>
      <c r="B4" s="51"/>
      <c r="C4" s="51" t="n">
        <v>27</v>
      </c>
      <c r="D4" s="0" t="n">
        <v>1243.8929</v>
      </c>
      <c r="E4" s="0" t="n">
        <v>33.7422</v>
      </c>
      <c r="F4" s="0" t="n">
        <v>36.8195</v>
      </c>
      <c r="G4" s="0" t="n">
        <v>39.1382</v>
      </c>
      <c r="H4" s="0" t="n">
        <v>22222.58</v>
      </c>
      <c r="I4" s="0" t="n">
        <v>48.641</v>
      </c>
      <c r="J4" s="52" t="n">
        <f aca="false">H4/3600</f>
        <v>6.17293888888889</v>
      </c>
      <c r="K4" s="48"/>
      <c r="L4" s="0" t="n">
        <v>1246.7874</v>
      </c>
      <c r="M4" s="0" t="n">
        <v>33.7365</v>
      </c>
      <c r="N4" s="0" t="n">
        <v>36.8263</v>
      </c>
      <c r="O4" s="0" t="n">
        <v>39.1449</v>
      </c>
      <c r="P4" s="0" t="n">
        <v>22173.18</v>
      </c>
      <c r="Q4" s="0" t="n">
        <v>44.163</v>
      </c>
      <c r="R4" s="52" t="n">
        <f aca="false">P4/3600</f>
        <v>6.15921666666667</v>
      </c>
      <c r="S4" s="50"/>
      <c r="T4" s="54"/>
      <c r="U4" s="36"/>
      <c r="V4" s="36"/>
      <c r="W4" s="54"/>
      <c r="X4" s="36"/>
      <c r="Y4" s="55"/>
    </row>
    <row r="5" customFormat="false" ht="15.75" hidden="false" customHeight="false" outlineLevel="0" collapsed="false">
      <c r="A5" s="51"/>
      <c r="B5" s="51"/>
      <c r="C5" s="51" t="n">
        <v>32</v>
      </c>
      <c r="D5" s="0" t="n">
        <v>688.9335</v>
      </c>
      <c r="E5" s="0" t="n">
        <v>31.4615</v>
      </c>
      <c r="F5" s="0" t="n">
        <v>36.0838</v>
      </c>
      <c r="G5" s="0" t="n">
        <v>38.4865</v>
      </c>
      <c r="H5" s="0" t="n">
        <v>21664.72</v>
      </c>
      <c r="I5" s="0" t="n">
        <v>45.645</v>
      </c>
      <c r="J5" s="52" t="n">
        <f aca="false">H5/3600</f>
        <v>6.01797777777778</v>
      </c>
      <c r="K5" s="48"/>
      <c r="L5" s="0" t="n">
        <v>690.2111</v>
      </c>
      <c r="M5" s="0" t="n">
        <v>31.4595</v>
      </c>
      <c r="N5" s="0" t="n">
        <v>36.112</v>
      </c>
      <c r="O5" s="0" t="n">
        <v>38.5028</v>
      </c>
      <c r="P5" s="0" t="n">
        <v>21643.49</v>
      </c>
      <c r="Q5" s="0" t="n">
        <v>40.451</v>
      </c>
      <c r="R5" s="52" t="n">
        <f aca="false">P5/3600</f>
        <v>6.01208055555556</v>
      </c>
      <c r="S5" s="50"/>
      <c r="T5" s="54"/>
      <c r="U5" s="36"/>
      <c r="V5" s="36"/>
      <c r="W5" s="54"/>
      <c r="X5" s="36"/>
      <c r="Y5" s="55"/>
    </row>
    <row r="6" customFormat="false" ht="16.5" hidden="false" customHeight="false" outlineLevel="0" collapsed="false">
      <c r="A6" s="51"/>
      <c r="B6" s="56"/>
      <c r="C6" s="56" t="n">
        <v>37</v>
      </c>
      <c r="D6" s="0" t="n">
        <v>447.6036</v>
      </c>
      <c r="E6" s="0" t="n">
        <v>29.8053</v>
      </c>
      <c r="F6" s="0" t="n">
        <v>35.7563</v>
      </c>
      <c r="G6" s="0" t="n">
        <v>38.1392</v>
      </c>
      <c r="H6" s="0" t="n">
        <v>21262.27</v>
      </c>
      <c r="I6" s="0" t="n">
        <v>43.82</v>
      </c>
      <c r="J6" s="57" t="n">
        <f aca="false">H6/3600</f>
        <v>5.90618611111111</v>
      </c>
      <c r="K6" s="48"/>
      <c r="L6" s="0" t="n">
        <v>448.5889</v>
      </c>
      <c r="M6" s="0" t="n">
        <v>29.8004</v>
      </c>
      <c r="N6" s="0" t="n">
        <v>35.7776</v>
      </c>
      <c r="O6" s="0" t="n">
        <v>38.1636</v>
      </c>
      <c r="P6" s="0" t="n">
        <v>21289.45</v>
      </c>
      <c r="Q6" s="0" t="n">
        <v>38.625</v>
      </c>
      <c r="R6" s="57" t="n">
        <f aca="false">P6/3600</f>
        <v>5.91373611111111</v>
      </c>
      <c r="S6" s="50"/>
      <c r="T6" s="59"/>
      <c r="U6" s="60"/>
      <c r="V6" s="60"/>
      <c r="W6" s="59"/>
      <c r="X6" s="60"/>
      <c r="Y6" s="61"/>
    </row>
    <row r="7" customFormat="false" ht="15.75" hidden="false" customHeight="false" outlineLevel="0" collapsed="false">
      <c r="A7" s="51"/>
      <c r="B7" s="46" t="s">
        <v>72</v>
      </c>
      <c r="C7" s="46" t="n">
        <v>22</v>
      </c>
      <c r="D7" s="0" t="n">
        <v>9105.7209</v>
      </c>
      <c r="E7" s="0" t="n">
        <v>34.0493</v>
      </c>
      <c r="F7" s="0" t="n">
        <v>40.4242</v>
      </c>
      <c r="G7" s="0" t="n">
        <v>41.1703</v>
      </c>
      <c r="H7" s="0" t="n">
        <v>28835.51</v>
      </c>
      <c r="I7" s="0" t="n">
        <v>68.297</v>
      </c>
      <c r="J7" s="47" t="n">
        <f aca="false">H7/3600</f>
        <v>8.00986388888889</v>
      </c>
      <c r="K7" s="48"/>
      <c r="L7" s="0" t="n">
        <v>9104.64</v>
      </c>
      <c r="M7" s="0" t="n">
        <v>34.0499</v>
      </c>
      <c r="N7" s="0" t="n">
        <v>40.4309</v>
      </c>
      <c r="O7" s="0" t="n">
        <v>41.1633</v>
      </c>
      <c r="P7" s="0" t="n">
        <v>28812.92</v>
      </c>
      <c r="Q7" s="0" t="n">
        <v>64.631</v>
      </c>
      <c r="R7" s="47" t="n">
        <f aca="false">P7/3600</f>
        <v>8.00358888888889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51"/>
      <c r="B8" s="51"/>
      <c r="C8" s="51" t="n">
        <v>27</v>
      </c>
      <c r="D8" s="0" t="n">
        <v>6417.1507</v>
      </c>
      <c r="E8" s="0" t="n">
        <v>32.3375</v>
      </c>
      <c r="F8" s="0" t="n">
        <v>39.6745</v>
      </c>
      <c r="G8" s="0" t="n">
        <v>40.5296</v>
      </c>
      <c r="H8" s="0" t="n">
        <v>27991.41</v>
      </c>
      <c r="I8" s="0" t="n">
        <v>63.96</v>
      </c>
      <c r="J8" s="52" t="n">
        <f aca="false">H8/3600</f>
        <v>7.77539166666667</v>
      </c>
      <c r="K8" s="48"/>
      <c r="L8" s="0" t="n">
        <v>6413.2078</v>
      </c>
      <c r="M8" s="0" t="n">
        <v>32.3336</v>
      </c>
      <c r="N8" s="0" t="n">
        <v>39.67</v>
      </c>
      <c r="O8" s="0" t="n">
        <v>40.4995</v>
      </c>
      <c r="P8" s="0" t="n">
        <v>27965.1</v>
      </c>
      <c r="Q8" s="0" t="n">
        <v>60.216</v>
      </c>
      <c r="R8" s="52" t="n">
        <f aca="false">P8/3600</f>
        <v>7.76808333333333</v>
      </c>
      <c r="S8" s="50"/>
      <c r="T8" s="54"/>
      <c r="U8" s="36"/>
      <c r="V8" s="36"/>
      <c r="W8" s="54"/>
      <c r="X8" s="36"/>
      <c r="Y8" s="55"/>
    </row>
    <row r="9" customFormat="false" ht="15.75" hidden="false" customHeight="false" outlineLevel="0" collapsed="false">
      <c r="A9" s="51"/>
      <c r="B9" s="51"/>
      <c r="C9" s="51" t="n">
        <v>32</v>
      </c>
      <c r="D9" s="0" t="n">
        <v>4071.9122</v>
      </c>
      <c r="E9" s="0" t="n">
        <v>30.0924</v>
      </c>
      <c r="F9" s="0" t="n">
        <v>38.9153</v>
      </c>
      <c r="G9" s="0" t="n">
        <v>39.838</v>
      </c>
      <c r="H9" s="0" t="n">
        <v>26648.3</v>
      </c>
      <c r="I9" s="0" t="n">
        <v>60.029</v>
      </c>
      <c r="J9" s="52" t="n">
        <f aca="false">H9/3600</f>
        <v>7.40230555555556</v>
      </c>
      <c r="K9" s="48"/>
      <c r="L9" s="0" t="n">
        <v>4072.5798</v>
      </c>
      <c r="M9" s="0" t="n">
        <v>30.0851</v>
      </c>
      <c r="N9" s="0" t="n">
        <v>38.9205</v>
      </c>
      <c r="O9" s="0" t="n">
        <v>39.8686</v>
      </c>
      <c r="P9" s="0" t="n">
        <v>27010.03</v>
      </c>
      <c r="Q9" s="0" t="n">
        <v>56.222</v>
      </c>
      <c r="R9" s="52" t="n">
        <f aca="false">P9/3600</f>
        <v>7.50278611111111</v>
      </c>
      <c r="S9" s="50"/>
      <c r="T9" s="54"/>
      <c r="U9" s="36"/>
      <c r="V9" s="36"/>
      <c r="W9" s="54"/>
      <c r="X9" s="36"/>
      <c r="Y9" s="55"/>
    </row>
    <row r="10" customFormat="false" ht="16.5" hidden="false" customHeight="false" outlineLevel="0" collapsed="false">
      <c r="A10" s="51"/>
      <c r="B10" s="56"/>
      <c r="C10" s="56" t="n">
        <v>37</v>
      </c>
      <c r="D10" s="0" t="n">
        <v>2870.0084</v>
      </c>
      <c r="E10" s="0" t="n">
        <v>28.3527</v>
      </c>
      <c r="F10" s="0" t="n">
        <v>38.6186</v>
      </c>
      <c r="G10" s="0" t="n">
        <v>39.6217</v>
      </c>
      <c r="H10" s="0" t="n">
        <v>26283.04</v>
      </c>
      <c r="I10" s="0" t="n">
        <v>57.533</v>
      </c>
      <c r="J10" s="57" t="n">
        <f aca="false">H10/3600</f>
        <v>7.30084444444444</v>
      </c>
      <c r="K10" s="48"/>
      <c r="L10" s="0" t="n">
        <v>2868.7922</v>
      </c>
      <c r="M10" s="0" t="n">
        <v>28.3574</v>
      </c>
      <c r="N10" s="0" t="n">
        <v>38.6143</v>
      </c>
      <c r="O10" s="0" t="n">
        <v>39.6285</v>
      </c>
      <c r="P10" s="0" t="n">
        <v>26239.73</v>
      </c>
      <c r="Q10" s="0" t="n">
        <v>52.962</v>
      </c>
      <c r="R10" s="57" t="n">
        <f aca="false">P10/3600</f>
        <v>7.28881388888889</v>
      </c>
      <c r="S10" s="50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1"/>
      <c r="B11" s="46" t="s">
        <v>69</v>
      </c>
      <c r="C11" s="46" t="n">
        <v>22</v>
      </c>
      <c r="D11" s="0" t="n">
        <v>30607.0575</v>
      </c>
      <c r="E11" s="0" t="n">
        <v>29.5682</v>
      </c>
      <c r="F11" s="0" t="n">
        <v>36.172</v>
      </c>
      <c r="G11" s="0" t="n">
        <v>34.9814</v>
      </c>
      <c r="H11" s="0" t="n">
        <v>60529.89</v>
      </c>
      <c r="I11" s="0" t="n">
        <v>167.357</v>
      </c>
      <c r="J11" s="47" t="n">
        <f aca="false">H11/3600</f>
        <v>16.8138583333333</v>
      </c>
      <c r="K11" s="48"/>
      <c r="L11" s="0" t="n">
        <v>30592.5948</v>
      </c>
      <c r="M11" s="0" t="n">
        <v>29.5671</v>
      </c>
      <c r="N11" s="0" t="n">
        <v>36.1655</v>
      </c>
      <c r="O11" s="0" t="n">
        <v>34.9795</v>
      </c>
      <c r="P11" s="0" t="n">
        <v>60368.48</v>
      </c>
      <c r="Q11" s="0" t="n">
        <v>158.029</v>
      </c>
      <c r="R11" s="47" t="n">
        <f aca="false">P11/3600</f>
        <v>16.7690222222222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51"/>
      <c r="B12" s="51"/>
      <c r="C12" s="51" t="n">
        <v>27</v>
      </c>
      <c r="D12" s="0" t="n">
        <v>12121.7572</v>
      </c>
      <c r="E12" s="0" t="n">
        <v>28.3097</v>
      </c>
      <c r="F12" s="0" t="n">
        <v>35.4482</v>
      </c>
      <c r="G12" s="0" t="n">
        <v>34.3251</v>
      </c>
      <c r="H12" s="0" t="n">
        <v>56857.11</v>
      </c>
      <c r="I12" s="0" t="n">
        <v>140.728</v>
      </c>
      <c r="J12" s="52" t="n">
        <f aca="false">H12/3600</f>
        <v>15.7936416666667</v>
      </c>
      <c r="K12" s="48"/>
      <c r="L12" s="0" t="n">
        <v>12127.5969</v>
      </c>
      <c r="M12" s="0" t="n">
        <v>28.3094</v>
      </c>
      <c r="N12" s="0" t="n">
        <v>35.4458</v>
      </c>
      <c r="O12" s="0" t="n">
        <v>34.3242</v>
      </c>
      <c r="P12" s="0" t="n">
        <v>56896.03</v>
      </c>
      <c r="Q12" s="0" t="n">
        <v>131.368</v>
      </c>
      <c r="R12" s="52" t="n">
        <f aca="false">P12/3600</f>
        <v>15.8044527777778</v>
      </c>
      <c r="S12" s="50"/>
      <c r="T12" s="54"/>
      <c r="U12" s="36"/>
      <c r="V12" s="36"/>
      <c r="W12" s="54"/>
      <c r="X12" s="36"/>
      <c r="Y12" s="55"/>
    </row>
    <row r="13" customFormat="false" ht="15.75" hidden="false" customHeight="false" outlineLevel="0" collapsed="false">
      <c r="A13" s="51"/>
      <c r="B13" s="51"/>
      <c r="C13" s="51" t="n">
        <v>32</v>
      </c>
      <c r="D13" s="0" t="n">
        <v>3659.5726</v>
      </c>
      <c r="E13" s="0" t="n">
        <v>27.3995</v>
      </c>
      <c r="F13" s="0" t="n">
        <v>34.7761</v>
      </c>
      <c r="G13" s="0" t="n">
        <v>33.6893</v>
      </c>
      <c r="H13" s="0" t="n">
        <v>52724.54</v>
      </c>
      <c r="I13" s="0" t="n">
        <v>125.253</v>
      </c>
      <c r="J13" s="52" t="n">
        <f aca="false">H13/3600</f>
        <v>14.6457055555556</v>
      </c>
      <c r="K13" s="48"/>
      <c r="L13" s="0" t="n">
        <v>3663.17</v>
      </c>
      <c r="M13" s="0" t="n">
        <v>27.3983</v>
      </c>
      <c r="N13" s="0" t="n">
        <v>34.7844</v>
      </c>
      <c r="O13" s="0" t="n">
        <v>33.701</v>
      </c>
      <c r="P13" s="0" t="n">
        <v>52660.7</v>
      </c>
      <c r="Q13" s="0" t="n">
        <v>115.425</v>
      </c>
      <c r="R13" s="52" t="n">
        <f aca="false">P13/3600</f>
        <v>14.6279722222222</v>
      </c>
      <c r="S13" s="50"/>
      <c r="T13" s="54"/>
      <c r="U13" s="36"/>
      <c r="V13" s="36"/>
      <c r="W13" s="54"/>
      <c r="X13" s="36"/>
      <c r="Y13" s="55"/>
    </row>
    <row r="14" customFormat="false" ht="16.5" hidden="false" customHeight="false" outlineLevel="0" collapsed="false">
      <c r="A14" s="51"/>
      <c r="B14" s="56"/>
      <c r="C14" s="56" t="n">
        <v>37</v>
      </c>
      <c r="D14" s="0" t="n">
        <v>1358.9428</v>
      </c>
      <c r="E14" s="0" t="n">
        <v>26.6223</v>
      </c>
      <c r="F14" s="0" t="n">
        <v>34.3597</v>
      </c>
      <c r="G14" s="0" t="n">
        <v>33.2995</v>
      </c>
      <c r="H14" s="0" t="n">
        <v>50527.05</v>
      </c>
      <c r="I14" s="0" t="n">
        <v>115.425</v>
      </c>
      <c r="J14" s="57" t="n">
        <f aca="false">H14/3600</f>
        <v>14.0352916666667</v>
      </c>
      <c r="K14" s="48"/>
      <c r="L14" s="0" t="n">
        <v>1361.5785</v>
      </c>
      <c r="M14" s="0" t="n">
        <v>26.6185</v>
      </c>
      <c r="N14" s="0" t="n">
        <v>34.3674</v>
      </c>
      <c r="O14" s="0" t="n">
        <v>33.3039</v>
      </c>
      <c r="P14" s="0" t="n">
        <v>50450.6</v>
      </c>
      <c r="Q14" s="0" t="n">
        <v>106.189</v>
      </c>
      <c r="R14" s="57" t="n">
        <f aca="false">P14/3600</f>
        <v>14.0140555555556</v>
      </c>
      <c r="S14" s="50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1"/>
      <c r="B15" s="46" t="s">
        <v>77</v>
      </c>
      <c r="C15" s="46" t="n">
        <v>22</v>
      </c>
      <c r="D15" s="0" t="n">
        <v>2429.1121</v>
      </c>
      <c r="E15" s="0" t="n">
        <v>38.8278</v>
      </c>
      <c r="F15" s="0" t="n">
        <v>44.7474</v>
      </c>
      <c r="G15" s="0" t="n">
        <v>44.9399</v>
      </c>
      <c r="H15" s="0" t="n">
        <v>53952.76</v>
      </c>
      <c r="I15" s="0" t="n">
        <v>113.648</v>
      </c>
      <c r="J15" s="47" t="n">
        <f aca="false">H15/3600</f>
        <v>14.9868777777778</v>
      </c>
      <c r="K15" s="48"/>
      <c r="L15" s="0" t="n">
        <v>2430.72</v>
      </c>
      <c r="M15" s="0" t="n">
        <v>38.832</v>
      </c>
      <c r="N15" s="0" t="n">
        <v>44.7634</v>
      </c>
      <c r="O15" s="0" t="n">
        <v>44.9532</v>
      </c>
      <c r="P15" s="0" t="n">
        <v>53912.68</v>
      </c>
      <c r="Q15" s="0" t="n">
        <v>101.743</v>
      </c>
      <c r="R15" s="47" t="n">
        <f aca="false">P15/3600</f>
        <v>14.9757444444444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51"/>
      <c r="B16" s="51"/>
      <c r="C16" s="51" t="n">
        <v>27</v>
      </c>
      <c r="D16" s="0" t="n">
        <v>1524.0526</v>
      </c>
      <c r="E16" s="0" t="n">
        <v>37.7991</v>
      </c>
      <c r="F16" s="0" t="n">
        <v>44.2532</v>
      </c>
      <c r="G16" s="0" t="n">
        <v>44.6961</v>
      </c>
      <c r="H16" s="0" t="n">
        <v>52250.23</v>
      </c>
      <c r="I16" s="0" t="n">
        <v>109.325</v>
      </c>
      <c r="J16" s="52" t="n">
        <f aca="false">H16/3600</f>
        <v>14.5139527777778</v>
      </c>
      <c r="K16" s="48"/>
      <c r="L16" s="0" t="n">
        <v>1528.9917</v>
      </c>
      <c r="M16" s="0" t="n">
        <v>37.7952</v>
      </c>
      <c r="N16" s="0" t="n">
        <v>44.2186</v>
      </c>
      <c r="O16" s="0" t="n">
        <v>44.773</v>
      </c>
      <c r="P16" s="0" t="n">
        <v>52195.93</v>
      </c>
      <c r="Q16" s="0" t="n">
        <v>98.094</v>
      </c>
      <c r="R16" s="52" t="n">
        <f aca="false">P16/3600</f>
        <v>14.4988694444444</v>
      </c>
      <c r="S16" s="50"/>
      <c r="T16" s="54"/>
      <c r="U16" s="36"/>
      <c r="V16" s="36"/>
      <c r="W16" s="54"/>
      <c r="X16" s="36"/>
      <c r="Y16" s="55"/>
    </row>
    <row r="17" customFormat="false" ht="15.75" hidden="false" customHeight="false" outlineLevel="0" collapsed="false">
      <c r="A17" s="51"/>
      <c r="B17" s="51"/>
      <c r="C17" s="51" t="n">
        <v>32</v>
      </c>
      <c r="D17" s="0" t="n">
        <v>850.1105</v>
      </c>
      <c r="E17" s="0" t="n">
        <v>36.2099</v>
      </c>
      <c r="F17" s="0" t="n">
        <v>43.5199</v>
      </c>
      <c r="G17" s="0" t="n">
        <v>44.4231</v>
      </c>
      <c r="H17" s="0" t="n">
        <v>50044.05</v>
      </c>
      <c r="I17" s="0" t="n">
        <v>105.425</v>
      </c>
      <c r="J17" s="52" t="n">
        <f aca="false">H17/3600</f>
        <v>13.901125</v>
      </c>
      <c r="K17" s="48"/>
      <c r="L17" s="0" t="n">
        <v>851.1095</v>
      </c>
      <c r="M17" s="0" t="n">
        <v>36.2169</v>
      </c>
      <c r="N17" s="0" t="n">
        <v>43.5858</v>
      </c>
      <c r="O17" s="0" t="n">
        <v>44.3805</v>
      </c>
      <c r="P17" s="0" t="n">
        <v>49916.9</v>
      </c>
      <c r="Q17" s="0" t="n">
        <v>93.257</v>
      </c>
      <c r="R17" s="52" t="n">
        <f aca="false">P17/3600</f>
        <v>13.8658055555556</v>
      </c>
      <c r="S17" s="50"/>
      <c r="T17" s="54"/>
      <c r="U17" s="36"/>
      <c r="V17" s="36"/>
      <c r="W17" s="54"/>
      <c r="X17" s="36"/>
      <c r="Y17" s="55"/>
    </row>
    <row r="18" customFormat="false" ht="16.5" hidden="false" customHeight="false" outlineLevel="0" collapsed="false">
      <c r="A18" s="56"/>
      <c r="B18" s="56"/>
      <c r="C18" s="56" t="n">
        <v>37</v>
      </c>
      <c r="D18" s="0" t="n">
        <v>554.5001</v>
      </c>
      <c r="E18" s="0" t="n">
        <v>34.8893</v>
      </c>
      <c r="F18" s="0" t="n">
        <v>43.8041</v>
      </c>
      <c r="G18" s="0" t="n">
        <v>44.3955</v>
      </c>
      <c r="H18" s="0" t="n">
        <v>48831.75</v>
      </c>
      <c r="I18" s="0" t="n">
        <v>103.974</v>
      </c>
      <c r="J18" s="57" t="n">
        <f aca="false">H18/3600</f>
        <v>13.564375</v>
      </c>
      <c r="K18" s="48"/>
      <c r="L18" s="0" t="n">
        <v>554.8987</v>
      </c>
      <c r="M18" s="0" t="n">
        <v>34.8831</v>
      </c>
      <c r="N18" s="0" t="n">
        <v>43.7578</v>
      </c>
      <c r="O18" s="0" t="n">
        <v>44.1477</v>
      </c>
      <c r="P18" s="0" t="n">
        <v>48589.97</v>
      </c>
      <c r="Q18" s="0" t="n">
        <v>91.104</v>
      </c>
      <c r="R18" s="57" t="n">
        <f aca="false">P18/3600</f>
        <v>13.4972138888889</v>
      </c>
      <c r="S18" s="50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8" t="s">
        <v>11</v>
      </c>
      <c r="B19" s="8" t="s">
        <v>67</v>
      </c>
      <c r="C19" s="8" t="n">
        <v>22</v>
      </c>
      <c r="D19" s="0" t="n">
        <v>1130.9721</v>
      </c>
      <c r="E19" s="0" t="n">
        <v>36.9193</v>
      </c>
      <c r="F19" s="0" t="n">
        <v>40.1615</v>
      </c>
      <c r="G19" s="0" t="n">
        <v>41.319</v>
      </c>
      <c r="H19" s="0" t="n">
        <v>23216.45</v>
      </c>
      <c r="I19" s="0" t="n">
        <v>50.223</v>
      </c>
      <c r="J19" s="47" t="n">
        <f aca="false">H19/3600</f>
        <v>6.44901388888889</v>
      </c>
      <c r="L19" s="0" t="n">
        <v>1130.7121</v>
      </c>
      <c r="M19" s="0" t="n">
        <v>36.9215</v>
      </c>
      <c r="N19" s="0" t="n">
        <v>40.1372</v>
      </c>
      <c r="O19" s="0" t="n">
        <v>41.2952</v>
      </c>
      <c r="P19" s="0" t="n">
        <v>23267.98</v>
      </c>
      <c r="Q19" s="0" t="n">
        <v>47.205</v>
      </c>
      <c r="R19" s="47" t="n">
        <f aca="false">P19/3600</f>
        <v>6.46332777777778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8</v>
      </c>
      <c r="B20" s="12"/>
      <c r="C20" s="12" t="n">
        <v>27</v>
      </c>
      <c r="D20" s="0" t="n">
        <v>723.9235</v>
      </c>
      <c r="E20" s="0" t="n">
        <v>35.3578</v>
      </c>
      <c r="F20" s="0" t="n">
        <v>39.5952</v>
      </c>
      <c r="G20" s="0" t="n">
        <v>40.8069</v>
      </c>
      <c r="H20" s="0" t="n">
        <v>22431.36</v>
      </c>
      <c r="I20" s="0" t="n">
        <v>47.821</v>
      </c>
      <c r="J20" s="52" t="n">
        <f aca="false">H20/3600</f>
        <v>6.23093333333333</v>
      </c>
      <c r="L20" s="0" t="n">
        <v>723.6084</v>
      </c>
      <c r="M20" s="0" t="n">
        <v>35.3563</v>
      </c>
      <c r="N20" s="0" t="n">
        <v>39.5923</v>
      </c>
      <c r="O20" s="0" t="n">
        <v>40.8123</v>
      </c>
      <c r="P20" s="0" t="n">
        <v>22376</v>
      </c>
      <c r="Q20" s="0" t="n">
        <v>44.148</v>
      </c>
      <c r="R20" s="52" t="n">
        <f aca="false">P20/3600</f>
        <v>6.21555555555556</v>
      </c>
      <c r="S20" s="62"/>
      <c r="T20" s="54"/>
      <c r="U20" s="36"/>
      <c r="V20" s="36"/>
      <c r="W20" s="54"/>
      <c r="X20" s="36"/>
      <c r="Y20" s="55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396.5411</v>
      </c>
      <c r="E21" s="0" t="n">
        <v>33.3141</v>
      </c>
      <c r="F21" s="0" t="n">
        <v>39.0086</v>
      </c>
      <c r="G21" s="0" t="n">
        <v>40.2829</v>
      </c>
      <c r="H21" s="0" t="n">
        <v>21412.15</v>
      </c>
      <c r="I21" s="0" t="n">
        <v>45.048</v>
      </c>
      <c r="J21" s="52" t="n">
        <f aca="false">H21/3600</f>
        <v>5.94781944444445</v>
      </c>
      <c r="L21" s="0" t="n">
        <v>396.7968</v>
      </c>
      <c r="M21" s="0" t="n">
        <v>33.3216</v>
      </c>
      <c r="N21" s="0" t="n">
        <v>39.0137</v>
      </c>
      <c r="O21" s="0" t="n">
        <v>40.285</v>
      </c>
      <c r="P21" s="0" t="n">
        <v>21374.27</v>
      </c>
      <c r="Q21" s="0" t="n">
        <v>41.387</v>
      </c>
      <c r="R21" s="52" t="n">
        <f aca="false">P21/3600</f>
        <v>5.93729722222222</v>
      </c>
      <c r="S21" s="62"/>
      <c r="T21" s="54"/>
      <c r="U21" s="36"/>
      <c r="V21" s="36"/>
      <c r="W21" s="54"/>
      <c r="X21" s="36"/>
      <c r="Y21" s="55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250.6728</v>
      </c>
      <c r="E22" s="0" t="n">
        <v>31.8529</v>
      </c>
      <c r="F22" s="0" t="n">
        <v>38.7494</v>
      </c>
      <c r="G22" s="0" t="n">
        <v>40.0762</v>
      </c>
      <c r="H22" s="0" t="n">
        <v>20714.81</v>
      </c>
      <c r="I22" s="0" t="n">
        <v>43.521</v>
      </c>
      <c r="J22" s="57" t="n">
        <f aca="false">H22/3600</f>
        <v>5.75411388888889</v>
      </c>
      <c r="L22" s="0" t="n">
        <v>251.0198</v>
      </c>
      <c r="M22" s="0" t="n">
        <v>31.8571</v>
      </c>
      <c r="N22" s="0" t="n">
        <v>38.7493</v>
      </c>
      <c r="O22" s="0" t="n">
        <v>40.0808</v>
      </c>
      <c r="P22" s="0" t="n">
        <v>20718.82</v>
      </c>
      <c r="Q22" s="0" t="n">
        <v>39.889</v>
      </c>
      <c r="R22" s="57" t="n">
        <f aca="false">P22/3600</f>
        <v>5.75522777777778</v>
      </c>
      <c r="S22" s="62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12"/>
      <c r="B23" s="8" t="s">
        <v>70</v>
      </c>
      <c r="C23" s="8" t="n">
        <v>22</v>
      </c>
      <c r="D23" s="0" t="n">
        <v>1334.6239</v>
      </c>
      <c r="E23" s="0" t="n">
        <v>33.9335</v>
      </c>
      <c r="F23" s="0" t="n">
        <v>37.8527</v>
      </c>
      <c r="G23" s="0" t="n">
        <v>39.088</v>
      </c>
      <c r="H23" s="0" t="n">
        <v>21073.62</v>
      </c>
      <c r="I23" s="0" t="n">
        <v>50.06</v>
      </c>
      <c r="J23" s="47" t="n">
        <f aca="false">H23/3600</f>
        <v>5.85378333333333</v>
      </c>
      <c r="L23" s="0" t="n">
        <v>1334.4422</v>
      </c>
      <c r="M23" s="0" t="n">
        <v>33.9324</v>
      </c>
      <c r="N23" s="0" t="n">
        <v>37.8599</v>
      </c>
      <c r="O23" s="0" t="n">
        <v>39.0994</v>
      </c>
      <c r="P23" s="0" t="n">
        <v>21046.34</v>
      </c>
      <c r="Q23" s="0" t="n">
        <v>46.067</v>
      </c>
      <c r="R23" s="47" t="n">
        <f aca="false">P23/3600</f>
        <v>5.84620555555556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804.6677</v>
      </c>
      <c r="E24" s="0" t="n">
        <v>32.3807</v>
      </c>
      <c r="F24" s="0" t="n">
        <v>37.1353</v>
      </c>
      <c r="G24" s="0" t="n">
        <v>38.6088</v>
      </c>
      <c r="H24" s="0" t="n">
        <v>20483.81</v>
      </c>
      <c r="I24" s="0" t="n">
        <v>46.52</v>
      </c>
      <c r="J24" s="52" t="n">
        <f aca="false">H24/3600</f>
        <v>5.68994722222222</v>
      </c>
      <c r="L24" s="0" t="n">
        <v>804.2734</v>
      </c>
      <c r="M24" s="0" t="n">
        <v>32.3769</v>
      </c>
      <c r="N24" s="0" t="n">
        <v>37.1298</v>
      </c>
      <c r="O24" s="0" t="n">
        <v>38.5936</v>
      </c>
      <c r="P24" s="0" t="n">
        <v>20419.27</v>
      </c>
      <c r="Q24" s="0" t="n">
        <v>42.291</v>
      </c>
      <c r="R24" s="52" t="n">
        <f aca="false">P24/3600</f>
        <v>5.67201944444444</v>
      </c>
      <c r="S24" s="62"/>
      <c r="T24" s="54"/>
      <c r="U24" s="36"/>
      <c r="V24" s="36"/>
      <c r="W24" s="54"/>
      <c r="X24" s="36"/>
      <c r="Y24" s="55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404.0386</v>
      </c>
      <c r="E25" s="0" t="n">
        <v>30.4164</v>
      </c>
      <c r="F25" s="0" t="n">
        <v>36.4497</v>
      </c>
      <c r="G25" s="0" t="n">
        <v>38.1535</v>
      </c>
      <c r="H25" s="0" t="n">
        <v>19852.21</v>
      </c>
      <c r="I25" s="0" t="n">
        <v>43.961</v>
      </c>
      <c r="J25" s="52" t="n">
        <f aca="false">H25/3600</f>
        <v>5.51450277777778</v>
      </c>
      <c r="L25" s="0" t="n">
        <v>404.0248</v>
      </c>
      <c r="M25" s="0" t="n">
        <v>30.4195</v>
      </c>
      <c r="N25" s="0" t="n">
        <v>36.4499</v>
      </c>
      <c r="O25" s="0" t="n">
        <v>38.1479</v>
      </c>
      <c r="P25" s="0" t="n">
        <v>19963.78</v>
      </c>
      <c r="Q25" s="0" t="n">
        <v>40.045</v>
      </c>
      <c r="R25" s="52" t="n">
        <f aca="false">P25/3600</f>
        <v>5.54549444444444</v>
      </c>
      <c r="S25" s="62"/>
      <c r="T25" s="54"/>
      <c r="U25" s="36"/>
      <c r="V25" s="36"/>
      <c r="W25" s="54"/>
      <c r="X25" s="36"/>
      <c r="Y25" s="55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239.9983</v>
      </c>
      <c r="E26" s="0" t="n">
        <v>29.0522</v>
      </c>
      <c r="F26" s="0" t="n">
        <v>36.1102</v>
      </c>
      <c r="G26" s="0" t="n">
        <v>37.9821</v>
      </c>
      <c r="H26" s="0" t="n">
        <v>19389.74</v>
      </c>
      <c r="I26" s="0" t="n">
        <v>41.761</v>
      </c>
      <c r="J26" s="57" t="n">
        <f aca="false">H26/3600</f>
        <v>5.38603888888889</v>
      </c>
      <c r="L26" s="0" t="n">
        <v>240.006</v>
      </c>
      <c r="M26" s="0" t="n">
        <v>29.0503</v>
      </c>
      <c r="N26" s="0" t="n">
        <v>36.1124</v>
      </c>
      <c r="O26" s="0" t="n">
        <v>37.9781</v>
      </c>
      <c r="P26" s="0" t="n">
        <v>19404.14</v>
      </c>
      <c r="Q26" s="0" t="n">
        <v>38.563</v>
      </c>
      <c r="R26" s="57" t="n">
        <f aca="false">P26/3600</f>
        <v>5.39003888888889</v>
      </c>
      <c r="S26" s="62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12"/>
      <c r="B27" s="8" t="s">
        <v>59</v>
      </c>
      <c r="C27" s="8" t="n">
        <v>22</v>
      </c>
      <c r="D27" s="0" t="n">
        <v>2683.46</v>
      </c>
      <c r="E27" s="0" t="n">
        <v>34.1794</v>
      </c>
      <c r="F27" s="0" t="n">
        <v>37.6054</v>
      </c>
      <c r="G27" s="0" t="n">
        <v>39.1287</v>
      </c>
      <c r="H27" s="0" t="n">
        <v>43186.74</v>
      </c>
      <c r="I27" s="0" t="n">
        <v>92.009</v>
      </c>
      <c r="J27" s="47" t="n">
        <f aca="false">H27/3600</f>
        <v>11.9963166666667</v>
      </c>
      <c r="L27" s="0" t="n">
        <v>2684.1499</v>
      </c>
      <c r="M27" s="0" t="n">
        <v>34.1777</v>
      </c>
      <c r="N27" s="0" t="n">
        <v>37.6101</v>
      </c>
      <c r="O27" s="0" t="n">
        <v>39.1683</v>
      </c>
      <c r="P27" s="0" t="n">
        <v>43062.02</v>
      </c>
      <c r="Q27" s="0" t="n">
        <v>86.025</v>
      </c>
      <c r="R27" s="47" t="n">
        <f aca="false">P27/3600</f>
        <v>11.9616722222222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1734.6195</v>
      </c>
      <c r="E28" s="0" t="n">
        <v>32.7343</v>
      </c>
      <c r="F28" s="0" t="n">
        <v>37.0891</v>
      </c>
      <c r="G28" s="0" t="n">
        <v>38.3477</v>
      </c>
      <c r="H28" s="0" t="n">
        <v>42047.5</v>
      </c>
      <c r="I28" s="0" t="n">
        <v>86.892</v>
      </c>
      <c r="J28" s="52" t="n">
        <f aca="false">H28/3600</f>
        <v>11.6798611111111</v>
      </c>
      <c r="L28" s="0" t="n">
        <v>1734.901</v>
      </c>
      <c r="M28" s="0" t="n">
        <v>32.7333</v>
      </c>
      <c r="N28" s="0" t="n">
        <v>37.0804</v>
      </c>
      <c r="O28" s="0" t="n">
        <v>38.3616</v>
      </c>
      <c r="P28" s="0" t="n">
        <v>41910.54</v>
      </c>
      <c r="Q28" s="0" t="n">
        <v>80.819</v>
      </c>
      <c r="R28" s="52" t="n">
        <f aca="false">P28/3600</f>
        <v>11.6418166666667</v>
      </c>
      <c r="S28" s="62"/>
      <c r="T28" s="54"/>
      <c r="U28" s="36"/>
      <c r="V28" s="36"/>
      <c r="W28" s="54"/>
      <c r="X28" s="36"/>
      <c r="Y28" s="55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979.2091</v>
      </c>
      <c r="E29" s="0" t="n">
        <v>30.784</v>
      </c>
      <c r="F29" s="0" t="n">
        <v>36.5458</v>
      </c>
      <c r="G29" s="0" t="n">
        <v>37.5088</v>
      </c>
      <c r="H29" s="0" t="n">
        <v>40727.83</v>
      </c>
      <c r="I29" s="0" t="n">
        <v>82.259</v>
      </c>
      <c r="J29" s="52" t="n">
        <f aca="false">H29/3600</f>
        <v>11.3132861111111</v>
      </c>
      <c r="L29" s="0" t="n">
        <v>979.7242</v>
      </c>
      <c r="M29" s="0" t="n">
        <v>30.7901</v>
      </c>
      <c r="N29" s="0" t="n">
        <v>36.5681</v>
      </c>
      <c r="O29" s="0" t="n">
        <v>37.5694</v>
      </c>
      <c r="P29" s="0" t="n">
        <v>40595.35</v>
      </c>
      <c r="Q29" s="0" t="n">
        <v>75.785</v>
      </c>
      <c r="R29" s="52" t="n">
        <f aca="false">P29/3600</f>
        <v>11.2764861111111</v>
      </c>
      <c r="S29" s="62"/>
      <c r="T29" s="54"/>
      <c r="U29" s="36"/>
      <c r="V29" s="36"/>
      <c r="W29" s="54"/>
      <c r="X29" s="36"/>
      <c r="Y29" s="55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643.8104</v>
      </c>
      <c r="E30" s="0" t="n">
        <v>29.3281</v>
      </c>
      <c r="F30" s="0" t="n">
        <v>36.2669</v>
      </c>
      <c r="G30" s="0" t="n">
        <v>37.0686</v>
      </c>
      <c r="H30" s="0" t="n">
        <v>39841.52</v>
      </c>
      <c r="I30" s="0" t="n">
        <v>79.076</v>
      </c>
      <c r="J30" s="57" t="n">
        <f aca="false">H30/3600</f>
        <v>11.0670888888889</v>
      </c>
      <c r="L30" s="0" t="n">
        <v>643.706</v>
      </c>
      <c r="M30" s="0" t="n">
        <v>29.3352</v>
      </c>
      <c r="N30" s="0" t="n">
        <v>36.2973</v>
      </c>
      <c r="O30" s="0" t="n">
        <v>37.1105</v>
      </c>
      <c r="P30" s="0" t="n">
        <v>38801.98</v>
      </c>
      <c r="Q30" s="0" t="n">
        <v>73.554</v>
      </c>
      <c r="R30" s="57" t="n">
        <f aca="false">P30/3600</f>
        <v>10.7783277777778</v>
      </c>
      <c r="S30" s="62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12"/>
      <c r="B31" s="8" t="s">
        <v>48</v>
      </c>
      <c r="C31" s="8" t="n">
        <v>22</v>
      </c>
      <c r="D31" s="0" t="n">
        <v>3386.3337</v>
      </c>
      <c r="E31" s="0" t="n">
        <v>35.3625</v>
      </c>
      <c r="F31" s="0" t="n">
        <v>40.6285</v>
      </c>
      <c r="G31" s="0" t="n">
        <v>40.5336</v>
      </c>
      <c r="H31" s="0" t="n">
        <v>51146.58</v>
      </c>
      <c r="I31" s="0" t="n">
        <v>112.164</v>
      </c>
      <c r="J31" s="47" t="n">
        <f aca="false">H31/3600</f>
        <v>14.2073833333333</v>
      </c>
      <c r="L31" s="0" t="n">
        <v>3388.0928</v>
      </c>
      <c r="M31" s="0" t="n">
        <v>35.3625</v>
      </c>
      <c r="N31" s="0" t="n">
        <v>40.6227</v>
      </c>
      <c r="O31" s="0" t="n">
        <v>40.5354</v>
      </c>
      <c r="P31" s="0" t="n">
        <v>51117.87</v>
      </c>
      <c r="Q31" s="0" t="n">
        <v>105.3</v>
      </c>
      <c r="R31" s="47" t="n">
        <f aca="false">P31/3600</f>
        <v>14.1994083333333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2215.0642</v>
      </c>
      <c r="E32" s="0" t="n">
        <v>34.0754</v>
      </c>
      <c r="F32" s="0" t="n">
        <v>39.9786</v>
      </c>
      <c r="G32" s="0" t="n">
        <v>39.6384</v>
      </c>
      <c r="H32" s="0" t="n">
        <v>49209.63</v>
      </c>
      <c r="I32" s="0" t="n">
        <v>106.439</v>
      </c>
      <c r="J32" s="52" t="n">
        <f aca="false">H32/3600</f>
        <v>13.6693416666667</v>
      </c>
      <c r="L32" s="0" t="n">
        <v>2214.0737</v>
      </c>
      <c r="M32" s="0" t="n">
        <v>34.0745</v>
      </c>
      <c r="N32" s="0" t="n">
        <v>39.9854</v>
      </c>
      <c r="O32" s="0" t="n">
        <v>39.6176</v>
      </c>
      <c r="P32" s="0" t="n">
        <v>49135.42</v>
      </c>
      <c r="Q32" s="0" t="n">
        <v>99.669</v>
      </c>
      <c r="R32" s="52" t="n">
        <f aca="false">P32/3600</f>
        <v>13.6487277777778</v>
      </c>
      <c r="S32" s="62"/>
      <c r="T32" s="54"/>
      <c r="U32" s="36"/>
      <c r="V32" s="36"/>
      <c r="W32" s="54"/>
      <c r="X32" s="36"/>
      <c r="Y32" s="55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1277.0675</v>
      </c>
      <c r="E33" s="0" t="n">
        <v>32.2751</v>
      </c>
      <c r="F33" s="0" t="n">
        <v>39.2777</v>
      </c>
      <c r="G33" s="0" t="n">
        <v>38.6801</v>
      </c>
      <c r="H33" s="0" t="n">
        <v>46918.94</v>
      </c>
      <c r="I33" s="0" t="n">
        <v>100.698</v>
      </c>
      <c r="J33" s="52" t="n">
        <f aca="false">H33/3600</f>
        <v>13.0330388888889</v>
      </c>
      <c r="L33" s="0" t="n">
        <v>1278.0754</v>
      </c>
      <c r="M33" s="0" t="n">
        <v>32.2748</v>
      </c>
      <c r="N33" s="0" t="n">
        <v>39.2742</v>
      </c>
      <c r="O33" s="0" t="n">
        <v>38.6886</v>
      </c>
      <c r="P33" s="0" t="n">
        <v>46872.45</v>
      </c>
      <c r="Q33" s="0" t="n">
        <v>91.494</v>
      </c>
      <c r="R33" s="52" t="n">
        <f aca="false">P33/3600</f>
        <v>13.020125</v>
      </c>
      <c r="S33" s="62"/>
      <c r="T33" s="54"/>
      <c r="U33" s="36"/>
      <c r="V33" s="36"/>
      <c r="W33" s="54"/>
      <c r="X33" s="36"/>
      <c r="Y33" s="55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855.783</v>
      </c>
      <c r="E34" s="0" t="n">
        <v>30.8753</v>
      </c>
      <c r="F34" s="0" t="n">
        <v>38.9431</v>
      </c>
      <c r="G34" s="0" t="n">
        <v>38.2298</v>
      </c>
      <c r="H34" s="0" t="n">
        <v>45327.3</v>
      </c>
      <c r="I34" s="0" t="n">
        <v>97.282</v>
      </c>
      <c r="J34" s="57" t="n">
        <f aca="false">H34/3600</f>
        <v>12.5909166666667</v>
      </c>
      <c r="L34" s="0" t="n">
        <v>854.6327</v>
      </c>
      <c r="M34" s="0" t="n">
        <v>30.8695</v>
      </c>
      <c r="N34" s="0" t="n">
        <v>38.9566</v>
      </c>
      <c r="O34" s="0" t="n">
        <v>38.2228</v>
      </c>
      <c r="P34" s="0" t="n">
        <v>45170.75</v>
      </c>
      <c r="Q34" s="0" t="n">
        <v>87.906</v>
      </c>
      <c r="R34" s="57" t="n">
        <f aca="false">P34/3600</f>
        <v>12.5474305555556</v>
      </c>
      <c r="S34" s="62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12"/>
      <c r="B35" s="8" t="s">
        <v>57</v>
      </c>
      <c r="C35" s="8" t="n">
        <v>22</v>
      </c>
      <c r="D35" s="0" t="n">
        <v>2041.0761</v>
      </c>
      <c r="E35" s="0" t="n">
        <v>33.3894</v>
      </c>
      <c r="F35" s="0" t="n">
        <v>38.9306</v>
      </c>
      <c r="G35" s="0" t="n">
        <v>41.471</v>
      </c>
      <c r="H35" s="0" t="n">
        <v>50946.43</v>
      </c>
      <c r="I35" s="0" t="n">
        <v>119.964</v>
      </c>
      <c r="J35" s="47" t="n">
        <f aca="false">H35/3600</f>
        <v>14.1517861111111</v>
      </c>
      <c r="L35" s="0" t="n">
        <v>2044.1627</v>
      </c>
      <c r="M35" s="0" t="n">
        <v>33.3927</v>
      </c>
      <c r="N35" s="0" t="n">
        <v>38.9321</v>
      </c>
      <c r="O35" s="0" t="n">
        <v>41.5059</v>
      </c>
      <c r="P35" s="0" t="n">
        <v>50729.23</v>
      </c>
      <c r="Q35" s="0" t="n">
        <v>111.621</v>
      </c>
      <c r="R35" s="47" t="n">
        <f aca="false">P35/3600</f>
        <v>14.0914527777778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1126.6003</v>
      </c>
      <c r="E36" s="0" t="n">
        <v>32.0626</v>
      </c>
      <c r="F36" s="0" t="n">
        <v>38.3754</v>
      </c>
      <c r="G36" s="0" t="n">
        <v>41.0229</v>
      </c>
      <c r="H36" s="0" t="n">
        <v>49953.34</v>
      </c>
      <c r="I36" s="0" t="n">
        <v>115.128</v>
      </c>
      <c r="J36" s="52" t="n">
        <f aca="false">H36/3600</f>
        <v>13.8759277777778</v>
      </c>
      <c r="L36" s="0" t="n">
        <v>1126.7609</v>
      </c>
      <c r="M36" s="0" t="n">
        <v>32.06</v>
      </c>
      <c r="N36" s="0" t="n">
        <v>38.369</v>
      </c>
      <c r="O36" s="0" t="n">
        <v>41.0227</v>
      </c>
      <c r="P36" s="0" t="n">
        <v>49822.19</v>
      </c>
      <c r="Q36" s="0" t="n">
        <v>106.349</v>
      </c>
      <c r="R36" s="52" t="n">
        <f aca="false">P36/3600</f>
        <v>13.8394972222222</v>
      </c>
      <c r="S36" s="62"/>
      <c r="T36" s="54"/>
      <c r="U36" s="36"/>
      <c r="V36" s="36"/>
      <c r="W36" s="54"/>
      <c r="X36" s="36"/>
      <c r="Y36" s="55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547.7055</v>
      </c>
      <c r="E37" s="0" t="n">
        <v>30.1303</v>
      </c>
      <c r="F37" s="0" t="n">
        <v>37.7981</v>
      </c>
      <c r="G37" s="0" t="n">
        <v>40.5298</v>
      </c>
      <c r="H37" s="0" t="n">
        <v>48867.89</v>
      </c>
      <c r="I37" s="0" t="n">
        <v>112.071</v>
      </c>
      <c r="J37" s="52" t="n">
        <f aca="false">H37/3600</f>
        <v>13.5744138888889</v>
      </c>
      <c r="L37" s="0" t="n">
        <v>547.8109</v>
      </c>
      <c r="M37" s="0" t="n">
        <v>30.1332</v>
      </c>
      <c r="N37" s="0" t="n">
        <v>37.8045</v>
      </c>
      <c r="O37" s="0" t="n">
        <v>40.5273</v>
      </c>
      <c r="P37" s="0" t="n">
        <v>48851.74</v>
      </c>
      <c r="Q37" s="0" t="n">
        <v>101.386</v>
      </c>
      <c r="R37" s="52" t="n">
        <f aca="false">P37/3600</f>
        <v>13.5699277777778</v>
      </c>
      <c r="S37" s="62"/>
      <c r="T37" s="54"/>
      <c r="U37" s="36"/>
      <c r="V37" s="36"/>
      <c r="W37" s="54"/>
      <c r="X37" s="36"/>
      <c r="Y37" s="55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336.4759</v>
      </c>
      <c r="E38" s="0" t="n">
        <v>28.6123</v>
      </c>
      <c r="F38" s="0" t="n">
        <v>37.5178</v>
      </c>
      <c r="G38" s="0" t="n">
        <v>40.2593</v>
      </c>
      <c r="H38" s="0" t="n">
        <v>48348.74</v>
      </c>
      <c r="I38" s="0" t="n">
        <v>111.197</v>
      </c>
      <c r="J38" s="57" t="n">
        <f aca="false">H38/3600</f>
        <v>13.4302055555556</v>
      </c>
      <c r="L38" s="0" t="n">
        <v>336.1811</v>
      </c>
      <c r="M38" s="0" t="n">
        <v>28.6099</v>
      </c>
      <c r="N38" s="0" t="n">
        <v>37.5243</v>
      </c>
      <c r="O38" s="0" t="n">
        <v>40.2066</v>
      </c>
      <c r="P38" s="0" t="n">
        <v>48226.59</v>
      </c>
      <c r="Q38" s="0" t="n">
        <v>99.996</v>
      </c>
      <c r="R38" s="57" t="n">
        <f aca="false">P38/3600</f>
        <v>13.396275</v>
      </c>
      <c r="S38" s="62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8" t="s">
        <v>12</v>
      </c>
      <c r="B39" s="8" t="s">
        <v>44</v>
      </c>
      <c r="C39" s="8" t="n">
        <v>22</v>
      </c>
      <c r="D39" s="0" t="n">
        <v>866.1482</v>
      </c>
      <c r="E39" s="0" t="n">
        <v>33.8099</v>
      </c>
      <c r="F39" s="0" t="n">
        <v>37.374</v>
      </c>
      <c r="G39" s="0" t="n">
        <v>37.2643</v>
      </c>
      <c r="H39" s="0" t="n">
        <v>8721.44</v>
      </c>
      <c r="I39" s="0" t="n">
        <v>19.89</v>
      </c>
      <c r="J39" s="47" t="n">
        <f aca="false">H39/3600</f>
        <v>2.42262222222222</v>
      </c>
      <c r="L39" s="0" t="n">
        <v>866.3834</v>
      </c>
      <c r="M39" s="0" t="n">
        <v>33.8096</v>
      </c>
      <c r="N39" s="0" t="n">
        <v>37.3471</v>
      </c>
      <c r="O39" s="0" t="n">
        <v>37.2434</v>
      </c>
      <c r="P39" s="0" t="n">
        <v>8708.85</v>
      </c>
      <c r="Q39" s="0" t="n">
        <v>19.156</v>
      </c>
      <c r="R39" s="47" t="n">
        <f aca="false">P39/3600</f>
        <v>2.419125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9</v>
      </c>
      <c r="B40" s="12"/>
      <c r="C40" s="12" t="n">
        <v>27</v>
      </c>
      <c r="D40" s="0" t="n">
        <v>563.5992</v>
      </c>
      <c r="E40" s="0" t="n">
        <v>32.1638</v>
      </c>
      <c r="F40" s="0" t="n">
        <v>36.4597</v>
      </c>
      <c r="G40" s="0" t="n">
        <v>36.2341</v>
      </c>
      <c r="H40" s="0" t="n">
        <v>8404.62</v>
      </c>
      <c r="I40" s="0" t="n">
        <v>18.408</v>
      </c>
      <c r="J40" s="52" t="n">
        <f aca="false">H40/3600</f>
        <v>2.33461666666667</v>
      </c>
      <c r="L40" s="0" t="n">
        <v>564.0298</v>
      </c>
      <c r="M40" s="0" t="n">
        <v>32.1748</v>
      </c>
      <c r="N40" s="0" t="n">
        <v>36.4681</v>
      </c>
      <c r="O40" s="0" t="n">
        <v>36.2927</v>
      </c>
      <c r="P40" s="0" t="n">
        <v>8388.71</v>
      </c>
      <c r="Q40" s="0" t="n">
        <v>17.628</v>
      </c>
      <c r="R40" s="52" t="n">
        <f aca="false">P40/3600</f>
        <v>2.33019722222222</v>
      </c>
      <c r="S40" s="62"/>
      <c r="T40" s="54"/>
      <c r="U40" s="36"/>
      <c r="V40" s="36"/>
      <c r="W40" s="54"/>
      <c r="X40" s="36"/>
      <c r="Y40" s="55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328.7636</v>
      </c>
      <c r="E41" s="0" t="n">
        <v>30.0924</v>
      </c>
      <c r="F41" s="0" t="n">
        <v>35.5878</v>
      </c>
      <c r="G41" s="0" t="n">
        <v>35.2149</v>
      </c>
      <c r="H41" s="0" t="n">
        <v>8041.91</v>
      </c>
      <c r="I41" s="0" t="n">
        <v>16.941</v>
      </c>
      <c r="J41" s="52" t="n">
        <f aca="false">H41/3600</f>
        <v>2.23386388888889</v>
      </c>
      <c r="L41" s="0" t="n">
        <v>328.9085</v>
      </c>
      <c r="M41" s="0" t="n">
        <v>30.0856</v>
      </c>
      <c r="N41" s="0" t="n">
        <v>35.5564</v>
      </c>
      <c r="O41" s="0" t="n">
        <v>35.2229</v>
      </c>
      <c r="P41" s="0" t="n">
        <v>8025.15</v>
      </c>
      <c r="Q41" s="0" t="n">
        <v>16.224</v>
      </c>
      <c r="R41" s="52" t="n">
        <f aca="false">P41/3600</f>
        <v>2.22920833333333</v>
      </c>
      <c r="S41" s="62"/>
      <c r="T41" s="54"/>
      <c r="U41" s="36"/>
      <c r="V41" s="36"/>
      <c r="W41" s="54"/>
      <c r="X41" s="36"/>
      <c r="Y41" s="55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226.906</v>
      </c>
      <c r="E42" s="0" t="n">
        <v>28.6452</v>
      </c>
      <c r="F42" s="0" t="n">
        <v>35.1296</v>
      </c>
      <c r="G42" s="0" t="n">
        <v>34.6935</v>
      </c>
      <c r="H42" s="0" t="n">
        <v>7794.81</v>
      </c>
      <c r="I42" s="0" t="n">
        <v>16.27</v>
      </c>
      <c r="J42" s="57" t="n">
        <f aca="false">H42/3600</f>
        <v>2.165225</v>
      </c>
      <c r="L42" s="0" t="n">
        <v>227.1718</v>
      </c>
      <c r="M42" s="0" t="n">
        <v>28.6473</v>
      </c>
      <c r="N42" s="0" t="n">
        <v>35.1448</v>
      </c>
      <c r="O42" s="0" t="n">
        <v>34.7287</v>
      </c>
      <c r="P42" s="0" t="n">
        <v>7785.69</v>
      </c>
      <c r="Q42" s="0" t="n">
        <v>15.738</v>
      </c>
      <c r="R42" s="57" t="n">
        <f aca="false">P42/3600</f>
        <v>2.16269166666667</v>
      </c>
      <c r="S42" s="62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12"/>
      <c r="B43" s="8" t="s">
        <v>53</v>
      </c>
      <c r="C43" s="8" t="n">
        <v>22</v>
      </c>
      <c r="D43" s="0" t="n">
        <v>918.7488</v>
      </c>
      <c r="E43" s="0" t="n">
        <v>33.9937</v>
      </c>
      <c r="F43" s="0" t="n">
        <v>38.8222</v>
      </c>
      <c r="G43" s="0" t="n">
        <v>39.6552</v>
      </c>
      <c r="H43" s="0" t="n">
        <v>10308.51</v>
      </c>
      <c r="I43" s="0" t="n">
        <v>24.039</v>
      </c>
      <c r="J43" s="47" t="n">
        <f aca="false">H43/3600</f>
        <v>2.863475</v>
      </c>
      <c r="L43" s="0" t="n">
        <v>919.5968</v>
      </c>
      <c r="M43" s="0" t="n">
        <v>33.9981</v>
      </c>
      <c r="N43" s="0" t="n">
        <v>38.8475</v>
      </c>
      <c r="O43" s="0" t="n">
        <v>39.652</v>
      </c>
      <c r="P43" s="0" t="n">
        <v>10299.5</v>
      </c>
      <c r="Q43" s="0" t="n">
        <v>22.011</v>
      </c>
      <c r="R43" s="47" t="n">
        <f aca="false">P43/3600</f>
        <v>2.86097222222222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608.5346</v>
      </c>
      <c r="E44" s="0" t="n">
        <v>32.2736</v>
      </c>
      <c r="F44" s="0" t="n">
        <v>38.0097</v>
      </c>
      <c r="G44" s="0" t="n">
        <v>38.7938</v>
      </c>
      <c r="H44" s="0" t="n">
        <v>10030.57</v>
      </c>
      <c r="I44" s="0" t="n">
        <v>22.432</v>
      </c>
      <c r="J44" s="52" t="n">
        <f aca="false">H44/3600</f>
        <v>2.78626944444444</v>
      </c>
      <c r="L44" s="0" t="n">
        <v>608.9002</v>
      </c>
      <c r="M44" s="0" t="n">
        <v>32.2677</v>
      </c>
      <c r="N44" s="0" t="n">
        <v>38.0027</v>
      </c>
      <c r="O44" s="0" t="n">
        <v>38.7596</v>
      </c>
      <c r="P44" s="0" t="n">
        <v>10030.79</v>
      </c>
      <c r="Q44" s="0" t="n">
        <v>20.576</v>
      </c>
      <c r="R44" s="52" t="n">
        <f aca="false">P44/3600</f>
        <v>2.78633055555556</v>
      </c>
      <c r="S44" s="62"/>
      <c r="T44" s="54"/>
      <c r="U44" s="36"/>
      <c r="V44" s="36"/>
      <c r="W44" s="54"/>
      <c r="X44" s="36"/>
      <c r="Y44" s="55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353.229</v>
      </c>
      <c r="E45" s="0" t="n">
        <v>30.0246</v>
      </c>
      <c r="F45" s="0" t="n">
        <v>37.1993</v>
      </c>
      <c r="G45" s="0" t="n">
        <v>37.8761</v>
      </c>
      <c r="H45" s="0" t="n">
        <v>9721.18</v>
      </c>
      <c r="I45" s="0" t="n">
        <v>21.262</v>
      </c>
      <c r="J45" s="52" t="n">
        <f aca="false">H45/3600</f>
        <v>2.70032777777778</v>
      </c>
      <c r="L45" s="0" t="n">
        <v>353.322</v>
      </c>
      <c r="M45" s="0" t="n">
        <v>30.0213</v>
      </c>
      <c r="N45" s="0" t="n">
        <v>37.1765</v>
      </c>
      <c r="O45" s="0" t="n">
        <v>37.9054</v>
      </c>
      <c r="P45" s="0" t="n">
        <v>9701.58</v>
      </c>
      <c r="Q45" s="0" t="n">
        <v>19.234</v>
      </c>
      <c r="R45" s="52" t="n">
        <f aca="false">P45/3600</f>
        <v>2.69488333333333</v>
      </c>
      <c r="S45" s="62"/>
      <c r="T45" s="54"/>
      <c r="U45" s="36"/>
      <c r="V45" s="36"/>
      <c r="W45" s="54"/>
      <c r="X45" s="36"/>
      <c r="Y45" s="55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235.9114</v>
      </c>
      <c r="E46" s="0" t="n">
        <v>28.3741</v>
      </c>
      <c r="F46" s="0" t="n">
        <v>36.8103</v>
      </c>
      <c r="G46" s="0" t="n">
        <v>37.4716</v>
      </c>
      <c r="H46" s="0" t="n">
        <v>9527.46</v>
      </c>
      <c r="I46" s="0" t="n">
        <v>20.514</v>
      </c>
      <c r="J46" s="57" t="n">
        <f aca="false">H46/3600</f>
        <v>2.64651666666667</v>
      </c>
      <c r="L46" s="0" t="n">
        <v>236.1213</v>
      </c>
      <c r="M46" s="0" t="n">
        <v>28.3726</v>
      </c>
      <c r="N46" s="0" t="n">
        <v>36.8306</v>
      </c>
      <c r="O46" s="0" t="n">
        <v>37.4559</v>
      </c>
      <c r="P46" s="0" t="n">
        <v>9533.63</v>
      </c>
      <c r="Q46" s="0" t="n">
        <v>18.938</v>
      </c>
      <c r="R46" s="57" t="n">
        <f aca="false">P46/3600</f>
        <v>2.64823055555556</v>
      </c>
      <c r="S46" s="62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12"/>
      <c r="B47" s="8" t="s">
        <v>71</v>
      </c>
      <c r="C47" s="8" t="n">
        <v>22</v>
      </c>
      <c r="D47" s="0" t="n">
        <v>1501.4592</v>
      </c>
      <c r="E47" s="0" t="n">
        <v>30.8021</v>
      </c>
      <c r="F47" s="0" t="n">
        <v>35.9721</v>
      </c>
      <c r="G47" s="0" t="n">
        <v>36.7253</v>
      </c>
      <c r="H47" s="0" t="n">
        <v>8760.9</v>
      </c>
      <c r="I47" s="0" t="n">
        <v>23.431</v>
      </c>
      <c r="J47" s="47" t="n">
        <f aca="false">H47/3600</f>
        <v>2.43358333333333</v>
      </c>
      <c r="L47" s="0" t="n">
        <v>1503.0609</v>
      </c>
      <c r="M47" s="0" t="n">
        <v>30.8052</v>
      </c>
      <c r="N47" s="0" t="n">
        <v>35.9648</v>
      </c>
      <c r="O47" s="0" t="n">
        <v>36.7419</v>
      </c>
      <c r="P47" s="0" t="n">
        <v>8728.07</v>
      </c>
      <c r="Q47" s="0" t="n">
        <v>22.183</v>
      </c>
      <c r="R47" s="47" t="n">
        <f aca="false">P47/3600</f>
        <v>2.42446388888889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896.0563</v>
      </c>
      <c r="E48" s="0" t="n">
        <v>28.8544</v>
      </c>
      <c r="F48" s="0" t="n">
        <v>35.0718</v>
      </c>
      <c r="G48" s="0" t="n">
        <v>35.81</v>
      </c>
      <c r="H48" s="0" t="n">
        <v>8437.15</v>
      </c>
      <c r="I48" s="0" t="n">
        <v>21.388</v>
      </c>
      <c r="J48" s="52" t="n">
        <f aca="false">H48/3600</f>
        <v>2.34365277777778</v>
      </c>
      <c r="L48" s="0" t="n">
        <v>897.1934</v>
      </c>
      <c r="M48" s="0" t="n">
        <v>28.8582</v>
      </c>
      <c r="N48" s="0" t="n">
        <v>35.0839</v>
      </c>
      <c r="O48" s="0" t="n">
        <v>35.827</v>
      </c>
      <c r="P48" s="0" t="n">
        <v>8417.36</v>
      </c>
      <c r="Q48" s="0" t="n">
        <v>20.108</v>
      </c>
      <c r="R48" s="52" t="n">
        <f aca="false">P48/3600</f>
        <v>2.33815555555556</v>
      </c>
      <c r="S48" s="62"/>
      <c r="T48" s="54"/>
      <c r="U48" s="36"/>
      <c r="V48" s="36"/>
      <c r="W48" s="54"/>
      <c r="X48" s="36"/>
      <c r="Y48" s="55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440.54</v>
      </c>
      <c r="E49" s="0" t="n">
        <v>26.3772</v>
      </c>
      <c r="F49" s="0" t="n">
        <v>34.208</v>
      </c>
      <c r="G49" s="0" t="n">
        <v>34.9262</v>
      </c>
      <c r="H49" s="0" t="n">
        <v>8105.19</v>
      </c>
      <c r="I49" s="0" t="n">
        <v>19.827</v>
      </c>
      <c r="J49" s="52" t="n">
        <f aca="false">H49/3600</f>
        <v>2.25144166666667</v>
      </c>
      <c r="L49" s="0" t="n">
        <v>440.1118</v>
      </c>
      <c r="M49" s="0" t="n">
        <v>26.3766</v>
      </c>
      <c r="N49" s="0" t="n">
        <v>34.2104</v>
      </c>
      <c r="O49" s="0" t="n">
        <v>34.9217</v>
      </c>
      <c r="P49" s="0" t="n">
        <v>8089.88</v>
      </c>
      <c r="Q49" s="0" t="n">
        <v>18.158</v>
      </c>
      <c r="R49" s="52" t="n">
        <f aca="false">P49/3600</f>
        <v>2.24718888888889</v>
      </c>
      <c r="S49" s="62"/>
      <c r="T49" s="54"/>
      <c r="U49" s="36"/>
      <c r="V49" s="36"/>
      <c r="W49" s="54"/>
      <c r="X49" s="36"/>
      <c r="Y49" s="55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254.0795</v>
      </c>
      <c r="E50" s="0" t="n">
        <v>24.6986</v>
      </c>
      <c r="F50" s="0" t="n">
        <v>33.7688</v>
      </c>
      <c r="G50" s="0" t="n">
        <v>34.4336</v>
      </c>
      <c r="H50" s="0" t="n">
        <v>7908.28</v>
      </c>
      <c r="I50" s="0" t="n">
        <v>18.595</v>
      </c>
      <c r="J50" s="57" t="n">
        <f aca="false">H50/3600</f>
        <v>2.19674444444444</v>
      </c>
      <c r="L50" s="0" t="n">
        <v>253.8393</v>
      </c>
      <c r="M50" s="0" t="n">
        <v>24.7069</v>
      </c>
      <c r="N50" s="0" t="n">
        <v>33.7656</v>
      </c>
      <c r="O50" s="0" t="n">
        <v>34.4426</v>
      </c>
      <c r="P50" s="0" t="n">
        <v>7880.62</v>
      </c>
      <c r="Q50" s="0" t="n">
        <v>17.035</v>
      </c>
      <c r="R50" s="57" t="n">
        <f aca="false">P50/3600</f>
        <v>2.18906111111111</v>
      </c>
      <c r="S50" s="62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12"/>
      <c r="B51" s="8" t="s">
        <v>74</v>
      </c>
      <c r="C51" s="8" t="n">
        <v>22</v>
      </c>
      <c r="D51" s="0" t="n">
        <v>997.01</v>
      </c>
      <c r="E51" s="0" t="n">
        <v>32.8012</v>
      </c>
      <c r="F51" s="0" t="n">
        <v>36.6038</v>
      </c>
      <c r="G51" s="0" t="n">
        <v>38.2413</v>
      </c>
      <c r="H51" s="0" t="n">
        <v>6440.12</v>
      </c>
      <c r="I51" s="0" t="n">
        <v>14.695</v>
      </c>
      <c r="J51" s="47" t="n">
        <f aca="false">H51/3600</f>
        <v>1.78892222222222</v>
      </c>
      <c r="L51" s="0" t="n">
        <v>996.3248</v>
      </c>
      <c r="M51" s="0" t="n">
        <v>32.806</v>
      </c>
      <c r="N51" s="0" t="n">
        <v>36.6006</v>
      </c>
      <c r="O51" s="0" t="n">
        <v>38.2505</v>
      </c>
      <c r="P51" s="0" t="n">
        <v>6440.33</v>
      </c>
      <c r="Q51" s="0" t="n">
        <v>13.728</v>
      </c>
      <c r="R51" s="47" t="n">
        <f aca="false">P51/3600</f>
        <v>1.78898055555556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619.2941</v>
      </c>
      <c r="E52" s="0" t="n">
        <v>31.0833</v>
      </c>
      <c r="F52" s="0" t="n">
        <v>35.7656</v>
      </c>
      <c r="G52" s="0" t="n">
        <v>37.4009</v>
      </c>
      <c r="H52" s="0" t="n">
        <v>6098.44</v>
      </c>
      <c r="I52" s="0" t="n">
        <v>13.322</v>
      </c>
      <c r="J52" s="52" t="n">
        <f aca="false">H52/3600</f>
        <v>1.69401111111111</v>
      </c>
      <c r="L52" s="0" t="n">
        <v>619.4739</v>
      </c>
      <c r="M52" s="0" t="n">
        <v>31.0786</v>
      </c>
      <c r="N52" s="0" t="n">
        <v>35.7734</v>
      </c>
      <c r="O52" s="0" t="n">
        <v>37.418</v>
      </c>
      <c r="P52" s="0" t="n">
        <v>6108.23</v>
      </c>
      <c r="Q52" s="0" t="n">
        <v>12.246</v>
      </c>
      <c r="R52" s="52" t="n">
        <f aca="false">P52/3600</f>
        <v>1.69673055555556</v>
      </c>
      <c r="S52" s="62"/>
      <c r="T52" s="54"/>
      <c r="U52" s="36"/>
      <c r="V52" s="36"/>
      <c r="W52" s="54"/>
      <c r="X52" s="36"/>
      <c r="Y52" s="55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326.7816</v>
      </c>
      <c r="E53" s="0" t="n">
        <v>28.9679</v>
      </c>
      <c r="F53" s="0" t="n">
        <v>34.9652</v>
      </c>
      <c r="G53" s="0" t="n">
        <v>36.6233</v>
      </c>
      <c r="H53" s="0" t="n">
        <v>5714.02</v>
      </c>
      <c r="I53" s="0" t="n">
        <v>12.121</v>
      </c>
      <c r="J53" s="52" t="n">
        <f aca="false">H53/3600</f>
        <v>1.58722777777778</v>
      </c>
      <c r="L53" s="0" t="n">
        <v>326.9216</v>
      </c>
      <c r="M53" s="0" t="n">
        <v>28.9639</v>
      </c>
      <c r="N53" s="0" t="n">
        <v>34.9722</v>
      </c>
      <c r="O53" s="0" t="n">
        <v>36.6175</v>
      </c>
      <c r="P53" s="0" t="n">
        <v>5706.45</v>
      </c>
      <c r="Q53" s="0" t="n">
        <v>10.998</v>
      </c>
      <c r="R53" s="52" t="n">
        <f aca="false">P53/3600</f>
        <v>1.585125</v>
      </c>
      <c r="S53" s="62"/>
      <c r="T53" s="54"/>
      <c r="U53" s="36"/>
      <c r="V53" s="36"/>
      <c r="W53" s="54"/>
      <c r="X53" s="36"/>
      <c r="Y53" s="55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204.4596</v>
      </c>
      <c r="E54" s="0" t="n">
        <v>27.5862</v>
      </c>
      <c r="F54" s="0" t="n">
        <v>34.5143</v>
      </c>
      <c r="G54" s="0" t="n">
        <v>36.1894</v>
      </c>
      <c r="H54" s="0" t="n">
        <v>5440.4</v>
      </c>
      <c r="I54" s="0" t="n">
        <v>11.575</v>
      </c>
      <c r="J54" s="57" t="n">
        <f aca="false">H54/3600</f>
        <v>1.51122222222222</v>
      </c>
      <c r="L54" s="0" t="n">
        <v>204.4181</v>
      </c>
      <c r="M54" s="0" t="n">
        <v>27.588</v>
      </c>
      <c r="N54" s="0" t="n">
        <v>34.5251</v>
      </c>
      <c r="O54" s="0" t="n">
        <v>36.1771</v>
      </c>
      <c r="P54" s="0" t="n">
        <v>5432.92</v>
      </c>
      <c r="Q54" s="0" t="n">
        <v>10.358</v>
      </c>
      <c r="R54" s="57" t="n">
        <f aca="false">P54/3600</f>
        <v>1.50914444444444</v>
      </c>
      <c r="S54" s="62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8" t="s">
        <v>13</v>
      </c>
      <c r="B55" s="8" t="s">
        <v>49</v>
      </c>
      <c r="C55" s="8" t="n">
        <v>22</v>
      </c>
      <c r="D55" s="0" t="n">
        <v>436.4083</v>
      </c>
      <c r="E55" s="0" t="n">
        <v>33.1786</v>
      </c>
      <c r="F55" s="0" t="n">
        <v>38.2839</v>
      </c>
      <c r="G55" s="0" t="n">
        <v>36.9649</v>
      </c>
      <c r="H55" s="0" t="n">
        <v>2302.61</v>
      </c>
      <c r="I55" s="0" t="n">
        <v>6.006</v>
      </c>
      <c r="J55" s="47" t="n">
        <f aca="false">H55/3600</f>
        <v>0.639613888888889</v>
      </c>
      <c r="L55" s="0" t="n">
        <v>437.1404</v>
      </c>
      <c r="M55" s="0" t="n">
        <v>33.1848</v>
      </c>
      <c r="N55" s="0" t="n">
        <v>38.289</v>
      </c>
      <c r="O55" s="0" t="n">
        <v>36.9724</v>
      </c>
      <c r="P55" s="0" t="n">
        <v>2300.53</v>
      </c>
      <c r="Q55" s="0" t="n">
        <v>5.694</v>
      </c>
      <c r="R55" s="47" t="n">
        <f aca="false">P55/3600</f>
        <v>0.639036111111111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90</v>
      </c>
      <c r="B56" s="12"/>
      <c r="C56" s="12" t="n">
        <v>27</v>
      </c>
      <c r="D56" s="0" t="n">
        <v>285.7797</v>
      </c>
      <c r="E56" s="0" t="n">
        <v>31.3917</v>
      </c>
      <c r="F56" s="0" t="n">
        <v>37.3524</v>
      </c>
      <c r="G56" s="0" t="n">
        <v>35.8517</v>
      </c>
      <c r="H56" s="0" t="n">
        <v>2207.44</v>
      </c>
      <c r="I56" s="0" t="n">
        <v>5.522</v>
      </c>
      <c r="J56" s="52" t="n">
        <f aca="false">H56/3600</f>
        <v>0.613177777777778</v>
      </c>
      <c r="L56" s="0" t="n">
        <v>285.489</v>
      </c>
      <c r="M56" s="0" t="n">
        <v>31.3809</v>
      </c>
      <c r="N56" s="0" t="n">
        <v>37.3452</v>
      </c>
      <c r="O56" s="0" t="n">
        <v>35.8618</v>
      </c>
      <c r="P56" s="0" t="n">
        <v>2205.4</v>
      </c>
      <c r="Q56" s="0" t="n">
        <v>5.428</v>
      </c>
      <c r="R56" s="52" t="n">
        <f aca="false">P56/3600</f>
        <v>0.612611111111111</v>
      </c>
      <c r="S56" s="62"/>
      <c r="T56" s="54"/>
      <c r="U56" s="36"/>
      <c r="V56" s="36"/>
      <c r="W56" s="54"/>
      <c r="X56" s="36"/>
      <c r="Y56" s="55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164.9151</v>
      </c>
      <c r="E57" s="0" t="n">
        <v>29.2342</v>
      </c>
      <c r="F57" s="0" t="n">
        <v>36.4426</v>
      </c>
      <c r="G57" s="0" t="n">
        <v>34.8058</v>
      </c>
      <c r="H57" s="0" t="n">
        <v>2102.23</v>
      </c>
      <c r="I57" s="0" t="n">
        <v>5.132</v>
      </c>
      <c r="J57" s="52" t="n">
        <f aca="false">H57/3600</f>
        <v>0.583952777777778</v>
      </c>
      <c r="L57" s="0" t="n">
        <v>165.0079</v>
      </c>
      <c r="M57" s="0" t="n">
        <v>29.2559</v>
      </c>
      <c r="N57" s="0" t="n">
        <v>36.4594</v>
      </c>
      <c r="O57" s="0" t="n">
        <v>34.8314</v>
      </c>
      <c r="P57" s="0" t="n">
        <v>2097.01</v>
      </c>
      <c r="Q57" s="0" t="n">
        <v>4.742</v>
      </c>
      <c r="R57" s="52" t="n">
        <f aca="false">P57/3600</f>
        <v>0.582502777777778</v>
      </c>
      <c r="S57" s="62"/>
      <c r="T57" s="54"/>
      <c r="U57" s="36"/>
      <c r="V57" s="36"/>
      <c r="W57" s="54"/>
      <c r="X57" s="36"/>
      <c r="Y57" s="55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111.2017</v>
      </c>
      <c r="E58" s="0" t="n">
        <v>27.7601</v>
      </c>
      <c r="F58" s="0" t="n">
        <v>35.9437</v>
      </c>
      <c r="G58" s="0" t="n">
        <v>34.2249</v>
      </c>
      <c r="H58" s="0" t="n">
        <v>2028.47</v>
      </c>
      <c r="I58" s="0" t="n">
        <v>4.836</v>
      </c>
      <c r="J58" s="57" t="n">
        <f aca="false">H58/3600</f>
        <v>0.563463888888889</v>
      </c>
      <c r="L58" s="0" t="n">
        <v>111.0998</v>
      </c>
      <c r="M58" s="0" t="n">
        <v>27.7656</v>
      </c>
      <c r="N58" s="0" t="n">
        <v>35.9163</v>
      </c>
      <c r="O58" s="0" t="n">
        <v>34.2179</v>
      </c>
      <c r="P58" s="0" t="n">
        <v>2028.56</v>
      </c>
      <c r="Q58" s="0" t="n">
        <v>4.508</v>
      </c>
      <c r="R58" s="57" t="n">
        <f aca="false">P58/3600</f>
        <v>0.563488888888889</v>
      </c>
      <c r="S58" s="62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12"/>
      <c r="B59" s="8" t="s">
        <v>55</v>
      </c>
      <c r="C59" s="8" t="n">
        <v>22</v>
      </c>
      <c r="D59" s="0" t="n">
        <v>300.4232</v>
      </c>
      <c r="E59" s="0" t="n">
        <v>30.943</v>
      </c>
      <c r="F59" s="0" t="n">
        <v>38.7728</v>
      </c>
      <c r="G59" s="0" t="n">
        <v>39.6677</v>
      </c>
      <c r="H59" s="0" t="n">
        <v>2356.21</v>
      </c>
      <c r="I59" s="0" t="n">
        <v>6.926</v>
      </c>
      <c r="J59" s="47" t="n">
        <f aca="false">H59/3600</f>
        <v>0.654502777777778</v>
      </c>
      <c r="L59" s="0" t="n">
        <v>300.5401</v>
      </c>
      <c r="M59" s="0" t="n">
        <v>30.9345</v>
      </c>
      <c r="N59" s="0" t="n">
        <v>38.8235</v>
      </c>
      <c r="O59" s="0" t="n">
        <v>39.5767</v>
      </c>
      <c r="P59" s="0" t="n">
        <v>2352.43</v>
      </c>
      <c r="Q59" s="0" t="n">
        <v>6.786</v>
      </c>
      <c r="R59" s="47" t="n">
        <f aca="false">P59/3600</f>
        <v>0.653452777777778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177.6757</v>
      </c>
      <c r="E60" s="0" t="n">
        <v>29.1097</v>
      </c>
      <c r="F60" s="0" t="n">
        <v>38.2323</v>
      </c>
      <c r="G60" s="0" t="n">
        <v>38.8848</v>
      </c>
      <c r="H60" s="0" t="n">
        <v>2295.26</v>
      </c>
      <c r="I60" s="0" t="n">
        <v>6.458</v>
      </c>
      <c r="J60" s="52" t="n">
        <f aca="false">H60/3600</f>
        <v>0.637572222222222</v>
      </c>
      <c r="L60" s="0" t="n">
        <v>177.8371</v>
      </c>
      <c r="M60" s="0" t="n">
        <v>29.1115</v>
      </c>
      <c r="N60" s="0" t="n">
        <v>38.2691</v>
      </c>
      <c r="O60" s="0" t="n">
        <v>38.8919</v>
      </c>
      <c r="P60" s="0" t="n">
        <v>2296.89</v>
      </c>
      <c r="Q60" s="0" t="n">
        <v>6.396</v>
      </c>
      <c r="R60" s="52" t="n">
        <f aca="false">P60/3600</f>
        <v>0.638025</v>
      </c>
      <c r="S60" s="62"/>
      <c r="T60" s="54"/>
      <c r="U60" s="36"/>
      <c r="V60" s="36"/>
      <c r="W60" s="54"/>
      <c r="X60" s="36"/>
      <c r="Y60" s="55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89.8786</v>
      </c>
      <c r="E61" s="0" t="n">
        <v>26.5877</v>
      </c>
      <c r="F61" s="0" t="n">
        <v>37.6121</v>
      </c>
      <c r="G61" s="0" t="n">
        <v>38.2372</v>
      </c>
      <c r="H61" s="0" t="n">
        <v>2240.34</v>
      </c>
      <c r="I61" s="0" t="n">
        <v>6.255</v>
      </c>
      <c r="J61" s="52" t="n">
        <f aca="false">H61/3600</f>
        <v>0.622316666666667</v>
      </c>
      <c r="L61" s="0" t="n">
        <v>90.1363</v>
      </c>
      <c r="M61" s="0" t="n">
        <v>26.5794</v>
      </c>
      <c r="N61" s="0" t="n">
        <v>37.6131</v>
      </c>
      <c r="O61" s="0" t="n">
        <v>38.1497</v>
      </c>
      <c r="P61" s="0" t="n">
        <v>2233.53</v>
      </c>
      <c r="Q61" s="0" t="n">
        <v>5.943</v>
      </c>
      <c r="R61" s="52" t="n">
        <f aca="false">P61/3600</f>
        <v>0.620425</v>
      </c>
      <c r="S61" s="62"/>
      <c r="T61" s="54"/>
      <c r="U61" s="36"/>
      <c r="V61" s="36"/>
      <c r="W61" s="54"/>
      <c r="X61" s="36"/>
      <c r="Y61" s="55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55.3614</v>
      </c>
      <c r="E62" s="0" t="n">
        <v>24.6191</v>
      </c>
      <c r="F62" s="0" t="n">
        <v>37.1472</v>
      </c>
      <c r="G62" s="0" t="n">
        <v>37.7189</v>
      </c>
      <c r="H62" s="0" t="n">
        <v>2212.22</v>
      </c>
      <c r="I62" s="0" t="n">
        <v>6.146</v>
      </c>
      <c r="J62" s="57" t="n">
        <f aca="false">H62/3600</f>
        <v>0.614505555555556</v>
      </c>
      <c r="L62" s="0" t="n">
        <v>55.3433</v>
      </c>
      <c r="M62" s="0" t="n">
        <v>24.6482</v>
      </c>
      <c r="N62" s="0" t="n">
        <v>37.1195</v>
      </c>
      <c r="O62" s="0" t="n">
        <v>37.6285</v>
      </c>
      <c r="P62" s="0" t="n">
        <v>2202.45</v>
      </c>
      <c r="Q62" s="0" t="n">
        <v>6.037</v>
      </c>
      <c r="R62" s="57" t="n">
        <f aca="false">P62/3600</f>
        <v>0.611791666666667</v>
      </c>
      <c r="S62" s="62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12"/>
      <c r="B63" s="8" t="s">
        <v>51</v>
      </c>
      <c r="C63" s="8" t="n">
        <v>22</v>
      </c>
      <c r="D63" s="0" t="n">
        <v>352.8282</v>
      </c>
      <c r="E63" s="0" t="n">
        <v>30.5691</v>
      </c>
      <c r="F63" s="0" t="n">
        <v>35.4963</v>
      </c>
      <c r="G63" s="0" t="n">
        <v>36.0412</v>
      </c>
      <c r="H63" s="0" t="n">
        <v>1972.92</v>
      </c>
      <c r="I63" s="0" t="n">
        <v>5.616</v>
      </c>
      <c r="J63" s="47" t="n">
        <f aca="false">H63/3600</f>
        <v>0.548033333333333</v>
      </c>
      <c r="L63" s="0" t="n">
        <v>352.0356</v>
      </c>
      <c r="M63" s="0" t="n">
        <v>30.5665</v>
      </c>
      <c r="N63" s="0" t="n">
        <v>35.5049</v>
      </c>
      <c r="O63" s="0" t="n">
        <v>36.0549</v>
      </c>
      <c r="P63" s="0" t="n">
        <v>1965.44</v>
      </c>
      <c r="Q63" s="0" t="n">
        <v>5.304</v>
      </c>
      <c r="R63" s="47" t="n">
        <f aca="false">P63/3600</f>
        <v>0.545955555555556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210.2137</v>
      </c>
      <c r="E64" s="0" t="n">
        <v>28.715</v>
      </c>
      <c r="F64" s="0" t="n">
        <v>34.6175</v>
      </c>
      <c r="G64" s="0" t="n">
        <v>35.1241</v>
      </c>
      <c r="H64" s="0" t="n">
        <v>1901.5</v>
      </c>
      <c r="I64" s="0" t="n">
        <v>5.085</v>
      </c>
      <c r="J64" s="52" t="n">
        <f aca="false">H64/3600</f>
        <v>0.528194444444444</v>
      </c>
      <c r="L64" s="0" t="n">
        <v>209.8402</v>
      </c>
      <c r="M64" s="0" t="n">
        <v>28.7099</v>
      </c>
      <c r="N64" s="0" t="n">
        <v>34.6396</v>
      </c>
      <c r="O64" s="0" t="n">
        <v>35.1301</v>
      </c>
      <c r="P64" s="0" t="n">
        <v>1896.99</v>
      </c>
      <c r="Q64" s="0" t="n">
        <v>4.789</v>
      </c>
      <c r="R64" s="52" t="n">
        <f aca="false">P64/3600</f>
        <v>0.526941666666667</v>
      </c>
      <c r="S64" s="62"/>
      <c r="T64" s="54"/>
      <c r="U64" s="36"/>
      <c r="V64" s="36"/>
      <c r="W64" s="54"/>
      <c r="X64" s="36"/>
      <c r="Y64" s="55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103.788</v>
      </c>
      <c r="E65" s="0" t="n">
        <v>26.456</v>
      </c>
      <c r="F65" s="0" t="n">
        <v>33.7558</v>
      </c>
      <c r="G65" s="0" t="n">
        <v>34.242</v>
      </c>
      <c r="H65" s="0" t="n">
        <v>1824.16</v>
      </c>
      <c r="I65" s="0" t="n">
        <v>4.54</v>
      </c>
      <c r="J65" s="52" t="n">
        <f aca="false">H65/3600</f>
        <v>0.506711111111111</v>
      </c>
      <c r="L65" s="0" t="n">
        <v>103.4882</v>
      </c>
      <c r="M65" s="0" t="n">
        <v>26.4485</v>
      </c>
      <c r="N65" s="0" t="n">
        <v>33.7576</v>
      </c>
      <c r="O65" s="0" t="n">
        <v>34.2564</v>
      </c>
      <c r="P65" s="0" t="n">
        <v>1821.05</v>
      </c>
      <c r="Q65" s="0" t="n">
        <v>4.212</v>
      </c>
      <c r="R65" s="52" t="n">
        <f aca="false">P65/3600</f>
        <v>0.505847222222222</v>
      </c>
      <c r="S65" s="62"/>
      <c r="T65" s="54"/>
      <c r="U65" s="36"/>
      <c r="V65" s="36"/>
      <c r="W65" s="54"/>
      <c r="X65" s="36"/>
      <c r="Y65" s="55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60.9872</v>
      </c>
      <c r="E66" s="0" t="n">
        <v>24.9281</v>
      </c>
      <c r="F66" s="0" t="n">
        <v>33.2964</v>
      </c>
      <c r="G66" s="0" t="n">
        <v>33.7858</v>
      </c>
      <c r="H66" s="0" t="n">
        <v>1770.83</v>
      </c>
      <c r="I66" s="0" t="n">
        <v>4.352</v>
      </c>
      <c r="J66" s="57" t="n">
        <f aca="false">H66/3600</f>
        <v>0.491897222222222</v>
      </c>
      <c r="L66" s="0" t="n">
        <v>61.229</v>
      </c>
      <c r="M66" s="0" t="n">
        <v>24.9286</v>
      </c>
      <c r="N66" s="0" t="n">
        <v>33.2978</v>
      </c>
      <c r="O66" s="0" t="n">
        <v>33.795</v>
      </c>
      <c r="P66" s="0" t="n">
        <v>1764.81</v>
      </c>
      <c r="Q66" s="0" t="n">
        <v>3.853</v>
      </c>
      <c r="R66" s="57" t="n">
        <f aca="false">P66/3600</f>
        <v>0.490225</v>
      </c>
      <c r="S66" s="62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12"/>
      <c r="B67" s="8" t="s">
        <v>74</v>
      </c>
      <c r="C67" s="8" t="n">
        <v>22</v>
      </c>
      <c r="D67" s="0" t="n">
        <v>293.6294</v>
      </c>
      <c r="E67" s="0" t="n">
        <v>31.9654</v>
      </c>
      <c r="F67" s="0" t="n">
        <v>36.0271</v>
      </c>
      <c r="G67" s="0" t="n">
        <v>37.1324</v>
      </c>
      <c r="H67" s="0" t="n">
        <v>1488.67</v>
      </c>
      <c r="I67" s="0" t="n">
        <v>3.962</v>
      </c>
      <c r="J67" s="47" t="n">
        <f aca="false">H67/3600</f>
        <v>0.413519444444444</v>
      </c>
      <c r="L67" s="0" t="n">
        <v>294.3426</v>
      </c>
      <c r="M67" s="0" t="n">
        <v>31.9648</v>
      </c>
      <c r="N67" s="0" t="n">
        <v>36.0101</v>
      </c>
      <c r="O67" s="0" t="n">
        <v>37.1275</v>
      </c>
      <c r="P67" s="0" t="n">
        <v>1489.55</v>
      </c>
      <c r="Q67" s="0" t="n">
        <v>3.65</v>
      </c>
      <c r="R67" s="47" t="n">
        <f aca="false">P67/3600</f>
        <v>0.413763888888889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187.5045</v>
      </c>
      <c r="E68" s="0" t="n">
        <v>30.2097</v>
      </c>
      <c r="F68" s="0" t="n">
        <v>35.1138</v>
      </c>
      <c r="G68" s="0" t="n">
        <v>36.2127</v>
      </c>
      <c r="H68" s="0" t="n">
        <v>1412.83</v>
      </c>
      <c r="I68" s="0" t="n">
        <v>3.588</v>
      </c>
      <c r="J68" s="52" t="n">
        <f aca="false">H68/3600</f>
        <v>0.392452777777778</v>
      </c>
      <c r="L68" s="0" t="n">
        <v>187.3543</v>
      </c>
      <c r="M68" s="0" t="n">
        <v>30.2111</v>
      </c>
      <c r="N68" s="0" t="n">
        <v>35.0913</v>
      </c>
      <c r="O68" s="0" t="n">
        <v>36.2333</v>
      </c>
      <c r="P68" s="0" t="n">
        <v>1409.26</v>
      </c>
      <c r="Q68" s="0" t="n">
        <v>3.354</v>
      </c>
      <c r="R68" s="52" t="n">
        <f aca="false">P68/3600</f>
        <v>0.391461111111111</v>
      </c>
      <c r="S68" s="62"/>
      <c r="T68" s="54"/>
      <c r="U68" s="36"/>
      <c r="V68" s="36"/>
      <c r="W68" s="54"/>
      <c r="X68" s="36"/>
      <c r="Y68" s="55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104.5713</v>
      </c>
      <c r="E69" s="0" t="n">
        <v>28.2413</v>
      </c>
      <c r="F69" s="0" t="n">
        <v>34.1617</v>
      </c>
      <c r="G69" s="0" t="n">
        <v>35.2546</v>
      </c>
      <c r="H69" s="0" t="n">
        <v>1320.88</v>
      </c>
      <c r="I69" s="0" t="n">
        <v>3.213</v>
      </c>
      <c r="J69" s="52" t="n">
        <f aca="false">H69/3600</f>
        <v>0.366911111111111</v>
      </c>
      <c r="L69" s="0" t="n">
        <v>104.7918</v>
      </c>
      <c r="M69" s="0" t="n">
        <v>28.2459</v>
      </c>
      <c r="N69" s="0" t="n">
        <v>34.1414</v>
      </c>
      <c r="O69" s="0" t="n">
        <v>35.1988</v>
      </c>
      <c r="P69" s="0" t="n">
        <v>1320.11</v>
      </c>
      <c r="Q69" s="0" t="n">
        <v>2.964</v>
      </c>
      <c r="R69" s="52" t="n">
        <f aca="false">P69/3600</f>
        <v>0.366697222222222</v>
      </c>
      <c r="S69" s="62"/>
      <c r="T69" s="54"/>
      <c r="U69" s="36"/>
      <c r="V69" s="36"/>
      <c r="W69" s="54"/>
      <c r="X69" s="36"/>
      <c r="Y69" s="55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69.0963</v>
      </c>
      <c r="E70" s="0" t="n">
        <v>26.9096</v>
      </c>
      <c r="F70" s="0" t="n">
        <v>33.6114</v>
      </c>
      <c r="G70" s="0" t="n">
        <v>34.6498</v>
      </c>
      <c r="H70" s="0" t="n">
        <v>1262.82</v>
      </c>
      <c r="I70" s="0" t="n">
        <v>3.135</v>
      </c>
      <c r="J70" s="57" t="n">
        <f aca="false">H70/3600</f>
        <v>0.350783333333333</v>
      </c>
      <c r="L70" s="0" t="n">
        <v>69.3456</v>
      </c>
      <c r="M70" s="0" t="n">
        <v>26.9052</v>
      </c>
      <c r="N70" s="0" t="n">
        <v>33.595</v>
      </c>
      <c r="O70" s="0" t="n">
        <v>34.6834</v>
      </c>
      <c r="P70" s="0" t="n">
        <v>1260.01</v>
      </c>
      <c r="Q70" s="0" t="n">
        <v>2.745</v>
      </c>
      <c r="R70" s="57" t="n">
        <f aca="false">P70/3600</f>
        <v>0.350002777777778</v>
      </c>
      <c r="S70" s="62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8" t="s">
        <v>91</v>
      </c>
      <c r="B71" s="8" t="s">
        <v>78</v>
      </c>
      <c r="C71" s="8" t="n">
        <v>22</v>
      </c>
      <c r="D71" s="0" t="n">
        <v>353.0964</v>
      </c>
      <c r="E71" s="0" t="n">
        <v>38.0263</v>
      </c>
      <c r="F71" s="0" t="n">
        <v>43.348</v>
      </c>
      <c r="G71" s="0" t="n">
        <v>43.5156</v>
      </c>
      <c r="H71" s="0" t="n">
        <v>19681.11</v>
      </c>
      <c r="I71" s="0" t="n">
        <v>40.404</v>
      </c>
      <c r="J71" s="47" t="n">
        <f aca="false">H71/3600</f>
        <v>5.466975</v>
      </c>
      <c r="L71" s="0" t="n">
        <v>353.0783</v>
      </c>
      <c r="M71" s="0" t="n">
        <v>38.0435</v>
      </c>
      <c r="N71" s="0" t="n">
        <v>43.3883</v>
      </c>
      <c r="O71" s="0" t="n">
        <v>43.5771</v>
      </c>
      <c r="P71" s="0" t="n">
        <v>19649.55</v>
      </c>
      <c r="Q71" s="0" t="n">
        <v>35.209</v>
      </c>
      <c r="R71" s="47" t="n">
        <f aca="false">P71/3600</f>
        <v>5.45820833333333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92</v>
      </c>
      <c r="B72" s="12"/>
      <c r="C72" s="12" t="n">
        <v>27</v>
      </c>
      <c r="D72" s="0" t="n">
        <v>239.0729</v>
      </c>
      <c r="E72" s="0" t="n">
        <v>36.292</v>
      </c>
      <c r="F72" s="0" t="n">
        <v>42.6844</v>
      </c>
      <c r="G72" s="0" t="n">
        <v>42.824</v>
      </c>
      <c r="H72" s="0" t="n">
        <v>19518.29</v>
      </c>
      <c r="I72" s="0" t="n">
        <v>39.109</v>
      </c>
      <c r="J72" s="52" t="n">
        <f aca="false">H72/3600</f>
        <v>5.42174722222222</v>
      </c>
      <c r="L72" s="0" t="n">
        <v>239.2532</v>
      </c>
      <c r="M72" s="0" t="n">
        <v>36.318</v>
      </c>
      <c r="N72" s="0" t="n">
        <v>42.7361</v>
      </c>
      <c r="O72" s="0" t="n">
        <v>42.847</v>
      </c>
      <c r="P72" s="0" t="n">
        <v>19475.8</v>
      </c>
      <c r="Q72" s="0" t="n">
        <v>34.273</v>
      </c>
      <c r="R72" s="52" t="n">
        <f aca="false">P72/3600</f>
        <v>5.40994444444444</v>
      </c>
      <c r="S72" s="62"/>
      <c r="T72" s="54"/>
      <c r="U72" s="36"/>
      <c r="V72" s="36"/>
      <c r="W72" s="54"/>
      <c r="X72" s="36"/>
      <c r="Y72" s="55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143.2318</v>
      </c>
      <c r="E73" s="0" t="n">
        <v>33.9348</v>
      </c>
      <c r="F73" s="0" t="n">
        <v>41.8088</v>
      </c>
      <c r="G73" s="0" t="n">
        <v>41.7786</v>
      </c>
      <c r="H73" s="0" t="n">
        <v>19303.78</v>
      </c>
      <c r="I73" s="0" t="n">
        <v>37.643</v>
      </c>
      <c r="J73" s="52" t="n">
        <f aca="false">H73/3600</f>
        <v>5.36216111111111</v>
      </c>
      <c r="L73" s="0" t="n">
        <v>143.8436</v>
      </c>
      <c r="M73" s="0" t="n">
        <v>33.9587</v>
      </c>
      <c r="N73" s="0" t="n">
        <v>41.8488</v>
      </c>
      <c r="O73" s="0" t="n">
        <v>41.8425</v>
      </c>
      <c r="P73" s="0" t="n">
        <v>19258.12</v>
      </c>
      <c r="Q73" s="0" t="n">
        <v>32.651</v>
      </c>
      <c r="R73" s="52" t="n">
        <f aca="false">P73/3600</f>
        <v>5.34947777777778</v>
      </c>
      <c r="S73" s="62"/>
      <c r="T73" s="54"/>
      <c r="U73" s="36"/>
      <c r="V73" s="36"/>
      <c r="W73" s="54"/>
      <c r="X73" s="36"/>
      <c r="Y73" s="55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98.0048</v>
      </c>
      <c r="E74" s="0" t="n">
        <v>32.1403</v>
      </c>
      <c r="F74" s="0" t="n">
        <v>41.4496</v>
      </c>
      <c r="G74" s="0" t="n">
        <v>41.3154</v>
      </c>
      <c r="H74" s="0" t="n">
        <v>19134.89</v>
      </c>
      <c r="I74" s="0" t="n">
        <v>36.941</v>
      </c>
      <c r="J74" s="57" t="n">
        <f aca="false">H74/3600</f>
        <v>5.31524722222222</v>
      </c>
      <c r="L74" s="0" t="n">
        <v>97.8228</v>
      </c>
      <c r="M74" s="0" t="n">
        <v>32.1418</v>
      </c>
      <c r="N74" s="0" t="n">
        <v>41.4763</v>
      </c>
      <c r="O74" s="0" t="n">
        <v>41.3345</v>
      </c>
      <c r="P74" s="0" t="n">
        <v>19111.51</v>
      </c>
      <c r="Q74" s="0" t="n">
        <v>31.824</v>
      </c>
      <c r="R74" s="57" t="n">
        <f aca="false">P74/3600</f>
        <v>5.30875277777778</v>
      </c>
      <c r="S74" s="62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12"/>
      <c r="B75" s="8" t="s">
        <v>79</v>
      </c>
      <c r="C75" s="8" t="n">
        <v>22</v>
      </c>
      <c r="D75" s="0" t="n">
        <v>406.9906</v>
      </c>
      <c r="E75" s="0" t="n">
        <v>37.594</v>
      </c>
      <c r="F75" s="0" t="n">
        <v>44.9486</v>
      </c>
      <c r="G75" s="0" t="n">
        <v>43.1354</v>
      </c>
      <c r="H75" s="0" t="n">
        <v>19724.37</v>
      </c>
      <c r="I75" s="0" t="n">
        <v>40.529</v>
      </c>
      <c r="J75" s="47" t="n">
        <f aca="false">H75/3600</f>
        <v>5.47899166666667</v>
      </c>
      <c r="L75" s="0" t="n">
        <v>407.2318</v>
      </c>
      <c r="M75" s="0" t="n">
        <v>37.6057</v>
      </c>
      <c r="N75" s="0" t="n">
        <v>44.9852</v>
      </c>
      <c r="O75" s="0" t="n">
        <v>43.2093</v>
      </c>
      <c r="P75" s="0" t="n">
        <v>19674.22</v>
      </c>
      <c r="Q75" s="0" t="n">
        <v>35.459</v>
      </c>
      <c r="R75" s="47" t="n">
        <f aca="false">P75/3600</f>
        <v>5.46506111111111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276.7673</v>
      </c>
      <c r="E76" s="0" t="n">
        <v>35.7843</v>
      </c>
      <c r="F76" s="0" t="n">
        <v>44.2569</v>
      </c>
      <c r="G76" s="0" t="n">
        <v>42.3244</v>
      </c>
      <c r="H76" s="0" t="n">
        <v>19503.93</v>
      </c>
      <c r="I76" s="0" t="n">
        <v>39.093</v>
      </c>
      <c r="J76" s="52" t="n">
        <f aca="false">H76/3600</f>
        <v>5.41775833333333</v>
      </c>
      <c r="L76" s="0" t="n">
        <v>277.1082</v>
      </c>
      <c r="M76" s="0" t="n">
        <v>35.7981</v>
      </c>
      <c r="N76" s="0" t="n">
        <v>44.2686</v>
      </c>
      <c r="O76" s="0" t="n">
        <v>42.2718</v>
      </c>
      <c r="P76" s="0" t="n">
        <v>19439.54</v>
      </c>
      <c r="Q76" s="0" t="n">
        <v>33.992</v>
      </c>
      <c r="R76" s="52" t="n">
        <f aca="false">P76/3600</f>
        <v>5.39987222222222</v>
      </c>
      <c r="S76" s="62"/>
      <c r="T76" s="54"/>
      <c r="U76" s="36"/>
      <c r="V76" s="36"/>
      <c r="W76" s="54"/>
      <c r="X76" s="36"/>
      <c r="Y76" s="55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166.3887</v>
      </c>
      <c r="E77" s="0" t="n">
        <v>33.2227</v>
      </c>
      <c r="F77" s="0" t="n">
        <v>43.4798</v>
      </c>
      <c r="G77" s="0" t="n">
        <v>41.4115</v>
      </c>
      <c r="H77" s="0" t="n">
        <v>19200.75</v>
      </c>
      <c r="I77" s="0" t="n">
        <v>37.455</v>
      </c>
      <c r="J77" s="52" t="n">
        <f aca="false">H77/3600</f>
        <v>5.33354166666667</v>
      </c>
      <c r="L77" s="0" t="n">
        <v>166.3715</v>
      </c>
      <c r="M77" s="0" t="n">
        <v>33.2599</v>
      </c>
      <c r="N77" s="0" t="n">
        <v>43.5029</v>
      </c>
      <c r="O77" s="0" t="n">
        <v>41.4979</v>
      </c>
      <c r="P77" s="0" t="n">
        <v>19180.79</v>
      </c>
      <c r="Q77" s="0" t="n">
        <v>32.697</v>
      </c>
      <c r="R77" s="52" t="n">
        <f aca="false">P77/3600</f>
        <v>5.32799722222222</v>
      </c>
      <c r="S77" s="62"/>
      <c r="T77" s="54"/>
      <c r="U77" s="36"/>
      <c r="V77" s="36"/>
      <c r="W77" s="54"/>
      <c r="X77" s="36"/>
      <c r="Y77" s="55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112.3579</v>
      </c>
      <c r="E78" s="0" t="n">
        <v>31.2634</v>
      </c>
      <c r="F78" s="0" t="n">
        <v>43.154</v>
      </c>
      <c r="G78" s="0" t="n">
        <v>40.9614</v>
      </c>
      <c r="H78" s="0" t="n">
        <v>19041.86</v>
      </c>
      <c r="I78" s="0" t="n">
        <v>36.582</v>
      </c>
      <c r="J78" s="57" t="n">
        <f aca="false">H78/3600</f>
        <v>5.28940555555556</v>
      </c>
      <c r="L78" s="0" t="n">
        <v>111.9643</v>
      </c>
      <c r="M78" s="0" t="n">
        <v>31.2683</v>
      </c>
      <c r="N78" s="0" t="n">
        <v>43.1865</v>
      </c>
      <c r="O78" s="0" t="n">
        <v>41.0362</v>
      </c>
      <c r="P78" s="0" t="n">
        <v>18976.64</v>
      </c>
      <c r="Q78" s="0" t="n">
        <v>31.293</v>
      </c>
      <c r="R78" s="57" t="n">
        <f aca="false">P78/3600</f>
        <v>5.27128888888889</v>
      </c>
      <c r="S78" s="62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12"/>
      <c r="B79" s="8" t="s">
        <v>80</v>
      </c>
      <c r="C79" s="8" t="n">
        <v>22</v>
      </c>
      <c r="D79" s="0" t="n">
        <v>325.948</v>
      </c>
      <c r="E79" s="0" t="n">
        <v>37.709</v>
      </c>
      <c r="F79" s="0" t="n">
        <v>43.7245</v>
      </c>
      <c r="G79" s="0" t="n">
        <v>43.6093</v>
      </c>
      <c r="H79" s="0" t="n">
        <v>19844.85</v>
      </c>
      <c r="I79" s="0" t="n">
        <v>40.045</v>
      </c>
      <c r="J79" s="47" t="n">
        <f aca="false">H79/3600</f>
        <v>5.51245833333333</v>
      </c>
      <c r="L79" s="0" t="n">
        <v>325.8204</v>
      </c>
      <c r="M79" s="0" t="n">
        <v>37.7076</v>
      </c>
      <c r="N79" s="0" t="n">
        <v>43.7349</v>
      </c>
      <c r="O79" s="0" t="n">
        <v>43.5408</v>
      </c>
      <c r="P79" s="0" t="n">
        <v>19756.02</v>
      </c>
      <c r="Q79" s="0" t="n">
        <v>34.523</v>
      </c>
      <c r="R79" s="47" t="n">
        <f aca="false">P79/3600</f>
        <v>5.48778333333333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215.9893</v>
      </c>
      <c r="E80" s="0" t="n">
        <v>36.0171</v>
      </c>
      <c r="F80" s="0" t="n">
        <v>42.9826</v>
      </c>
      <c r="G80" s="0" t="n">
        <v>42.6292</v>
      </c>
      <c r="H80" s="0" t="n">
        <v>19561.15</v>
      </c>
      <c r="I80" s="0" t="n">
        <v>38.438</v>
      </c>
      <c r="J80" s="52" t="n">
        <f aca="false">H80/3600</f>
        <v>5.43365277777778</v>
      </c>
      <c r="L80" s="0" t="n">
        <v>216.0362</v>
      </c>
      <c r="M80" s="0" t="n">
        <v>36.0362</v>
      </c>
      <c r="N80" s="0" t="n">
        <v>43.0916</v>
      </c>
      <c r="O80" s="0" t="n">
        <v>42.678</v>
      </c>
      <c r="P80" s="0" t="n">
        <v>19523.73</v>
      </c>
      <c r="Q80" s="0" t="n">
        <v>33.571</v>
      </c>
      <c r="R80" s="52" t="n">
        <f aca="false">P80/3600</f>
        <v>5.42325833333333</v>
      </c>
      <c r="S80" s="62"/>
      <c r="T80" s="54"/>
      <c r="U80" s="36"/>
      <c r="V80" s="36"/>
      <c r="W80" s="54"/>
      <c r="X80" s="36"/>
      <c r="Y80" s="55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128.4687</v>
      </c>
      <c r="E81" s="0" t="n">
        <v>33.7119</v>
      </c>
      <c r="F81" s="0" t="n">
        <v>42.1247</v>
      </c>
      <c r="G81" s="0" t="n">
        <v>41.6759</v>
      </c>
      <c r="H81" s="0" t="n">
        <v>19322.69</v>
      </c>
      <c r="I81" s="0" t="n">
        <v>37.533</v>
      </c>
      <c r="J81" s="52" t="n">
        <f aca="false">H81/3600</f>
        <v>5.36741388888889</v>
      </c>
      <c r="L81" s="0" t="n">
        <v>128.2185</v>
      </c>
      <c r="M81" s="0" t="n">
        <v>33.767</v>
      </c>
      <c r="N81" s="0" t="n">
        <v>42.1489</v>
      </c>
      <c r="O81" s="0" t="n">
        <v>41.6555</v>
      </c>
      <c r="P81" s="0" t="n">
        <v>19268.13</v>
      </c>
      <c r="Q81" s="0" t="n">
        <v>32.385</v>
      </c>
      <c r="R81" s="52" t="n">
        <f aca="false">P81/3600</f>
        <v>5.35225833333333</v>
      </c>
      <c r="S81" s="62"/>
      <c r="T81" s="54"/>
      <c r="U81" s="36"/>
      <c r="V81" s="36"/>
      <c r="W81" s="54"/>
      <c r="X81" s="36"/>
      <c r="Y81" s="55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88.7333</v>
      </c>
      <c r="E82" s="0" t="n">
        <v>32.0426</v>
      </c>
      <c r="F82" s="0" t="n">
        <v>41.6588</v>
      </c>
      <c r="G82" s="0" t="n">
        <v>41.2036</v>
      </c>
      <c r="H82" s="0" t="n">
        <v>19153.88</v>
      </c>
      <c r="I82" s="0" t="n">
        <v>36.535</v>
      </c>
      <c r="J82" s="57" t="n">
        <f aca="false">H82/3600</f>
        <v>5.32052222222222</v>
      </c>
      <c r="L82" s="0" t="n">
        <v>89.1079</v>
      </c>
      <c r="M82" s="0" t="n">
        <v>32.0474</v>
      </c>
      <c r="N82" s="0" t="n">
        <v>41.5855</v>
      </c>
      <c r="O82" s="0" t="n">
        <v>41.2503</v>
      </c>
      <c r="P82" s="0" t="n">
        <v>19089.19</v>
      </c>
      <c r="Q82" s="0" t="n">
        <v>31.465</v>
      </c>
      <c r="R82" s="57" t="n">
        <f aca="false">P82/3600</f>
        <v>5.30255277777778</v>
      </c>
      <c r="S82" s="62"/>
      <c r="T82" s="59"/>
      <c r="U82" s="60"/>
      <c r="V82" s="60"/>
      <c r="W82" s="59"/>
      <c r="X82" s="60"/>
      <c r="Y82" s="61"/>
    </row>
    <row r="83" customFormat="false" ht="15.75" hidden="false" customHeight="false" outlineLevel="0" collapsed="false">
      <c r="A83" s="63" t="s">
        <v>93</v>
      </c>
      <c r="B83" s="63" t="s">
        <v>46</v>
      </c>
      <c r="C83" s="63" t="n">
        <v>22</v>
      </c>
      <c r="D83" s="0"/>
      <c r="E83" s="0"/>
      <c r="F83" s="0"/>
      <c r="G83" s="0"/>
      <c r="H83" s="0"/>
      <c r="I83" s="0"/>
      <c r="J83" s="47"/>
      <c r="L83" s="64"/>
      <c r="M83" s="65"/>
      <c r="N83" s="65"/>
      <c r="O83" s="65"/>
      <c r="P83" s="65"/>
      <c r="Q83" s="65"/>
      <c r="R83" s="47"/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/>
      <c r="E84" s="0"/>
      <c r="F84" s="0"/>
      <c r="G84" s="0"/>
      <c r="H84" s="0"/>
      <c r="I84" s="0"/>
      <c r="J84" s="52"/>
      <c r="L84" s="67"/>
      <c r="M84" s="68"/>
      <c r="N84" s="68"/>
      <c r="O84" s="68"/>
      <c r="P84" s="68"/>
      <c r="Q84" s="68"/>
      <c r="R84" s="52"/>
      <c r="S84" s="62"/>
      <c r="T84" s="54"/>
      <c r="U84" s="36"/>
      <c r="V84" s="36"/>
      <c r="W84" s="54"/>
      <c r="X84" s="36"/>
      <c r="Y84" s="55"/>
    </row>
    <row r="85" customFormat="false" ht="15.75" hidden="false" customHeight="false" outlineLevel="0" collapsed="false">
      <c r="A85" s="66"/>
      <c r="B85" s="66"/>
      <c r="C85" s="66" t="n">
        <v>32</v>
      </c>
      <c r="D85" s="0"/>
      <c r="E85" s="0"/>
      <c r="F85" s="0"/>
      <c r="G85" s="0"/>
      <c r="H85" s="0"/>
      <c r="I85" s="0"/>
      <c r="J85" s="52"/>
      <c r="L85" s="67"/>
      <c r="M85" s="68"/>
      <c r="N85" s="68"/>
      <c r="O85" s="68"/>
      <c r="P85" s="68"/>
      <c r="Q85" s="68"/>
      <c r="R85" s="52"/>
      <c r="S85" s="62"/>
      <c r="T85" s="54"/>
      <c r="U85" s="36"/>
      <c r="V85" s="36"/>
      <c r="W85" s="54"/>
      <c r="X85" s="36"/>
      <c r="Y85" s="55"/>
    </row>
    <row r="86" customFormat="false" ht="16.5" hidden="false" customHeight="false" outlineLevel="0" collapsed="false">
      <c r="A86" s="66"/>
      <c r="B86" s="69"/>
      <c r="C86" s="69" t="n">
        <v>37</v>
      </c>
      <c r="D86" s="0"/>
      <c r="E86" s="0"/>
      <c r="F86" s="0"/>
      <c r="G86" s="0"/>
      <c r="H86" s="0"/>
      <c r="I86" s="0"/>
      <c r="J86" s="57"/>
      <c r="L86" s="70"/>
      <c r="M86" s="71"/>
      <c r="N86" s="71"/>
      <c r="O86" s="71"/>
      <c r="P86" s="71"/>
      <c r="Q86" s="71"/>
      <c r="R86" s="57"/>
      <c r="S86" s="62"/>
      <c r="T86" s="59"/>
      <c r="U86" s="60"/>
      <c r="V86" s="60"/>
      <c r="W86" s="59"/>
      <c r="X86" s="60"/>
      <c r="Y86" s="61"/>
    </row>
    <row r="87" customFormat="false" ht="15.75" hidden="false" customHeight="false" outlineLevel="0" collapsed="false">
      <c r="A87" s="66"/>
      <c r="B87" s="63" t="s">
        <v>65</v>
      </c>
      <c r="C87" s="63" t="n">
        <v>22</v>
      </c>
      <c r="D87" s="0"/>
      <c r="E87" s="0"/>
      <c r="F87" s="0"/>
      <c r="G87" s="0"/>
      <c r="H87" s="0"/>
      <c r="I87" s="0"/>
      <c r="J87" s="47"/>
      <c r="L87" s="64"/>
      <c r="M87" s="65"/>
      <c r="N87" s="65"/>
      <c r="O87" s="65"/>
      <c r="P87" s="65"/>
      <c r="Q87" s="65"/>
      <c r="R87" s="47"/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/>
      <c r="E88" s="0"/>
      <c r="F88" s="0"/>
      <c r="G88" s="0"/>
      <c r="H88" s="0"/>
      <c r="I88" s="0"/>
      <c r="J88" s="52"/>
      <c r="L88" s="67"/>
      <c r="M88" s="68"/>
      <c r="N88" s="68"/>
      <c r="O88" s="68"/>
      <c r="P88" s="68"/>
      <c r="Q88" s="68"/>
      <c r="R88" s="52"/>
      <c r="S88" s="62"/>
      <c r="T88" s="54"/>
      <c r="U88" s="36"/>
      <c r="V88" s="36"/>
      <c r="W88" s="54"/>
      <c r="X88" s="36"/>
      <c r="Y88" s="55"/>
    </row>
    <row r="89" customFormat="false" ht="15.75" hidden="false" customHeight="false" outlineLevel="0" collapsed="false">
      <c r="A89" s="66"/>
      <c r="B89" s="66"/>
      <c r="C89" s="66" t="n">
        <v>32</v>
      </c>
      <c r="D89" s="0"/>
      <c r="E89" s="0"/>
      <c r="F89" s="0"/>
      <c r="G89" s="0"/>
      <c r="H89" s="0"/>
      <c r="I89" s="0"/>
      <c r="J89" s="52"/>
      <c r="L89" s="67"/>
      <c r="M89" s="68"/>
      <c r="N89" s="68"/>
      <c r="O89" s="68"/>
      <c r="P89" s="68"/>
      <c r="Q89" s="68"/>
      <c r="R89" s="52"/>
      <c r="S89" s="62"/>
      <c r="T89" s="54"/>
      <c r="U89" s="36"/>
      <c r="V89" s="36"/>
      <c r="W89" s="54"/>
      <c r="X89" s="36"/>
      <c r="Y89" s="55"/>
    </row>
    <row r="90" customFormat="false" ht="16.5" hidden="false" customHeight="false" outlineLevel="0" collapsed="false">
      <c r="A90" s="66"/>
      <c r="B90" s="69"/>
      <c r="C90" s="69" t="n">
        <v>37</v>
      </c>
      <c r="D90" s="0"/>
      <c r="E90" s="0"/>
      <c r="F90" s="0"/>
      <c r="G90" s="0"/>
      <c r="H90" s="0"/>
      <c r="I90" s="0"/>
      <c r="J90" s="57"/>
      <c r="L90" s="70"/>
      <c r="M90" s="71"/>
      <c r="N90" s="71"/>
      <c r="O90" s="71"/>
      <c r="P90" s="71"/>
      <c r="Q90" s="71"/>
      <c r="R90" s="57"/>
      <c r="S90" s="62"/>
      <c r="T90" s="59"/>
      <c r="U90" s="60"/>
      <c r="V90" s="60"/>
      <c r="W90" s="59"/>
      <c r="X90" s="60"/>
      <c r="Y90" s="61"/>
    </row>
    <row r="91" customFormat="false" ht="15.75" hidden="false" customHeight="false" outlineLevel="0" collapsed="false">
      <c r="A91" s="66"/>
      <c r="B91" s="63" t="s">
        <v>75</v>
      </c>
      <c r="C91" s="63" t="n">
        <v>22</v>
      </c>
      <c r="D91" s="0"/>
      <c r="E91" s="0"/>
      <c r="F91" s="0"/>
      <c r="G91" s="0"/>
      <c r="H91" s="0"/>
      <c r="I91" s="0"/>
      <c r="J91" s="47"/>
      <c r="L91" s="64"/>
      <c r="M91" s="65"/>
      <c r="N91" s="65"/>
      <c r="O91" s="65"/>
      <c r="P91" s="65"/>
      <c r="Q91" s="65"/>
      <c r="R91" s="47"/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/>
      <c r="E92" s="0"/>
      <c r="F92" s="0"/>
      <c r="G92" s="0"/>
      <c r="H92" s="0"/>
      <c r="I92" s="0"/>
      <c r="J92" s="52"/>
      <c r="L92" s="67"/>
      <c r="M92" s="68"/>
      <c r="N92" s="68"/>
      <c r="O92" s="68"/>
      <c r="P92" s="68"/>
      <c r="Q92" s="68"/>
      <c r="R92" s="52"/>
      <c r="S92" s="62"/>
      <c r="T92" s="54"/>
      <c r="U92" s="36"/>
      <c r="V92" s="36"/>
      <c r="W92" s="54"/>
      <c r="X92" s="36"/>
      <c r="Y92" s="55"/>
    </row>
    <row r="93" customFormat="false" ht="15.75" hidden="false" customHeight="false" outlineLevel="0" collapsed="false">
      <c r="A93" s="66"/>
      <c r="B93" s="66"/>
      <c r="C93" s="66" t="n">
        <v>32</v>
      </c>
      <c r="D93" s="0"/>
      <c r="E93" s="0"/>
      <c r="F93" s="0"/>
      <c r="G93" s="0"/>
      <c r="H93" s="0"/>
      <c r="I93" s="0"/>
      <c r="J93" s="52"/>
      <c r="L93" s="67"/>
      <c r="M93" s="68"/>
      <c r="N93" s="68"/>
      <c r="O93" s="68"/>
      <c r="P93" s="68"/>
      <c r="Q93" s="68"/>
      <c r="R93" s="52"/>
      <c r="S93" s="62"/>
      <c r="T93" s="54"/>
      <c r="U93" s="36"/>
      <c r="V93" s="36"/>
      <c r="W93" s="54"/>
      <c r="X93" s="36"/>
      <c r="Y93" s="55"/>
    </row>
    <row r="94" customFormat="false" ht="16.5" hidden="false" customHeight="false" outlineLevel="0" collapsed="false">
      <c r="A94" s="66"/>
      <c r="B94" s="69"/>
      <c r="C94" s="69" t="n">
        <v>37</v>
      </c>
      <c r="D94" s="0"/>
      <c r="E94" s="0"/>
      <c r="F94" s="0"/>
      <c r="G94" s="0"/>
      <c r="H94" s="0"/>
      <c r="I94" s="0"/>
      <c r="J94" s="57"/>
      <c r="L94" s="70"/>
      <c r="M94" s="71"/>
      <c r="N94" s="71"/>
      <c r="O94" s="71"/>
      <c r="P94" s="71"/>
      <c r="Q94" s="71"/>
      <c r="R94" s="57"/>
      <c r="S94" s="62"/>
      <c r="T94" s="59"/>
      <c r="U94" s="60"/>
      <c r="V94" s="60"/>
      <c r="W94" s="59"/>
      <c r="X94" s="60"/>
      <c r="Y94" s="61"/>
    </row>
    <row r="95" customFormat="false" ht="15.75" hidden="false" customHeight="false" outlineLevel="0" collapsed="false">
      <c r="A95" s="66"/>
      <c r="B95" s="63" t="s">
        <v>76</v>
      </c>
      <c r="C95" s="63" t="n">
        <v>22</v>
      </c>
      <c r="D95" s="0"/>
      <c r="E95" s="0"/>
      <c r="F95" s="0"/>
      <c r="G95" s="0"/>
      <c r="H95" s="0"/>
      <c r="I95" s="0"/>
      <c r="J95" s="47"/>
      <c r="L95" s="64"/>
      <c r="M95" s="65"/>
      <c r="N95" s="65"/>
      <c r="O95" s="65"/>
      <c r="P95" s="65"/>
      <c r="Q95" s="65"/>
      <c r="R95" s="47"/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/>
      <c r="E96" s="0"/>
      <c r="F96" s="0"/>
      <c r="G96" s="0"/>
      <c r="H96" s="0"/>
      <c r="I96" s="0"/>
      <c r="J96" s="52"/>
      <c r="L96" s="67"/>
      <c r="M96" s="68"/>
      <c r="N96" s="68"/>
      <c r="O96" s="68"/>
      <c r="P96" s="68"/>
      <c r="Q96" s="68"/>
      <c r="R96" s="52"/>
      <c r="S96" s="62"/>
      <c r="T96" s="54"/>
      <c r="U96" s="36"/>
      <c r="V96" s="36"/>
      <c r="W96" s="54"/>
      <c r="X96" s="36"/>
      <c r="Y96" s="55"/>
    </row>
    <row r="97" customFormat="false" ht="15.75" hidden="false" customHeight="false" outlineLevel="0" collapsed="false">
      <c r="A97" s="66"/>
      <c r="B97" s="66"/>
      <c r="C97" s="66" t="n">
        <v>32</v>
      </c>
      <c r="D97" s="0"/>
      <c r="E97" s="0"/>
      <c r="F97" s="0"/>
      <c r="G97" s="0"/>
      <c r="H97" s="0"/>
      <c r="I97" s="0"/>
      <c r="J97" s="52"/>
      <c r="L97" s="67"/>
      <c r="M97" s="68"/>
      <c r="N97" s="68"/>
      <c r="O97" s="68"/>
      <c r="P97" s="68"/>
      <c r="Q97" s="68"/>
      <c r="R97" s="52"/>
      <c r="S97" s="62"/>
      <c r="T97" s="54"/>
      <c r="U97" s="36"/>
      <c r="V97" s="36"/>
      <c r="W97" s="54"/>
      <c r="X97" s="36"/>
      <c r="Y97" s="55"/>
    </row>
    <row r="98" customFormat="false" ht="16.5" hidden="false" customHeight="false" outlineLevel="0" collapsed="false">
      <c r="A98" s="69"/>
      <c r="B98" s="69"/>
      <c r="C98" s="69" t="n">
        <v>37</v>
      </c>
      <c r="D98" s="0"/>
      <c r="E98" s="0"/>
      <c r="F98" s="0"/>
      <c r="G98" s="0"/>
      <c r="H98" s="0"/>
      <c r="I98" s="0"/>
      <c r="J98" s="57"/>
      <c r="L98" s="70"/>
      <c r="M98" s="71"/>
      <c r="N98" s="71"/>
      <c r="O98" s="71"/>
      <c r="P98" s="71"/>
      <c r="Q98" s="71"/>
      <c r="R98" s="57"/>
      <c r="S98" s="62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28</v>
      </c>
      <c r="T99" s="72" t="e">
        <f aca="false">AVERAGE(T3,T7,T11,T15)</f>
        <v>#VALUE!</v>
      </c>
      <c r="U99" s="73" t="e">
        <f aca="false">AVERAGE(U3,U7,U11,U15)</f>
        <v>#VALUE!</v>
      </c>
      <c r="V99" s="73" t="e">
        <f aca="false">AVERAGE(V3,V7,V11,V15)</f>
        <v>#VALUE!</v>
      </c>
      <c r="W99" s="72" t="e">
        <f aca="false">AVERAGE(W3,W7,W11,W15)</f>
        <v>#VALUE!</v>
      </c>
      <c r="X99" s="73" t="e">
        <f aca="false">AVERAGE(X3,X7,X11,X15)</f>
        <v>#VALUE!</v>
      </c>
      <c r="Y99" s="7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5" t="n">
        <f aca="false">GEOMEAN(I3:I98)</f>
        <v>29.8643757704441</v>
      </c>
      <c r="J106" s="75" t="n">
        <f aca="false">GEOMEAN(J3:J98)</f>
        <v>3.67617687991276</v>
      </c>
      <c r="Q106" s="75" t="n">
        <f aca="false">GEOMEAN(Q3:Q98)</f>
        <v>27.3653479432004</v>
      </c>
      <c r="R106" s="75" t="n">
        <f aca="false">GEOMEAN(R3:R98)</f>
        <v>3.66979921929675</v>
      </c>
    </row>
    <row r="107" customFormat="false" ht="12" hidden="false" customHeight="false" outlineLevel="0" collapsed="false">
      <c r="B107" s="1" t="s">
        <v>96</v>
      </c>
      <c r="Q107" s="76" t="n">
        <f aca="false">Q106/I106</f>
        <v>0.916320774743369</v>
      </c>
      <c r="R107" s="76" t="n">
        <f aca="false">R106/J106</f>
        <v>0.998265137716615</v>
      </c>
    </row>
    <row r="108" customFormat="false" ht="12" hidden="false" customHeight="false" outlineLevel="0" collapsed="false">
      <c r="B108" s="1" t="s">
        <v>97</v>
      </c>
      <c r="I108" s="75" t="n">
        <f aca="false">SUM(I3:I98)/3600</f>
        <v>1.06684916666667</v>
      </c>
      <c r="J108" s="75" t="n">
        <f aca="false">SUM(J3:J98)</f>
        <v>483.768130555556</v>
      </c>
      <c r="Q108" s="75" t="n">
        <f aca="false">SUM(Q3:Q98)/3600</f>
        <v>0.974574722222222</v>
      </c>
      <c r="R108" s="75" t="n">
        <f aca="false">SUM(R3:R98)</f>
        <v>482.777663888889</v>
      </c>
    </row>
    <row r="111" customFormat="false" ht="12.75" hidden="false" customHeight="false" outlineLevel="0" collapsed="false">
      <c r="B111" s="1" t="s">
        <v>98</v>
      </c>
      <c r="T111" s="25"/>
      <c r="U111" s="26"/>
      <c r="V111" s="26"/>
      <c r="W111" s="25"/>
      <c r="X111" s="26"/>
      <c r="Y111" s="27"/>
    </row>
    <row r="112" customFormat="false" ht="12.75" hidden="false" customHeight="false" outlineLevel="0" collapsed="false">
      <c r="A112" s="42"/>
      <c r="B112" s="43" t="s">
        <v>99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5" t="e">
        <f aca="false">AVERAGE(T3,T7,T19,T23,T27,T31,T35,T39,T43,T47,T51,T55,T59,T63,T67,T71,T75,T79)</f>
        <v>#VALUE!</v>
      </c>
      <c r="U112" s="26" t="e">
        <f aca="false">AVERAGE(U3,U7,U19,U23,U27,U31,U35,U39,U43,U47,U51,U55,U59,U63,U67,U71,U75,U79)</f>
        <v>#VALUE!</v>
      </c>
      <c r="V112" s="27" t="e">
        <f aca="false">AVERAGE(V3,V7,V19,V23,V27,V31,V35,V39,V43,V47,V51,V55,V59,V63,V67,V71,V75,V79)</f>
        <v>#VALUE!</v>
      </c>
      <c r="W112" s="26" t="e">
        <f aca="false">AVERAGE(W3,W7,W19,W23,W27,W31,W35,W39,W43,W47,W51,W55,W59,W63,W67,W71,W75,W79)</f>
        <v>#VALUE!</v>
      </c>
      <c r="X112" s="26" t="e">
        <f aca="false">AVERAGE(X3,X7,X19,X23,X27,X31,X35,X39,X43,X47,X51,X55,X59,X63,X67,X71,X75,X79)</f>
        <v>#VALUE!</v>
      </c>
      <c r="Y112" s="2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5" t="n">
        <f aca="false">GEOMEAN(I3:I10,I19:I82)</f>
        <v>25.5613341368897</v>
      </c>
      <c r="J113" s="75" t="n">
        <f aca="false">GEOMEAN(J3:J10,J19:J82)</f>
        <v>3.15033487773618</v>
      </c>
      <c r="Q113" s="75" t="n">
        <f aca="false">GEOMEAN(Q3:Q10,Q19:Q82)</f>
        <v>23.4438672784137</v>
      </c>
      <c r="R113" s="75" t="n">
        <f aca="false">GEOMEAN(R3:R10,R19:R82)</f>
        <v>3.14487433714098</v>
      </c>
    </row>
    <row r="114" customFormat="false" ht="12" hidden="false" customHeight="false" outlineLevel="0" collapsed="false">
      <c r="B114" s="1" t="s">
        <v>96</v>
      </c>
      <c r="Q114" s="76" t="n">
        <f aca="false">Q113/I113</f>
        <v>0.917161332537016</v>
      </c>
      <c r="R114" s="76" t="n">
        <f aca="false">R113/J113</f>
        <v>0.9982666793191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68">
      <formula>0.03</formula>
    </cfRule>
    <cfRule type="cellIs" priority="3" operator="lessThan" aboveAverage="0" equalAverage="0" bottom="0" percent="0" rank="0" text="" dxfId="569">
      <formula>-0.03</formula>
    </cfRule>
  </conditionalFormatting>
  <conditionalFormatting sqref="T3:V82">
    <cfRule type="cellIs" priority="4" operator="greaterThan" aboveAverage="0" equalAverage="0" bottom="0" percent="0" rank="0" text="" dxfId="570">
      <formula>0.03</formula>
    </cfRule>
    <cfRule type="cellIs" priority="5" operator="lessThan" aboveAverage="0" equalAverage="0" bottom="0" percent="0" rank="0" text="" dxfId="571">
      <formula>-0.03</formula>
    </cfRule>
  </conditionalFormatting>
  <conditionalFormatting sqref="W3">
    <cfRule type="cellIs" priority="6" operator="greaterThan" aboveAverage="0" equalAverage="0" bottom="0" percent="0" rank="0" text="" dxfId="572">
      <formula>0.03</formula>
    </cfRule>
    <cfRule type="cellIs" priority="7" operator="lessThan" aboveAverage="0" equalAverage="0" bottom="0" percent="0" rank="0" text="" dxfId="573">
      <formula>-0.03</formula>
    </cfRule>
  </conditionalFormatting>
  <conditionalFormatting sqref="X3">
    <cfRule type="cellIs" priority="8" operator="greaterThan" aboveAverage="0" equalAverage="0" bottom="0" percent="0" rank="0" text="" dxfId="574">
      <formula>0.03</formula>
    </cfRule>
    <cfRule type="cellIs" priority="9" operator="lessThan" aboveAverage="0" equalAverage="0" bottom="0" percent="0" rank="0" text="" dxfId="575">
      <formula>-0.03</formula>
    </cfRule>
  </conditionalFormatting>
  <conditionalFormatting sqref="Y3">
    <cfRule type="cellIs" priority="10" operator="greaterThan" aboveAverage="0" equalAverage="0" bottom="0" percent="0" rank="0" text="" dxfId="576">
      <formula>0.03</formula>
    </cfRule>
    <cfRule type="cellIs" priority="11" operator="lessThan" aboveAverage="0" equalAverage="0" bottom="0" percent="0" rank="0" text="" dxfId="577">
      <formula>-0.03</formula>
    </cfRule>
  </conditionalFormatting>
  <conditionalFormatting sqref="W7">
    <cfRule type="cellIs" priority="12" operator="greaterThan" aboveAverage="0" equalAverage="0" bottom="0" percent="0" rank="0" text="" dxfId="578">
      <formula>0.03</formula>
    </cfRule>
    <cfRule type="cellIs" priority="13" operator="lessThan" aboveAverage="0" equalAverage="0" bottom="0" percent="0" rank="0" text="" dxfId="579">
      <formula>-0.03</formula>
    </cfRule>
  </conditionalFormatting>
  <conditionalFormatting sqref="X7">
    <cfRule type="cellIs" priority="14" operator="greaterThan" aboveAverage="0" equalAverage="0" bottom="0" percent="0" rank="0" text="" dxfId="580">
      <formula>0.03</formula>
    </cfRule>
    <cfRule type="cellIs" priority="15" operator="lessThan" aboveAverage="0" equalAverage="0" bottom="0" percent="0" rank="0" text="" dxfId="581">
      <formula>-0.03</formula>
    </cfRule>
  </conditionalFormatting>
  <conditionalFormatting sqref="Y7">
    <cfRule type="cellIs" priority="16" operator="greaterThan" aboveAverage="0" equalAverage="0" bottom="0" percent="0" rank="0" text="" dxfId="582">
      <formula>0.03</formula>
    </cfRule>
    <cfRule type="cellIs" priority="17" operator="lessThan" aboveAverage="0" equalAverage="0" bottom="0" percent="0" rank="0" text="" dxfId="583">
      <formula>-0.03</formula>
    </cfRule>
  </conditionalFormatting>
  <conditionalFormatting sqref="W11">
    <cfRule type="cellIs" priority="18" operator="greaterThan" aboveAverage="0" equalAverage="0" bottom="0" percent="0" rank="0" text="" dxfId="584">
      <formula>0.03</formula>
    </cfRule>
    <cfRule type="cellIs" priority="19" operator="lessThan" aboveAverage="0" equalAverage="0" bottom="0" percent="0" rank="0" text="" dxfId="585">
      <formula>-0.03</formula>
    </cfRule>
  </conditionalFormatting>
  <conditionalFormatting sqref="X11">
    <cfRule type="cellIs" priority="20" operator="greaterThan" aboveAverage="0" equalAverage="0" bottom="0" percent="0" rank="0" text="" dxfId="586">
      <formula>0.03</formula>
    </cfRule>
    <cfRule type="cellIs" priority="21" operator="lessThan" aboveAverage="0" equalAverage="0" bottom="0" percent="0" rank="0" text="" dxfId="587">
      <formula>-0.03</formula>
    </cfRule>
  </conditionalFormatting>
  <conditionalFormatting sqref="Y11">
    <cfRule type="cellIs" priority="22" operator="greaterThan" aboveAverage="0" equalAverage="0" bottom="0" percent="0" rank="0" text="" dxfId="588">
      <formula>0.03</formula>
    </cfRule>
    <cfRule type="cellIs" priority="23" operator="lessThan" aboveAverage="0" equalAverage="0" bottom="0" percent="0" rank="0" text="" dxfId="589">
      <formula>-0.03</formula>
    </cfRule>
  </conditionalFormatting>
  <conditionalFormatting sqref="W15">
    <cfRule type="cellIs" priority="24" operator="greaterThan" aboveAverage="0" equalAverage="0" bottom="0" percent="0" rank="0" text="" dxfId="590">
      <formula>0.03</formula>
    </cfRule>
    <cfRule type="cellIs" priority="25" operator="lessThan" aboveAverage="0" equalAverage="0" bottom="0" percent="0" rank="0" text="" dxfId="591">
      <formula>-0.03</formula>
    </cfRule>
  </conditionalFormatting>
  <conditionalFormatting sqref="X15">
    <cfRule type="cellIs" priority="26" operator="greaterThan" aboveAverage="0" equalAverage="0" bottom="0" percent="0" rank="0" text="" dxfId="592">
      <formula>0.03</formula>
    </cfRule>
    <cfRule type="cellIs" priority="27" operator="lessThan" aboveAverage="0" equalAverage="0" bottom="0" percent="0" rank="0" text="" dxfId="593">
      <formula>-0.03</formula>
    </cfRule>
  </conditionalFormatting>
  <conditionalFormatting sqref="Y15">
    <cfRule type="cellIs" priority="28" operator="greaterThan" aboveAverage="0" equalAverage="0" bottom="0" percent="0" rank="0" text="" dxfId="594">
      <formula>0.03</formula>
    </cfRule>
    <cfRule type="cellIs" priority="29" operator="lessThan" aboveAverage="0" equalAverage="0" bottom="0" percent="0" rank="0" text="" dxfId="595">
      <formula>-0.03</formula>
    </cfRule>
  </conditionalFormatting>
  <conditionalFormatting sqref="W19">
    <cfRule type="cellIs" priority="30" operator="greaterThan" aboveAverage="0" equalAverage="0" bottom="0" percent="0" rank="0" text="" dxfId="596">
      <formula>0.03</formula>
    </cfRule>
    <cfRule type="cellIs" priority="31" operator="lessThan" aboveAverage="0" equalAverage="0" bottom="0" percent="0" rank="0" text="" dxfId="597">
      <formula>-0.03</formula>
    </cfRule>
  </conditionalFormatting>
  <conditionalFormatting sqref="X19">
    <cfRule type="cellIs" priority="32" operator="greaterThan" aboveAverage="0" equalAverage="0" bottom="0" percent="0" rank="0" text="" dxfId="598">
      <formula>0.03</formula>
    </cfRule>
    <cfRule type="cellIs" priority="33" operator="lessThan" aboveAverage="0" equalAverage="0" bottom="0" percent="0" rank="0" text="" dxfId="599">
      <formula>-0.03</formula>
    </cfRule>
  </conditionalFormatting>
  <conditionalFormatting sqref="Y19">
    <cfRule type="cellIs" priority="34" operator="greaterThan" aboveAverage="0" equalAverage="0" bottom="0" percent="0" rank="0" text="" dxfId="600">
      <formula>0.03</formula>
    </cfRule>
    <cfRule type="cellIs" priority="35" operator="lessThan" aboveAverage="0" equalAverage="0" bottom="0" percent="0" rank="0" text="" dxfId="601">
      <formula>-0.03</formula>
    </cfRule>
  </conditionalFormatting>
  <conditionalFormatting sqref="W23">
    <cfRule type="cellIs" priority="36" operator="greaterThan" aboveAverage="0" equalAverage="0" bottom="0" percent="0" rank="0" text="" dxfId="602">
      <formula>0.03</formula>
    </cfRule>
    <cfRule type="cellIs" priority="37" operator="lessThan" aboveAverage="0" equalAverage="0" bottom="0" percent="0" rank="0" text="" dxfId="603">
      <formula>-0.03</formula>
    </cfRule>
  </conditionalFormatting>
  <conditionalFormatting sqref="X23">
    <cfRule type="cellIs" priority="38" operator="greaterThan" aboveAverage="0" equalAverage="0" bottom="0" percent="0" rank="0" text="" dxfId="604">
      <formula>0.03</formula>
    </cfRule>
    <cfRule type="cellIs" priority="39" operator="lessThan" aboveAverage="0" equalAverage="0" bottom="0" percent="0" rank="0" text="" dxfId="605">
      <formula>-0.03</formula>
    </cfRule>
  </conditionalFormatting>
  <conditionalFormatting sqref="Y23">
    <cfRule type="cellIs" priority="40" operator="greaterThan" aboveAverage="0" equalAverage="0" bottom="0" percent="0" rank="0" text="" dxfId="606">
      <formula>0.03</formula>
    </cfRule>
    <cfRule type="cellIs" priority="41" operator="lessThan" aboveAverage="0" equalAverage="0" bottom="0" percent="0" rank="0" text="" dxfId="607">
      <formula>-0.03</formula>
    </cfRule>
  </conditionalFormatting>
  <conditionalFormatting sqref="W27">
    <cfRule type="cellIs" priority="42" operator="greaterThan" aboveAverage="0" equalAverage="0" bottom="0" percent="0" rank="0" text="" dxfId="608">
      <formula>0.03</formula>
    </cfRule>
    <cfRule type="cellIs" priority="43" operator="lessThan" aboveAverage="0" equalAverage="0" bottom="0" percent="0" rank="0" text="" dxfId="609">
      <formula>-0.03</formula>
    </cfRule>
  </conditionalFormatting>
  <conditionalFormatting sqref="X27">
    <cfRule type="cellIs" priority="44" operator="greaterThan" aboveAverage="0" equalAverage="0" bottom="0" percent="0" rank="0" text="" dxfId="610">
      <formula>0.03</formula>
    </cfRule>
    <cfRule type="cellIs" priority="45" operator="lessThan" aboveAverage="0" equalAverage="0" bottom="0" percent="0" rank="0" text="" dxfId="611">
      <formula>-0.03</formula>
    </cfRule>
  </conditionalFormatting>
  <conditionalFormatting sqref="Y27">
    <cfRule type="cellIs" priority="46" operator="greaterThan" aboveAverage="0" equalAverage="0" bottom="0" percent="0" rank="0" text="" dxfId="612">
      <formula>0.03</formula>
    </cfRule>
    <cfRule type="cellIs" priority="47" operator="lessThan" aboveAverage="0" equalAverage="0" bottom="0" percent="0" rank="0" text="" dxfId="613">
      <formula>-0.03</formula>
    </cfRule>
  </conditionalFormatting>
  <conditionalFormatting sqref="W31">
    <cfRule type="cellIs" priority="48" operator="greaterThan" aboveAverage="0" equalAverage="0" bottom="0" percent="0" rank="0" text="" dxfId="614">
      <formula>0.03</formula>
    </cfRule>
    <cfRule type="cellIs" priority="49" operator="lessThan" aboveAverage="0" equalAverage="0" bottom="0" percent="0" rank="0" text="" dxfId="615">
      <formula>-0.03</formula>
    </cfRule>
  </conditionalFormatting>
  <conditionalFormatting sqref="X31">
    <cfRule type="cellIs" priority="50" operator="greaterThan" aboveAverage="0" equalAverage="0" bottom="0" percent="0" rank="0" text="" dxfId="616">
      <formula>0.03</formula>
    </cfRule>
    <cfRule type="cellIs" priority="51" operator="lessThan" aboveAverage="0" equalAverage="0" bottom="0" percent="0" rank="0" text="" dxfId="617">
      <formula>-0.03</formula>
    </cfRule>
  </conditionalFormatting>
  <conditionalFormatting sqref="Y31">
    <cfRule type="cellIs" priority="52" operator="greaterThan" aboveAverage="0" equalAverage="0" bottom="0" percent="0" rank="0" text="" dxfId="618">
      <formula>0.03</formula>
    </cfRule>
    <cfRule type="cellIs" priority="53" operator="lessThan" aboveAverage="0" equalAverage="0" bottom="0" percent="0" rank="0" text="" dxfId="619">
      <formula>-0.03</formula>
    </cfRule>
  </conditionalFormatting>
  <conditionalFormatting sqref="W35">
    <cfRule type="cellIs" priority="54" operator="greaterThan" aboveAverage="0" equalAverage="0" bottom="0" percent="0" rank="0" text="" dxfId="620">
      <formula>0.03</formula>
    </cfRule>
    <cfRule type="cellIs" priority="55" operator="lessThan" aboveAverage="0" equalAverage="0" bottom="0" percent="0" rank="0" text="" dxfId="621">
      <formula>-0.03</formula>
    </cfRule>
  </conditionalFormatting>
  <conditionalFormatting sqref="X35">
    <cfRule type="cellIs" priority="56" operator="greaterThan" aboveAverage="0" equalAverage="0" bottom="0" percent="0" rank="0" text="" dxfId="622">
      <formula>0.03</formula>
    </cfRule>
    <cfRule type="cellIs" priority="57" operator="lessThan" aboveAverage="0" equalAverage="0" bottom="0" percent="0" rank="0" text="" dxfId="623">
      <formula>-0.03</formula>
    </cfRule>
  </conditionalFormatting>
  <conditionalFormatting sqref="Y35">
    <cfRule type="cellIs" priority="58" operator="greaterThan" aboveAverage="0" equalAverage="0" bottom="0" percent="0" rank="0" text="" dxfId="624">
      <formula>0.03</formula>
    </cfRule>
    <cfRule type="cellIs" priority="59" operator="lessThan" aboveAverage="0" equalAverage="0" bottom="0" percent="0" rank="0" text="" dxfId="625">
      <formula>-0.03</formula>
    </cfRule>
  </conditionalFormatting>
  <conditionalFormatting sqref="W39">
    <cfRule type="cellIs" priority="60" operator="greaterThan" aboveAverage="0" equalAverage="0" bottom="0" percent="0" rank="0" text="" dxfId="626">
      <formula>0.03</formula>
    </cfRule>
    <cfRule type="cellIs" priority="61" operator="lessThan" aboveAverage="0" equalAverage="0" bottom="0" percent="0" rank="0" text="" dxfId="627">
      <formula>-0.03</formula>
    </cfRule>
  </conditionalFormatting>
  <conditionalFormatting sqref="X39">
    <cfRule type="cellIs" priority="62" operator="greaterThan" aboveAverage="0" equalAverage="0" bottom="0" percent="0" rank="0" text="" dxfId="628">
      <formula>0.03</formula>
    </cfRule>
    <cfRule type="cellIs" priority="63" operator="lessThan" aboveAverage="0" equalAverage="0" bottom="0" percent="0" rank="0" text="" dxfId="629">
      <formula>-0.03</formula>
    </cfRule>
  </conditionalFormatting>
  <conditionalFormatting sqref="Y39">
    <cfRule type="cellIs" priority="64" operator="greaterThan" aboveAverage="0" equalAverage="0" bottom="0" percent="0" rank="0" text="" dxfId="630">
      <formula>0.03</formula>
    </cfRule>
    <cfRule type="cellIs" priority="65" operator="lessThan" aboveAverage="0" equalAverage="0" bottom="0" percent="0" rank="0" text="" dxfId="631">
      <formula>-0.03</formula>
    </cfRule>
  </conditionalFormatting>
  <conditionalFormatting sqref="W43">
    <cfRule type="cellIs" priority="66" operator="greaterThan" aboveAverage="0" equalAverage="0" bottom="0" percent="0" rank="0" text="" dxfId="632">
      <formula>0.03</formula>
    </cfRule>
    <cfRule type="cellIs" priority="67" operator="lessThan" aboveAverage="0" equalAverage="0" bottom="0" percent="0" rank="0" text="" dxfId="633">
      <formula>-0.03</formula>
    </cfRule>
  </conditionalFormatting>
  <conditionalFormatting sqref="X43">
    <cfRule type="cellIs" priority="68" operator="greaterThan" aboveAverage="0" equalAverage="0" bottom="0" percent="0" rank="0" text="" dxfId="634">
      <formula>0.03</formula>
    </cfRule>
    <cfRule type="cellIs" priority="69" operator="lessThan" aboveAverage="0" equalAverage="0" bottom="0" percent="0" rank="0" text="" dxfId="635">
      <formula>-0.03</formula>
    </cfRule>
  </conditionalFormatting>
  <conditionalFormatting sqref="Y43">
    <cfRule type="cellIs" priority="70" operator="greaterThan" aboveAverage="0" equalAverage="0" bottom="0" percent="0" rank="0" text="" dxfId="636">
      <formula>0.03</formula>
    </cfRule>
    <cfRule type="cellIs" priority="71" operator="lessThan" aboveAverage="0" equalAverage="0" bottom="0" percent="0" rank="0" text="" dxfId="637">
      <formula>-0.03</formula>
    </cfRule>
  </conditionalFormatting>
  <conditionalFormatting sqref="W47">
    <cfRule type="cellIs" priority="72" operator="greaterThan" aboveAverage="0" equalAverage="0" bottom="0" percent="0" rank="0" text="" dxfId="638">
      <formula>0.03</formula>
    </cfRule>
    <cfRule type="cellIs" priority="73" operator="lessThan" aboveAverage="0" equalAverage="0" bottom="0" percent="0" rank="0" text="" dxfId="639">
      <formula>-0.03</formula>
    </cfRule>
  </conditionalFormatting>
  <conditionalFormatting sqref="X47">
    <cfRule type="cellIs" priority="74" operator="greaterThan" aboveAverage="0" equalAverage="0" bottom="0" percent="0" rank="0" text="" dxfId="640">
      <formula>0.03</formula>
    </cfRule>
    <cfRule type="cellIs" priority="75" operator="lessThan" aboveAverage="0" equalAverage="0" bottom="0" percent="0" rank="0" text="" dxfId="641">
      <formula>-0.03</formula>
    </cfRule>
  </conditionalFormatting>
  <conditionalFormatting sqref="Y47">
    <cfRule type="cellIs" priority="76" operator="greaterThan" aboveAverage="0" equalAverage="0" bottom="0" percent="0" rank="0" text="" dxfId="642">
      <formula>0.03</formula>
    </cfRule>
    <cfRule type="cellIs" priority="77" operator="lessThan" aboveAverage="0" equalAverage="0" bottom="0" percent="0" rank="0" text="" dxfId="643">
      <formula>-0.03</formula>
    </cfRule>
  </conditionalFormatting>
  <conditionalFormatting sqref="W51">
    <cfRule type="cellIs" priority="78" operator="greaterThan" aboveAverage="0" equalAverage="0" bottom="0" percent="0" rank="0" text="" dxfId="644">
      <formula>0.03</formula>
    </cfRule>
    <cfRule type="cellIs" priority="79" operator="lessThan" aboveAverage="0" equalAverage="0" bottom="0" percent="0" rank="0" text="" dxfId="645">
      <formula>-0.03</formula>
    </cfRule>
  </conditionalFormatting>
  <conditionalFormatting sqref="X51">
    <cfRule type="cellIs" priority="80" operator="greaterThan" aboveAverage="0" equalAverage="0" bottom="0" percent="0" rank="0" text="" dxfId="646">
      <formula>0.03</formula>
    </cfRule>
    <cfRule type="cellIs" priority="81" operator="lessThan" aboveAverage="0" equalAverage="0" bottom="0" percent="0" rank="0" text="" dxfId="647">
      <formula>-0.03</formula>
    </cfRule>
  </conditionalFormatting>
  <conditionalFormatting sqref="Y51">
    <cfRule type="cellIs" priority="82" operator="greaterThan" aboveAverage="0" equalAverage="0" bottom="0" percent="0" rank="0" text="" dxfId="648">
      <formula>0.03</formula>
    </cfRule>
    <cfRule type="cellIs" priority="83" operator="lessThan" aboveAverage="0" equalAverage="0" bottom="0" percent="0" rank="0" text="" dxfId="649">
      <formula>-0.03</formula>
    </cfRule>
  </conditionalFormatting>
  <conditionalFormatting sqref="W55">
    <cfRule type="cellIs" priority="84" operator="greaterThan" aboveAverage="0" equalAverage="0" bottom="0" percent="0" rank="0" text="" dxfId="650">
      <formula>0.03</formula>
    </cfRule>
    <cfRule type="cellIs" priority="85" operator="lessThan" aboveAverage="0" equalAverage="0" bottom="0" percent="0" rank="0" text="" dxfId="651">
      <formula>-0.03</formula>
    </cfRule>
  </conditionalFormatting>
  <conditionalFormatting sqref="X55">
    <cfRule type="cellIs" priority="86" operator="greaterThan" aboveAverage="0" equalAverage="0" bottom="0" percent="0" rank="0" text="" dxfId="652">
      <formula>0.03</formula>
    </cfRule>
    <cfRule type="cellIs" priority="87" operator="lessThan" aboveAverage="0" equalAverage="0" bottom="0" percent="0" rank="0" text="" dxfId="653">
      <formula>-0.03</formula>
    </cfRule>
  </conditionalFormatting>
  <conditionalFormatting sqref="Y55">
    <cfRule type="cellIs" priority="88" operator="greaterThan" aboveAverage="0" equalAverage="0" bottom="0" percent="0" rank="0" text="" dxfId="654">
      <formula>0.03</formula>
    </cfRule>
    <cfRule type="cellIs" priority="89" operator="lessThan" aboveAverage="0" equalAverage="0" bottom="0" percent="0" rank="0" text="" dxfId="655">
      <formula>-0.03</formula>
    </cfRule>
  </conditionalFormatting>
  <conditionalFormatting sqref="W59">
    <cfRule type="cellIs" priority="90" operator="greaterThan" aboveAverage="0" equalAverage="0" bottom="0" percent="0" rank="0" text="" dxfId="656">
      <formula>0.03</formula>
    </cfRule>
    <cfRule type="cellIs" priority="91" operator="lessThan" aboveAverage="0" equalAverage="0" bottom="0" percent="0" rank="0" text="" dxfId="657">
      <formula>-0.03</formula>
    </cfRule>
  </conditionalFormatting>
  <conditionalFormatting sqref="X59">
    <cfRule type="cellIs" priority="92" operator="greaterThan" aboveAverage="0" equalAverage="0" bottom="0" percent="0" rank="0" text="" dxfId="658">
      <formula>0.03</formula>
    </cfRule>
    <cfRule type="cellIs" priority="93" operator="lessThan" aboveAverage="0" equalAverage="0" bottom="0" percent="0" rank="0" text="" dxfId="659">
      <formula>-0.03</formula>
    </cfRule>
  </conditionalFormatting>
  <conditionalFormatting sqref="Y59">
    <cfRule type="cellIs" priority="94" operator="greaterThan" aboveAverage="0" equalAverage="0" bottom="0" percent="0" rank="0" text="" dxfId="660">
      <formula>0.03</formula>
    </cfRule>
    <cfRule type="cellIs" priority="95" operator="lessThan" aboveAverage="0" equalAverage="0" bottom="0" percent="0" rank="0" text="" dxfId="661">
      <formula>-0.03</formula>
    </cfRule>
  </conditionalFormatting>
  <conditionalFormatting sqref="W63">
    <cfRule type="cellIs" priority="96" operator="greaterThan" aboveAverage="0" equalAverage="0" bottom="0" percent="0" rank="0" text="" dxfId="662">
      <formula>0.03</formula>
    </cfRule>
    <cfRule type="cellIs" priority="97" operator="lessThan" aboveAverage="0" equalAverage="0" bottom="0" percent="0" rank="0" text="" dxfId="663">
      <formula>-0.03</formula>
    </cfRule>
  </conditionalFormatting>
  <conditionalFormatting sqref="X63">
    <cfRule type="cellIs" priority="98" operator="greaterThan" aboveAverage="0" equalAverage="0" bottom="0" percent="0" rank="0" text="" dxfId="664">
      <formula>0.03</formula>
    </cfRule>
    <cfRule type="cellIs" priority="99" operator="lessThan" aboveAverage="0" equalAverage="0" bottom="0" percent="0" rank="0" text="" dxfId="665">
      <formula>-0.03</formula>
    </cfRule>
  </conditionalFormatting>
  <conditionalFormatting sqref="Y63">
    <cfRule type="cellIs" priority="100" operator="greaterThan" aboveAverage="0" equalAverage="0" bottom="0" percent="0" rank="0" text="" dxfId="666">
      <formula>0.03</formula>
    </cfRule>
    <cfRule type="cellIs" priority="101" operator="lessThan" aboveAverage="0" equalAverage="0" bottom="0" percent="0" rank="0" text="" dxfId="667">
      <formula>-0.03</formula>
    </cfRule>
  </conditionalFormatting>
  <conditionalFormatting sqref="W67">
    <cfRule type="cellIs" priority="102" operator="greaterThan" aboveAverage="0" equalAverage="0" bottom="0" percent="0" rank="0" text="" dxfId="668">
      <formula>0.03</formula>
    </cfRule>
    <cfRule type="cellIs" priority="103" operator="lessThan" aboveAverage="0" equalAverage="0" bottom="0" percent="0" rank="0" text="" dxfId="669">
      <formula>-0.03</formula>
    </cfRule>
  </conditionalFormatting>
  <conditionalFormatting sqref="X67">
    <cfRule type="cellIs" priority="104" operator="greaterThan" aboveAverage="0" equalAverage="0" bottom="0" percent="0" rank="0" text="" dxfId="670">
      <formula>0.03</formula>
    </cfRule>
    <cfRule type="cellIs" priority="105" operator="lessThan" aboveAverage="0" equalAverage="0" bottom="0" percent="0" rank="0" text="" dxfId="671">
      <formula>-0.03</formula>
    </cfRule>
  </conditionalFormatting>
  <conditionalFormatting sqref="Y67">
    <cfRule type="cellIs" priority="106" operator="greaterThan" aboveAverage="0" equalAverage="0" bottom="0" percent="0" rank="0" text="" dxfId="672">
      <formula>0.03</formula>
    </cfRule>
    <cfRule type="cellIs" priority="107" operator="lessThan" aboveAverage="0" equalAverage="0" bottom="0" percent="0" rank="0" text="" dxfId="673">
      <formula>-0.03</formula>
    </cfRule>
  </conditionalFormatting>
  <conditionalFormatting sqref="W71">
    <cfRule type="cellIs" priority="108" operator="greaterThan" aboveAverage="0" equalAverage="0" bottom="0" percent="0" rank="0" text="" dxfId="674">
      <formula>0.03</formula>
    </cfRule>
    <cfRule type="cellIs" priority="109" operator="lessThan" aboveAverage="0" equalAverage="0" bottom="0" percent="0" rank="0" text="" dxfId="675">
      <formula>-0.03</formula>
    </cfRule>
  </conditionalFormatting>
  <conditionalFormatting sqref="X71">
    <cfRule type="cellIs" priority="110" operator="greaterThan" aboveAverage="0" equalAverage="0" bottom="0" percent="0" rank="0" text="" dxfId="676">
      <formula>0.03</formula>
    </cfRule>
    <cfRule type="cellIs" priority="111" operator="lessThan" aboveAverage="0" equalAverage="0" bottom="0" percent="0" rank="0" text="" dxfId="677">
      <formula>-0.03</formula>
    </cfRule>
  </conditionalFormatting>
  <conditionalFormatting sqref="Y71">
    <cfRule type="cellIs" priority="112" operator="greaterThan" aboveAverage="0" equalAverage="0" bottom="0" percent="0" rank="0" text="" dxfId="678">
      <formula>0.03</formula>
    </cfRule>
    <cfRule type="cellIs" priority="113" operator="lessThan" aboveAverage="0" equalAverage="0" bottom="0" percent="0" rank="0" text="" dxfId="679">
      <formula>-0.03</formula>
    </cfRule>
  </conditionalFormatting>
  <conditionalFormatting sqref="W75">
    <cfRule type="cellIs" priority="114" operator="greaterThan" aboveAverage="0" equalAverage="0" bottom="0" percent="0" rank="0" text="" dxfId="680">
      <formula>0.03</formula>
    </cfRule>
    <cfRule type="cellIs" priority="115" operator="lessThan" aboveAverage="0" equalAverage="0" bottom="0" percent="0" rank="0" text="" dxfId="681">
      <formula>-0.03</formula>
    </cfRule>
  </conditionalFormatting>
  <conditionalFormatting sqref="X75">
    <cfRule type="cellIs" priority="116" operator="greaterThan" aboveAverage="0" equalAverage="0" bottom="0" percent="0" rank="0" text="" dxfId="682">
      <formula>0.03</formula>
    </cfRule>
    <cfRule type="cellIs" priority="117" operator="lessThan" aboveAverage="0" equalAverage="0" bottom="0" percent="0" rank="0" text="" dxfId="683">
      <formula>-0.03</formula>
    </cfRule>
  </conditionalFormatting>
  <conditionalFormatting sqref="Y75">
    <cfRule type="cellIs" priority="118" operator="greaterThan" aboveAverage="0" equalAverage="0" bottom="0" percent="0" rank="0" text="" dxfId="684">
      <formula>0.03</formula>
    </cfRule>
    <cfRule type="cellIs" priority="119" operator="lessThan" aboveAverage="0" equalAverage="0" bottom="0" percent="0" rank="0" text="" dxfId="685">
      <formula>-0.03</formula>
    </cfRule>
  </conditionalFormatting>
  <conditionalFormatting sqref="W79">
    <cfRule type="cellIs" priority="120" operator="greaterThan" aboveAverage="0" equalAverage="0" bottom="0" percent="0" rank="0" text="" dxfId="686">
      <formula>0.03</formula>
    </cfRule>
    <cfRule type="cellIs" priority="121" operator="lessThan" aboveAverage="0" equalAverage="0" bottom="0" percent="0" rank="0" text="" dxfId="687">
      <formula>-0.03</formula>
    </cfRule>
  </conditionalFormatting>
  <conditionalFormatting sqref="X79">
    <cfRule type="cellIs" priority="122" operator="greaterThan" aboveAverage="0" equalAverage="0" bottom="0" percent="0" rank="0" text="" dxfId="688">
      <formula>0.03</formula>
    </cfRule>
    <cfRule type="cellIs" priority="123" operator="lessThan" aboveAverage="0" equalAverage="0" bottom="0" percent="0" rank="0" text="" dxfId="689">
      <formula>-0.03</formula>
    </cfRule>
  </conditionalFormatting>
  <conditionalFormatting sqref="Y79">
    <cfRule type="cellIs" priority="124" operator="greaterThan" aboveAverage="0" equalAverage="0" bottom="0" percent="0" rank="0" text="" dxfId="690">
      <formula>0.03</formula>
    </cfRule>
    <cfRule type="cellIs" priority="125" operator="lessThan" aboveAverage="0" equalAverage="0" bottom="0" percent="0" rank="0" text="" dxfId="691">
      <formula>-0.03</formula>
    </cfRule>
  </conditionalFormatting>
  <conditionalFormatting sqref="T83:V98">
    <cfRule type="cellIs" priority="126" operator="greaterThan" aboveAverage="0" equalAverage="0" bottom="0" percent="0" rank="0" text="" dxfId="692">
      <formula>0.03</formula>
    </cfRule>
    <cfRule type="cellIs" priority="127" operator="lessThan" aboveAverage="0" equalAverage="0" bottom="0" percent="0" rank="0" text="" dxfId="693">
      <formula>-0.03</formula>
    </cfRule>
  </conditionalFormatting>
  <conditionalFormatting sqref="W6:X6">
    <cfRule type="cellIs" priority="128" operator="greaterThan" aboveAverage="0" equalAverage="0" bottom="0" percent="0" rank="0" text="" dxfId="694">
      <formula>0.03</formula>
    </cfRule>
    <cfRule type="cellIs" priority="129" operator="lessThan" aboveAverage="0" equalAverage="0" bottom="0" percent="0" rank="0" text="" dxfId="695">
      <formula>-0.03</formula>
    </cfRule>
  </conditionalFormatting>
  <conditionalFormatting sqref="W10:X10">
    <cfRule type="cellIs" priority="130" operator="greaterThan" aboveAverage="0" equalAverage="0" bottom="0" percent="0" rank="0" text="" dxfId="696">
      <formula>0.03</formula>
    </cfRule>
    <cfRule type="cellIs" priority="131" operator="lessThan" aboveAverage="0" equalAverage="0" bottom="0" percent="0" rank="0" text="" dxfId="697">
      <formula>-0.03</formula>
    </cfRule>
  </conditionalFormatting>
  <conditionalFormatting sqref="W14:X14">
    <cfRule type="cellIs" priority="132" operator="greaterThan" aboveAverage="0" equalAverage="0" bottom="0" percent="0" rank="0" text="" dxfId="698">
      <formula>0.03</formula>
    </cfRule>
    <cfRule type="cellIs" priority="133" operator="lessThan" aboveAverage="0" equalAverage="0" bottom="0" percent="0" rank="0" text="" dxfId="699">
      <formula>-0.03</formula>
    </cfRule>
  </conditionalFormatting>
  <conditionalFormatting sqref="W18:X18">
    <cfRule type="cellIs" priority="134" operator="greaterThan" aboveAverage="0" equalAverage="0" bottom="0" percent="0" rank="0" text="" dxfId="700">
      <formula>0.03</formula>
    </cfRule>
    <cfRule type="cellIs" priority="135" operator="lessThan" aboveAverage="0" equalAverage="0" bottom="0" percent="0" rank="0" text="" dxfId="701">
      <formula>-0.03</formula>
    </cfRule>
  </conditionalFormatting>
  <conditionalFormatting sqref="W22:X22">
    <cfRule type="cellIs" priority="136" operator="greaterThan" aboveAverage="0" equalAverage="0" bottom="0" percent="0" rank="0" text="" dxfId="702">
      <formula>0.03</formula>
    </cfRule>
    <cfRule type="cellIs" priority="137" operator="lessThan" aboveAverage="0" equalAverage="0" bottom="0" percent="0" rank="0" text="" dxfId="703">
      <formula>-0.03</formula>
    </cfRule>
  </conditionalFormatting>
  <conditionalFormatting sqref="W26:X26">
    <cfRule type="cellIs" priority="138" operator="greaterThan" aboveAverage="0" equalAverage="0" bottom="0" percent="0" rank="0" text="" dxfId="704">
      <formula>0.03</formula>
    </cfRule>
    <cfRule type="cellIs" priority="139" operator="lessThan" aboveAverage="0" equalAverage="0" bottom="0" percent="0" rank="0" text="" dxfId="705">
      <formula>-0.03</formula>
    </cfRule>
  </conditionalFormatting>
  <conditionalFormatting sqref="W30:X30">
    <cfRule type="cellIs" priority="140" operator="greaterThan" aboveAverage="0" equalAverage="0" bottom="0" percent="0" rank="0" text="" dxfId="706">
      <formula>0.03</formula>
    </cfRule>
    <cfRule type="cellIs" priority="141" operator="lessThan" aboveAverage="0" equalAverage="0" bottom="0" percent="0" rank="0" text="" dxfId="707">
      <formula>-0.03</formula>
    </cfRule>
  </conditionalFormatting>
  <conditionalFormatting sqref="W34:X34">
    <cfRule type="cellIs" priority="142" operator="greaterThan" aboveAverage="0" equalAverage="0" bottom="0" percent="0" rank="0" text="" dxfId="708">
      <formula>0.03</formula>
    </cfRule>
    <cfRule type="cellIs" priority="143" operator="lessThan" aboveAverage="0" equalAverage="0" bottom="0" percent="0" rank="0" text="" dxfId="709">
      <formula>-0.03</formula>
    </cfRule>
  </conditionalFormatting>
  <conditionalFormatting sqref="W38:X38">
    <cfRule type="cellIs" priority="144" operator="greaterThan" aboveAverage="0" equalAverage="0" bottom="0" percent="0" rank="0" text="" dxfId="710">
      <formula>0.03</formula>
    </cfRule>
    <cfRule type="cellIs" priority="145" operator="lessThan" aboveAverage="0" equalAverage="0" bottom="0" percent="0" rank="0" text="" dxfId="711">
      <formula>-0.03</formula>
    </cfRule>
  </conditionalFormatting>
  <conditionalFormatting sqref="W42:X42">
    <cfRule type="cellIs" priority="146" operator="greaterThan" aboveAverage="0" equalAverage="0" bottom="0" percent="0" rank="0" text="" dxfId="712">
      <formula>0.03</formula>
    </cfRule>
    <cfRule type="cellIs" priority="147" operator="lessThan" aboveAverage="0" equalAverage="0" bottom="0" percent="0" rank="0" text="" dxfId="713">
      <formula>-0.03</formula>
    </cfRule>
  </conditionalFormatting>
  <conditionalFormatting sqref="W46:X46">
    <cfRule type="cellIs" priority="148" operator="greaterThan" aboveAverage="0" equalAverage="0" bottom="0" percent="0" rank="0" text="" dxfId="714">
      <formula>0.03</formula>
    </cfRule>
    <cfRule type="cellIs" priority="149" operator="lessThan" aboveAverage="0" equalAverage="0" bottom="0" percent="0" rank="0" text="" dxfId="715">
      <formula>-0.03</formula>
    </cfRule>
  </conditionalFormatting>
  <conditionalFormatting sqref="W50:X50">
    <cfRule type="cellIs" priority="150" operator="greaterThan" aboveAverage="0" equalAverage="0" bottom="0" percent="0" rank="0" text="" dxfId="716">
      <formula>0.03</formula>
    </cfRule>
    <cfRule type="cellIs" priority="151" operator="lessThan" aboveAverage="0" equalAverage="0" bottom="0" percent="0" rank="0" text="" dxfId="717">
      <formula>-0.03</formula>
    </cfRule>
  </conditionalFormatting>
  <conditionalFormatting sqref="W54:X54">
    <cfRule type="cellIs" priority="152" operator="greaterThan" aboveAverage="0" equalAverage="0" bottom="0" percent="0" rank="0" text="" dxfId="718">
      <formula>0.03</formula>
    </cfRule>
    <cfRule type="cellIs" priority="153" operator="lessThan" aboveAverage="0" equalAverage="0" bottom="0" percent="0" rank="0" text="" dxfId="719">
      <formula>-0.03</formula>
    </cfRule>
  </conditionalFormatting>
  <conditionalFormatting sqref="W58:X58">
    <cfRule type="cellIs" priority="154" operator="greaterThan" aboveAverage="0" equalAverage="0" bottom="0" percent="0" rank="0" text="" dxfId="720">
      <formula>0.03</formula>
    </cfRule>
    <cfRule type="cellIs" priority="155" operator="lessThan" aboveAverage="0" equalAverage="0" bottom="0" percent="0" rank="0" text="" dxfId="721">
      <formula>-0.03</formula>
    </cfRule>
  </conditionalFormatting>
  <conditionalFormatting sqref="W62:X62">
    <cfRule type="cellIs" priority="156" operator="greaterThan" aboveAverage="0" equalAverage="0" bottom="0" percent="0" rank="0" text="" dxfId="722">
      <formula>0.03</formula>
    </cfRule>
    <cfRule type="cellIs" priority="157" operator="lessThan" aboveAverage="0" equalAverage="0" bottom="0" percent="0" rank="0" text="" dxfId="723">
      <formula>-0.03</formula>
    </cfRule>
  </conditionalFormatting>
  <conditionalFormatting sqref="W66:X66">
    <cfRule type="cellIs" priority="158" operator="greaterThan" aboveAverage="0" equalAverage="0" bottom="0" percent="0" rank="0" text="" dxfId="724">
      <formula>0.03</formula>
    </cfRule>
    <cfRule type="cellIs" priority="159" operator="lessThan" aboveAverage="0" equalAverage="0" bottom="0" percent="0" rank="0" text="" dxfId="725">
      <formula>-0.03</formula>
    </cfRule>
  </conditionalFormatting>
  <conditionalFormatting sqref="W70:X70">
    <cfRule type="cellIs" priority="160" operator="greaterThan" aboveAverage="0" equalAverage="0" bottom="0" percent="0" rank="0" text="" dxfId="726">
      <formula>0.03</formula>
    </cfRule>
    <cfRule type="cellIs" priority="161" operator="lessThan" aboveAverage="0" equalAverage="0" bottom="0" percent="0" rank="0" text="" dxfId="727">
      <formula>-0.03</formula>
    </cfRule>
  </conditionalFormatting>
  <conditionalFormatting sqref="W74:X74">
    <cfRule type="cellIs" priority="162" operator="greaterThan" aboveAverage="0" equalAverage="0" bottom="0" percent="0" rank="0" text="" dxfId="728">
      <formula>0.03</formula>
    </cfRule>
    <cfRule type="cellIs" priority="163" operator="lessThan" aboveAverage="0" equalAverage="0" bottom="0" percent="0" rank="0" text="" dxfId="729">
      <formula>-0.03</formula>
    </cfRule>
  </conditionalFormatting>
  <conditionalFormatting sqref="T99:V105">
    <cfRule type="cellIs" priority="164" operator="greaterThan" aboveAverage="0" equalAverage="0" bottom="0" percent="0" rank="0" text="" dxfId="730">
      <formula>0.03</formula>
    </cfRule>
    <cfRule type="cellIs" priority="165" operator="lessThan" aboveAverage="0" equalAverage="0" bottom="0" percent="0" rank="0" text="" dxfId="731">
      <formula>-0.03</formula>
    </cfRule>
  </conditionalFormatting>
  <conditionalFormatting sqref="W99:Y103 W105:Y105">
    <cfRule type="cellIs" priority="166" operator="greaterThan" aboveAverage="0" equalAverage="0" bottom="0" percent="0" rank="0" text="" dxfId="732">
      <formula>0.03</formula>
    </cfRule>
    <cfRule type="cellIs" priority="167" operator="lessThan" aboveAverage="0" equalAverage="0" bottom="0" percent="0" rank="0" text="" dxfId="733">
      <formula>-0.03</formula>
    </cfRule>
  </conditionalFormatting>
  <conditionalFormatting sqref="W83">
    <cfRule type="cellIs" priority="168" operator="greaterThan" aboveAverage="0" equalAverage="0" bottom="0" percent="0" rank="0" text="" dxfId="734">
      <formula>0.03</formula>
    </cfRule>
    <cfRule type="cellIs" priority="169" operator="lessThan" aboveAverage="0" equalAverage="0" bottom="0" percent="0" rank="0" text="" dxfId="735">
      <formula>-0.03</formula>
    </cfRule>
  </conditionalFormatting>
  <conditionalFormatting sqref="X83">
    <cfRule type="cellIs" priority="170" operator="greaterThan" aboveAverage="0" equalAverage="0" bottom="0" percent="0" rank="0" text="" dxfId="736">
      <formula>0.03</formula>
    </cfRule>
    <cfRule type="cellIs" priority="171" operator="lessThan" aboveAverage="0" equalAverage="0" bottom="0" percent="0" rank="0" text="" dxfId="737">
      <formula>-0.03</formula>
    </cfRule>
  </conditionalFormatting>
  <conditionalFormatting sqref="Y83">
    <cfRule type="cellIs" priority="172" operator="greaterThan" aboveAverage="0" equalAverage="0" bottom="0" percent="0" rank="0" text="" dxfId="738">
      <formula>0.03</formula>
    </cfRule>
    <cfRule type="cellIs" priority="173" operator="lessThan" aboveAverage="0" equalAverage="0" bottom="0" percent="0" rank="0" text="" dxfId="739">
      <formula>-0.03</formula>
    </cfRule>
  </conditionalFormatting>
  <conditionalFormatting sqref="W87">
    <cfRule type="cellIs" priority="174" operator="greaterThan" aboveAverage="0" equalAverage="0" bottom="0" percent="0" rank="0" text="" dxfId="740">
      <formula>0.03</formula>
    </cfRule>
    <cfRule type="cellIs" priority="175" operator="lessThan" aboveAverage="0" equalAverage="0" bottom="0" percent="0" rank="0" text="" dxfId="741">
      <formula>-0.03</formula>
    </cfRule>
  </conditionalFormatting>
  <conditionalFormatting sqref="X87">
    <cfRule type="cellIs" priority="176" operator="greaterThan" aboveAverage="0" equalAverage="0" bottom="0" percent="0" rank="0" text="" dxfId="742">
      <formula>0.03</formula>
    </cfRule>
    <cfRule type="cellIs" priority="177" operator="lessThan" aboveAverage="0" equalAverage="0" bottom="0" percent="0" rank="0" text="" dxfId="743">
      <formula>-0.03</formula>
    </cfRule>
  </conditionalFormatting>
  <conditionalFormatting sqref="Y87">
    <cfRule type="cellIs" priority="178" operator="greaterThan" aboveAverage="0" equalAverage="0" bottom="0" percent="0" rank="0" text="" dxfId="744">
      <formula>0.03</formula>
    </cfRule>
    <cfRule type="cellIs" priority="179" operator="lessThan" aboveAverage="0" equalAverage="0" bottom="0" percent="0" rank="0" text="" dxfId="745">
      <formula>-0.03</formula>
    </cfRule>
  </conditionalFormatting>
  <conditionalFormatting sqref="W91">
    <cfRule type="cellIs" priority="180" operator="greaterThan" aboveAverage="0" equalAverage="0" bottom="0" percent="0" rank="0" text="" dxfId="746">
      <formula>0.03</formula>
    </cfRule>
    <cfRule type="cellIs" priority="181" operator="lessThan" aboveAverage="0" equalAverage="0" bottom="0" percent="0" rank="0" text="" dxfId="747">
      <formula>-0.03</formula>
    </cfRule>
  </conditionalFormatting>
  <conditionalFormatting sqref="X91">
    <cfRule type="cellIs" priority="182" operator="greaterThan" aboveAverage="0" equalAverage="0" bottom="0" percent="0" rank="0" text="" dxfId="748">
      <formula>0.03</formula>
    </cfRule>
    <cfRule type="cellIs" priority="183" operator="lessThan" aboveAverage="0" equalAverage="0" bottom="0" percent="0" rank="0" text="" dxfId="749">
      <formula>-0.03</formula>
    </cfRule>
  </conditionalFormatting>
  <conditionalFormatting sqref="Y91">
    <cfRule type="cellIs" priority="184" operator="greaterThan" aboveAverage="0" equalAverage="0" bottom="0" percent="0" rank="0" text="" dxfId="750">
      <formula>0.03</formula>
    </cfRule>
    <cfRule type="cellIs" priority="185" operator="lessThan" aboveAverage="0" equalAverage="0" bottom="0" percent="0" rank="0" text="" dxfId="751">
      <formula>-0.03</formula>
    </cfRule>
  </conditionalFormatting>
  <conditionalFormatting sqref="W95">
    <cfRule type="cellIs" priority="186" operator="greaterThan" aboveAverage="0" equalAverage="0" bottom="0" percent="0" rank="0" text="" dxfId="752">
      <formula>0.03</formula>
    </cfRule>
    <cfRule type="cellIs" priority="187" operator="lessThan" aboveAverage="0" equalAverage="0" bottom="0" percent="0" rank="0" text="" dxfId="753">
      <formula>-0.03</formula>
    </cfRule>
  </conditionalFormatting>
  <conditionalFormatting sqref="X95">
    <cfRule type="cellIs" priority="188" operator="greaterThan" aboveAverage="0" equalAverage="0" bottom="0" percent="0" rank="0" text="" dxfId="754">
      <formula>0.03</formula>
    </cfRule>
    <cfRule type="cellIs" priority="189" operator="lessThan" aboveAverage="0" equalAverage="0" bottom="0" percent="0" rank="0" text="" dxfId="755">
      <formula>-0.03</formula>
    </cfRule>
  </conditionalFormatting>
  <conditionalFormatting sqref="Y95">
    <cfRule type="cellIs" priority="190" operator="greaterThan" aboveAverage="0" equalAverage="0" bottom="0" percent="0" rank="0" text="" dxfId="756">
      <formula>0.03</formula>
    </cfRule>
    <cfRule type="cellIs" priority="191" operator="lessThan" aboveAverage="0" equalAverage="0" bottom="0" percent="0" rank="0" text="" dxfId="757">
      <formula>-0.03</formula>
    </cfRule>
  </conditionalFormatting>
  <conditionalFormatting sqref="W86:X86">
    <cfRule type="cellIs" priority="192" operator="greaterThan" aboveAverage="0" equalAverage="0" bottom="0" percent="0" rank="0" text="" dxfId="758">
      <formula>0.03</formula>
    </cfRule>
    <cfRule type="cellIs" priority="193" operator="lessThan" aboveAverage="0" equalAverage="0" bottom="0" percent="0" rank="0" text="" dxfId="759">
      <formula>-0.03</formula>
    </cfRule>
  </conditionalFormatting>
  <conditionalFormatting sqref="W90:X90">
    <cfRule type="cellIs" priority="194" operator="greaterThan" aboveAverage="0" equalAverage="0" bottom="0" percent="0" rank="0" text="" dxfId="760">
      <formula>0.03</formula>
    </cfRule>
    <cfRule type="cellIs" priority="195" operator="lessThan" aboveAverage="0" equalAverage="0" bottom="0" percent="0" rank="0" text="" dxfId="761">
      <formula>-0.03</formula>
    </cfRule>
  </conditionalFormatting>
  <conditionalFormatting sqref="W94:X94">
    <cfRule type="cellIs" priority="196" operator="greaterThan" aboveAverage="0" equalAverage="0" bottom="0" percent="0" rank="0" text="" dxfId="762">
      <formula>0.03</formula>
    </cfRule>
    <cfRule type="cellIs" priority="197" operator="lessThan" aboveAverage="0" equalAverage="0" bottom="0" percent="0" rank="0" text="" dxfId="763">
      <formula>-0.03</formula>
    </cfRule>
  </conditionalFormatting>
  <conditionalFormatting sqref="W98:X98">
    <cfRule type="cellIs" priority="198" operator="greaterThan" aboveAverage="0" equalAverage="0" bottom="0" percent="0" rank="0" text="" dxfId="764">
      <formula>0.03</formula>
    </cfRule>
    <cfRule type="cellIs" priority="199" operator="lessThan" aboveAverage="0" equalAverage="0" bottom="0" percent="0" rank="0" text="" dxfId="765">
      <formula>-0.03</formula>
    </cfRule>
  </conditionalFormatting>
  <conditionalFormatting sqref="W104">
    <cfRule type="cellIs" priority="200" operator="greaterThan" aboveAverage="0" equalAverage="0" bottom="0" percent="0" rank="0" text="" dxfId="766">
      <formula>0.03</formula>
    </cfRule>
    <cfRule type="cellIs" priority="201" operator="lessThan" aboveAverage="0" equalAverage="0" bottom="0" percent="0" rank="0" text="" dxfId="767">
      <formula>-0.03</formula>
    </cfRule>
  </conditionalFormatting>
  <conditionalFormatting sqref="X104">
    <cfRule type="cellIs" priority="202" operator="greaterThan" aboveAverage="0" equalAverage="0" bottom="0" percent="0" rank="0" text="" dxfId="768">
      <formula>0.03</formula>
    </cfRule>
    <cfRule type="cellIs" priority="203" operator="lessThan" aboveAverage="0" equalAverage="0" bottom="0" percent="0" rank="0" text="" dxfId="769">
      <formula>-0.03</formula>
    </cfRule>
  </conditionalFormatting>
  <conditionalFormatting sqref="Y104">
    <cfRule type="cellIs" priority="204" operator="greaterThan" aboveAverage="0" equalAverage="0" bottom="0" percent="0" rank="0" text="" dxfId="770">
      <formula>0.03</formula>
    </cfRule>
    <cfRule type="cellIs" priority="205" operator="lessThan" aboveAverage="0" equalAverage="0" bottom="0" percent="0" rank="0" text="" dxfId="771">
      <formula>-0.03</formula>
    </cfRule>
  </conditionalFormatting>
  <conditionalFormatting sqref="T111:V112">
    <cfRule type="cellIs" priority="206" operator="greaterThan" aboveAverage="0" equalAverage="0" bottom="0" percent="0" rank="0" text="" dxfId="772">
      <formula>0.03</formula>
    </cfRule>
    <cfRule type="cellIs" priority="207" operator="lessThan" aboveAverage="0" equalAverage="0" bottom="0" percent="0" rank="0" text="" dxfId="773">
      <formula>-0.03</formula>
    </cfRule>
  </conditionalFormatting>
  <conditionalFormatting sqref="W112:Y112">
    <cfRule type="cellIs" priority="208" operator="greaterThan" aboveAverage="0" equalAverage="0" bottom="0" percent="0" rank="0" text="" dxfId="774">
      <formula>0.03</formula>
    </cfRule>
    <cfRule type="cellIs" priority="209" operator="lessThan" aboveAverage="0" equalAverage="0" bottom="0" percent="0" rank="0" text="" dxfId="775">
      <formula>-0.03</formula>
    </cfRule>
  </conditionalFormatting>
  <conditionalFormatting sqref="W111">
    <cfRule type="cellIs" priority="210" operator="greaterThan" aboveAverage="0" equalAverage="0" bottom="0" percent="0" rank="0" text="" dxfId="776">
      <formula>0.03</formula>
    </cfRule>
    <cfRule type="cellIs" priority="211" operator="lessThan" aboveAverage="0" equalAverage="0" bottom="0" percent="0" rank="0" text="" dxfId="777">
      <formula>-0.03</formula>
    </cfRule>
  </conditionalFormatting>
  <conditionalFormatting sqref="X111">
    <cfRule type="cellIs" priority="212" operator="greaterThan" aboveAverage="0" equalAverage="0" bottom="0" percent="0" rank="0" text="" dxfId="778">
      <formula>0.03</formula>
    </cfRule>
    <cfRule type="cellIs" priority="213" operator="lessThan" aboveAverage="0" equalAverage="0" bottom="0" percent="0" rank="0" text="" dxfId="779">
      <formula>-0.03</formula>
    </cfRule>
  </conditionalFormatting>
  <conditionalFormatting sqref="Y111">
    <cfRule type="cellIs" priority="214" operator="greaterThan" aboveAverage="0" equalAverage="0" bottom="0" percent="0" rank="0" text="" dxfId="780">
      <formula>0.03</formula>
    </cfRule>
    <cfRule type="cellIs" priority="215" operator="lessThan" aboveAverage="0" equalAverage="0" bottom="0" percent="0" rank="0" text="" dxfId="781">
      <formula>-0.03</formula>
    </cfRule>
  </conditionalFormatting>
  <conditionalFormatting sqref="W3">
    <cfRule type="cellIs" priority="216" operator="greaterThan" aboveAverage="0" equalAverage="0" bottom="0" percent="0" rank="0" text="" dxfId="782">
      <formula>0.03</formula>
    </cfRule>
    <cfRule type="cellIs" priority="217" operator="lessThan" aboveAverage="0" equalAverage="0" bottom="0" percent="0" rank="0" text="" dxfId="783">
      <formula>-0.03</formula>
    </cfRule>
  </conditionalFormatting>
  <conditionalFormatting sqref="X3">
    <cfRule type="cellIs" priority="218" operator="greaterThan" aboveAverage="0" equalAverage="0" bottom="0" percent="0" rank="0" text="" dxfId="784">
      <formula>0.03</formula>
    </cfRule>
    <cfRule type="cellIs" priority="219" operator="lessThan" aboveAverage="0" equalAverage="0" bottom="0" percent="0" rank="0" text="" dxfId="785">
      <formula>-0.03</formula>
    </cfRule>
  </conditionalFormatting>
  <conditionalFormatting sqref="Y3">
    <cfRule type="cellIs" priority="220" operator="greaterThan" aboveAverage="0" equalAverage="0" bottom="0" percent="0" rank="0" text="" dxfId="786">
      <formula>0.03</formula>
    </cfRule>
    <cfRule type="cellIs" priority="221" operator="lessThan" aboveAverage="0" equalAverage="0" bottom="0" percent="0" rank="0" text="" dxfId="787">
      <formula>-0.03</formula>
    </cfRule>
  </conditionalFormatting>
  <conditionalFormatting sqref="W6:X6">
    <cfRule type="cellIs" priority="222" operator="greaterThan" aboveAverage="0" equalAverage="0" bottom="0" percent="0" rank="0" text="" dxfId="788">
      <formula>0.03</formula>
    </cfRule>
    <cfRule type="cellIs" priority="223" operator="lessThan" aboveAverage="0" equalAverage="0" bottom="0" percent="0" rank="0" text="" dxfId="789">
      <formula>-0.03</formula>
    </cfRule>
  </conditionalFormatting>
  <conditionalFormatting sqref="W7">
    <cfRule type="cellIs" priority="224" operator="greaterThan" aboveAverage="0" equalAverage="0" bottom="0" percent="0" rank="0" text="" dxfId="790">
      <formula>0.03</formula>
    </cfRule>
    <cfRule type="cellIs" priority="225" operator="lessThan" aboveAverage="0" equalAverage="0" bottom="0" percent="0" rank="0" text="" dxfId="791">
      <formula>-0.03</formula>
    </cfRule>
  </conditionalFormatting>
  <conditionalFormatting sqref="X7">
    <cfRule type="cellIs" priority="226" operator="greaterThan" aboveAverage="0" equalAverage="0" bottom="0" percent="0" rank="0" text="" dxfId="792">
      <formula>0.03</formula>
    </cfRule>
    <cfRule type="cellIs" priority="227" operator="lessThan" aboveAverage="0" equalAverage="0" bottom="0" percent="0" rank="0" text="" dxfId="793">
      <formula>-0.03</formula>
    </cfRule>
  </conditionalFormatting>
  <conditionalFormatting sqref="Y7">
    <cfRule type="cellIs" priority="228" operator="greaterThan" aboveAverage="0" equalAverage="0" bottom="0" percent="0" rank="0" text="" dxfId="794">
      <formula>0.03</formula>
    </cfRule>
    <cfRule type="cellIs" priority="229" operator="lessThan" aboveAverage="0" equalAverage="0" bottom="0" percent="0" rank="0" text="" dxfId="795">
      <formula>-0.03</formula>
    </cfRule>
  </conditionalFormatting>
  <conditionalFormatting sqref="W10:X10">
    <cfRule type="cellIs" priority="230" operator="greaterThan" aboveAverage="0" equalAverage="0" bottom="0" percent="0" rank="0" text="" dxfId="796">
      <formula>0.03</formula>
    </cfRule>
    <cfRule type="cellIs" priority="231" operator="lessThan" aboveAverage="0" equalAverage="0" bottom="0" percent="0" rank="0" text="" dxfId="797">
      <formula>-0.03</formula>
    </cfRule>
  </conditionalFormatting>
  <conditionalFormatting sqref="W11">
    <cfRule type="cellIs" priority="232" operator="greaterThan" aboveAverage="0" equalAverage="0" bottom="0" percent="0" rank="0" text="" dxfId="798">
      <formula>0.03</formula>
    </cfRule>
    <cfRule type="cellIs" priority="233" operator="lessThan" aboveAverage="0" equalAverage="0" bottom="0" percent="0" rank="0" text="" dxfId="799">
      <formula>-0.03</formula>
    </cfRule>
  </conditionalFormatting>
  <conditionalFormatting sqref="X11">
    <cfRule type="cellIs" priority="234" operator="greaterThan" aboveAverage="0" equalAverage="0" bottom="0" percent="0" rank="0" text="" dxfId="800">
      <formula>0.03</formula>
    </cfRule>
    <cfRule type="cellIs" priority="235" operator="lessThan" aboveAverage="0" equalAverage="0" bottom="0" percent="0" rank="0" text="" dxfId="801">
      <formula>-0.03</formula>
    </cfRule>
  </conditionalFormatting>
  <conditionalFormatting sqref="Y11">
    <cfRule type="cellIs" priority="236" operator="greaterThan" aboveAverage="0" equalAverage="0" bottom="0" percent="0" rank="0" text="" dxfId="802">
      <formula>0.03</formula>
    </cfRule>
    <cfRule type="cellIs" priority="237" operator="lessThan" aboveAverage="0" equalAverage="0" bottom="0" percent="0" rank="0" text="" dxfId="803">
      <formula>-0.03</formula>
    </cfRule>
  </conditionalFormatting>
  <conditionalFormatting sqref="W14:X14">
    <cfRule type="cellIs" priority="238" operator="greaterThan" aboveAverage="0" equalAverage="0" bottom="0" percent="0" rank="0" text="" dxfId="804">
      <formula>0.03</formula>
    </cfRule>
    <cfRule type="cellIs" priority="239" operator="lessThan" aboveAverage="0" equalAverage="0" bottom="0" percent="0" rank="0" text="" dxfId="805">
      <formula>-0.03</formula>
    </cfRule>
  </conditionalFormatting>
  <conditionalFormatting sqref="W15">
    <cfRule type="cellIs" priority="240" operator="greaterThan" aboveAverage="0" equalAverage="0" bottom="0" percent="0" rank="0" text="" dxfId="806">
      <formula>0.03</formula>
    </cfRule>
    <cfRule type="cellIs" priority="241" operator="lessThan" aboveAverage="0" equalAverage="0" bottom="0" percent="0" rank="0" text="" dxfId="807">
      <formula>-0.03</formula>
    </cfRule>
  </conditionalFormatting>
  <conditionalFormatting sqref="X15">
    <cfRule type="cellIs" priority="242" operator="greaterThan" aboveAverage="0" equalAverage="0" bottom="0" percent="0" rank="0" text="" dxfId="808">
      <formula>0.03</formula>
    </cfRule>
    <cfRule type="cellIs" priority="243" operator="lessThan" aboveAverage="0" equalAverage="0" bottom="0" percent="0" rank="0" text="" dxfId="809">
      <formula>-0.03</formula>
    </cfRule>
  </conditionalFormatting>
  <conditionalFormatting sqref="Y15">
    <cfRule type="cellIs" priority="244" operator="greaterThan" aboveAverage="0" equalAverage="0" bottom="0" percent="0" rank="0" text="" dxfId="810">
      <formula>0.03</formula>
    </cfRule>
    <cfRule type="cellIs" priority="245" operator="lessThan" aboveAverage="0" equalAverage="0" bottom="0" percent="0" rank="0" text="" dxfId="811">
      <formula>-0.03</formula>
    </cfRule>
  </conditionalFormatting>
  <conditionalFormatting sqref="W18:X18">
    <cfRule type="cellIs" priority="246" operator="greaterThan" aboveAverage="0" equalAverage="0" bottom="0" percent="0" rank="0" text="" dxfId="812">
      <formula>0.03</formula>
    </cfRule>
    <cfRule type="cellIs" priority="247" operator="lessThan" aboveAverage="0" equalAverage="0" bottom="0" percent="0" rank="0" text="" dxfId="813">
      <formula>-0.03</formula>
    </cfRule>
  </conditionalFormatting>
  <conditionalFormatting sqref="T99:V99">
    <cfRule type="cellIs" priority="248" operator="greaterThan" aboveAverage="0" equalAverage="0" bottom="0" percent="0" rank="0" text="" dxfId="814">
      <formula>0.03</formula>
    </cfRule>
    <cfRule type="cellIs" priority="249" operator="lessThan" aboveAverage="0" equalAverage="0" bottom="0" percent="0" rank="0" text="" dxfId="815">
      <formula>-0.03</formula>
    </cfRule>
  </conditionalFormatting>
  <conditionalFormatting sqref="W99:Y99">
    <cfRule type="cellIs" priority="250" operator="greaterThan" aboveAverage="0" equalAverage="0" bottom="0" percent="0" rank="0" text="" dxfId="816">
      <formula>0.03</formula>
    </cfRule>
    <cfRule type="cellIs" priority="251" operator="lessThan" aboveAverage="0" equalAverage="0" bottom="0" percent="0" rank="0" text="" dxfId="817">
      <formula>-0.03</formula>
    </cfRule>
  </conditionalFormatting>
  <conditionalFormatting sqref="T105:V105">
    <cfRule type="cellIs" priority="252" operator="greaterThan" aboveAverage="0" equalAverage="0" bottom="0" percent="0" rank="0" text="" dxfId="818">
      <formula>0.03</formula>
    </cfRule>
    <cfRule type="cellIs" priority="253" operator="lessThan" aboveAverage="0" equalAverage="0" bottom="0" percent="0" rank="0" text="" dxfId="819">
      <formula>-0.03</formula>
    </cfRule>
  </conditionalFormatting>
  <conditionalFormatting sqref="W105:Y105">
    <cfRule type="cellIs" priority="254" operator="greaterThan" aboveAverage="0" equalAverage="0" bottom="0" percent="0" rank="0" text="" dxfId="820">
      <formula>0.03</formula>
    </cfRule>
    <cfRule type="cellIs" priority="255" operator="lessThan" aboveAverage="0" equalAverage="0" bottom="0" percent="0" rank="0" text="" dxfId="821">
      <formula>-0.03</formula>
    </cfRule>
  </conditionalFormatting>
  <conditionalFormatting sqref="T105:V105">
    <cfRule type="cellIs" priority="256" operator="greaterThan" aboveAverage="0" equalAverage="0" bottom="0" percent="0" rank="0" text="" dxfId="822">
      <formula>0.03</formula>
    </cfRule>
    <cfRule type="cellIs" priority="257" operator="lessThan" aboveAverage="0" equalAverage="0" bottom="0" percent="0" rank="0" text="" dxfId="823">
      <formula>-0.03</formula>
    </cfRule>
  </conditionalFormatting>
  <conditionalFormatting sqref="W105:Y105">
    <cfRule type="cellIs" priority="258" operator="greaterThan" aboveAverage="0" equalAverage="0" bottom="0" percent="0" rank="0" text="" dxfId="824">
      <formula>0.03</formula>
    </cfRule>
    <cfRule type="cellIs" priority="259" operator="lessThan" aboveAverage="0" equalAverage="0" bottom="0" percent="0" rank="0" text="" dxfId="8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77" colorId="64" zoomScale="100" zoomScaleNormal="100" zoomScalePageLayoutView="100" workbookViewId="0">
      <selection pane="topLeft" activeCell="J83" activeCellId="0" sqref="J83:R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0" t="s">
        <v>4</v>
      </c>
      <c r="E1" s="40"/>
      <c r="F1" s="40"/>
      <c r="G1" s="40"/>
      <c r="H1" s="40"/>
      <c r="I1" s="40"/>
      <c r="J1" s="40"/>
      <c r="L1" s="40" t="s">
        <v>9</v>
      </c>
      <c r="M1" s="40"/>
      <c r="N1" s="40"/>
      <c r="O1" s="40"/>
      <c r="P1" s="40"/>
      <c r="Q1" s="40"/>
      <c r="R1" s="40"/>
      <c r="S1" s="41"/>
      <c r="T1" s="40" t="s">
        <v>81</v>
      </c>
      <c r="U1" s="40"/>
      <c r="V1" s="40"/>
      <c r="W1" s="40" t="s">
        <v>8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3</v>
      </c>
      <c r="D2" s="34" t="s">
        <v>39</v>
      </c>
      <c r="E2" s="35" t="s">
        <v>40</v>
      </c>
      <c r="F2" s="35" t="s">
        <v>41</v>
      </c>
      <c r="G2" s="35" t="s">
        <v>42</v>
      </c>
      <c r="H2" s="35" t="s">
        <v>84</v>
      </c>
      <c r="I2" s="35" t="s">
        <v>85</v>
      </c>
      <c r="J2" s="45" t="s">
        <v>86</v>
      </c>
      <c r="K2" s="41"/>
      <c r="L2" s="34" t="s">
        <v>39</v>
      </c>
      <c r="M2" s="35" t="s">
        <v>40</v>
      </c>
      <c r="N2" s="35" t="s">
        <v>41</v>
      </c>
      <c r="O2" s="35" t="s">
        <v>42</v>
      </c>
      <c r="P2" s="35" t="s">
        <v>84</v>
      </c>
      <c r="Q2" s="35" t="s">
        <v>85</v>
      </c>
      <c r="R2" s="45" t="s">
        <v>86</v>
      </c>
      <c r="S2" s="23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46" t="s">
        <v>28</v>
      </c>
      <c r="B3" s="46" t="s">
        <v>38</v>
      </c>
      <c r="C3" s="46" t="n">
        <v>22</v>
      </c>
      <c r="D3" s="0" t="n">
        <v>2036.6147</v>
      </c>
      <c r="E3" s="0" t="n">
        <v>35.305</v>
      </c>
      <c r="F3" s="0" t="n">
        <v>37.5253</v>
      </c>
      <c r="G3" s="0" t="n">
        <v>39.8007</v>
      </c>
      <c r="H3" s="0" t="n">
        <v>12542.09</v>
      </c>
      <c r="I3" s="0" t="n">
        <v>44.709</v>
      </c>
      <c r="J3" s="47" t="n">
        <f aca="false">H3/3600</f>
        <v>3.48391388888889</v>
      </c>
      <c r="K3" s="48"/>
      <c r="L3" s="0" t="n">
        <v>2032.6629</v>
      </c>
      <c r="M3" s="0" t="n">
        <v>35.3157</v>
      </c>
      <c r="N3" s="0" t="n">
        <v>37.5377</v>
      </c>
      <c r="O3" s="0" t="n">
        <v>39.8338</v>
      </c>
      <c r="P3" s="0" t="n">
        <v>12536.75</v>
      </c>
      <c r="Q3" s="0" t="n">
        <v>39.951</v>
      </c>
      <c r="R3" s="47" t="n">
        <f aca="false">P3/3600</f>
        <v>3.48243055555556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51" t="s">
        <v>87</v>
      </c>
      <c r="B4" s="51"/>
      <c r="C4" s="51" t="n">
        <v>27</v>
      </c>
      <c r="D4" s="0" t="n">
        <v>1275.3708</v>
      </c>
      <c r="E4" s="0" t="n">
        <v>33.6293</v>
      </c>
      <c r="F4" s="0" t="n">
        <v>36.7962</v>
      </c>
      <c r="G4" s="0" t="n">
        <v>39.1163</v>
      </c>
      <c r="H4" s="0" t="n">
        <v>12142.4</v>
      </c>
      <c r="I4" s="0" t="n">
        <v>42.276</v>
      </c>
      <c r="J4" s="52" t="n">
        <f aca="false">H4/3600</f>
        <v>3.37288888888889</v>
      </c>
      <c r="K4" s="48"/>
      <c r="L4" s="0" t="n">
        <v>1274.0319</v>
      </c>
      <c r="M4" s="0" t="n">
        <v>33.6433</v>
      </c>
      <c r="N4" s="0" t="n">
        <v>36.8088</v>
      </c>
      <c r="O4" s="0" t="n">
        <v>39.1324</v>
      </c>
      <c r="P4" s="0" t="n">
        <v>12105.29</v>
      </c>
      <c r="Q4" s="0" t="n">
        <v>36.956</v>
      </c>
      <c r="R4" s="52" t="n">
        <f aca="false">P4/3600</f>
        <v>3.36258055555556</v>
      </c>
      <c r="S4" s="50"/>
      <c r="T4" s="54"/>
      <c r="U4" s="36"/>
      <c r="V4" s="36"/>
      <c r="W4" s="54"/>
      <c r="X4" s="36"/>
      <c r="Y4" s="55"/>
    </row>
    <row r="5" customFormat="false" ht="15.75" hidden="false" customHeight="false" outlineLevel="0" collapsed="false">
      <c r="A5" s="51"/>
      <c r="B5" s="51"/>
      <c r="C5" s="51" t="n">
        <v>32</v>
      </c>
      <c r="D5" s="0" t="n">
        <v>701.6662</v>
      </c>
      <c r="E5" s="0" t="n">
        <v>31.3953</v>
      </c>
      <c r="F5" s="0" t="n">
        <v>36.0761</v>
      </c>
      <c r="G5" s="0" t="n">
        <v>38.4533</v>
      </c>
      <c r="H5" s="0" t="n">
        <v>11696.25</v>
      </c>
      <c r="I5" s="0" t="n">
        <v>40.107</v>
      </c>
      <c r="J5" s="52" t="n">
        <f aca="false">H5/3600</f>
        <v>3.24895833333333</v>
      </c>
      <c r="K5" s="48"/>
      <c r="L5" s="0" t="n">
        <v>701.2042</v>
      </c>
      <c r="M5" s="0" t="n">
        <v>31.4026</v>
      </c>
      <c r="N5" s="0" t="n">
        <v>36.0805</v>
      </c>
      <c r="O5" s="0" t="n">
        <v>38.4858</v>
      </c>
      <c r="P5" s="0" t="n">
        <v>11683.08</v>
      </c>
      <c r="Q5" s="0" t="n">
        <v>35.053</v>
      </c>
      <c r="R5" s="52" t="n">
        <f aca="false">P5/3600</f>
        <v>3.2453</v>
      </c>
      <c r="S5" s="50"/>
      <c r="T5" s="54"/>
      <c r="U5" s="36"/>
      <c r="V5" s="36"/>
      <c r="W5" s="54"/>
      <c r="X5" s="36"/>
      <c r="Y5" s="55"/>
    </row>
    <row r="6" customFormat="false" ht="16.5" hidden="false" customHeight="false" outlineLevel="0" collapsed="false">
      <c r="A6" s="51"/>
      <c r="B6" s="56"/>
      <c r="C6" s="56" t="n">
        <v>37</v>
      </c>
      <c r="D6" s="0" t="n">
        <v>454.5402</v>
      </c>
      <c r="E6" s="0" t="n">
        <v>29.7634</v>
      </c>
      <c r="F6" s="0" t="n">
        <v>35.7412</v>
      </c>
      <c r="G6" s="0" t="n">
        <v>38.1272</v>
      </c>
      <c r="H6" s="0" t="n">
        <v>11428.53</v>
      </c>
      <c r="I6" s="0" t="n">
        <v>38.251</v>
      </c>
      <c r="J6" s="57" t="n">
        <f aca="false">H6/3600</f>
        <v>3.17459166666667</v>
      </c>
      <c r="K6" s="48"/>
      <c r="L6" s="0" t="n">
        <v>452.6364</v>
      </c>
      <c r="M6" s="0" t="n">
        <v>29.7695</v>
      </c>
      <c r="N6" s="0" t="n">
        <v>35.7563</v>
      </c>
      <c r="O6" s="0" t="n">
        <v>38.1308</v>
      </c>
      <c r="P6" s="0" t="n">
        <v>11408.02</v>
      </c>
      <c r="Q6" s="0" t="n">
        <v>32.619</v>
      </c>
      <c r="R6" s="57" t="n">
        <f aca="false">P6/3600</f>
        <v>3.16889444444444</v>
      </c>
      <c r="S6" s="50"/>
      <c r="T6" s="59"/>
      <c r="U6" s="60"/>
      <c r="V6" s="60"/>
      <c r="W6" s="59"/>
      <c r="X6" s="60"/>
      <c r="Y6" s="61"/>
    </row>
    <row r="7" customFormat="false" ht="15.75" hidden="false" customHeight="false" outlineLevel="0" collapsed="false">
      <c r="A7" s="51"/>
      <c r="B7" s="46" t="s">
        <v>72</v>
      </c>
      <c r="C7" s="46" t="n">
        <v>22</v>
      </c>
      <c r="D7" s="0" t="n">
        <v>9226.8632</v>
      </c>
      <c r="E7" s="0" t="n">
        <v>33.8986</v>
      </c>
      <c r="F7" s="0" t="n">
        <v>40.3443</v>
      </c>
      <c r="G7" s="0" t="n">
        <v>41.0661</v>
      </c>
      <c r="H7" s="0" t="n">
        <v>18568.34</v>
      </c>
      <c r="I7" s="0" t="n">
        <v>61.23</v>
      </c>
      <c r="J7" s="47" t="n">
        <f aca="false">H7/3600</f>
        <v>5.15787222222222</v>
      </c>
      <c r="K7" s="48"/>
      <c r="L7" s="0" t="n">
        <v>9227.0941</v>
      </c>
      <c r="M7" s="0" t="n">
        <v>33.9021</v>
      </c>
      <c r="N7" s="0" t="n">
        <v>40.3529</v>
      </c>
      <c r="O7" s="0" t="n">
        <v>41.0723</v>
      </c>
      <c r="P7" s="0" t="n">
        <v>18548.64</v>
      </c>
      <c r="Q7" s="0" t="n">
        <v>56.503</v>
      </c>
      <c r="R7" s="47" t="n">
        <f aca="false">P7/3600</f>
        <v>5.1524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51"/>
      <c r="B8" s="51"/>
      <c r="C8" s="51" t="n">
        <v>27</v>
      </c>
      <c r="D8" s="0" t="n">
        <v>6486.3447</v>
      </c>
      <c r="E8" s="0" t="n">
        <v>32.2025</v>
      </c>
      <c r="F8" s="0" t="n">
        <v>39.564</v>
      </c>
      <c r="G8" s="0" t="n">
        <v>40.4203</v>
      </c>
      <c r="H8" s="0" t="n">
        <v>17696.99</v>
      </c>
      <c r="I8" s="0" t="n">
        <v>56.877</v>
      </c>
      <c r="J8" s="52" t="n">
        <f aca="false">H8/3600</f>
        <v>4.91583055555556</v>
      </c>
      <c r="K8" s="48"/>
      <c r="L8" s="0" t="n">
        <v>6482.9811</v>
      </c>
      <c r="M8" s="0" t="n">
        <v>32.2038</v>
      </c>
      <c r="N8" s="0" t="n">
        <v>39.5766</v>
      </c>
      <c r="O8" s="0" t="n">
        <v>40.434</v>
      </c>
      <c r="P8" s="0" t="n">
        <v>17679.25</v>
      </c>
      <c r="Q8" s="0" t="n">
        <v>51.776</v>
      </c>
      <c r="R8" s="52" t="n">
        <f aca="false">P8/3600</f>
        <v>4.91090277777778</v>
      </c>
      <c r="S8" s="50"/>
      <c r="T8" s="54"/>
      <c r="U8" s="36"/>
      <c r="V8" s="36"/>
      <c r="W8" s="54"/>
      <c r="X8" s="36"/>
      <c r="Y8" s="55"/>
    </row>
    <row r="9" customFormat="false" ht="15.75" hidden="false" customHeight="false" outlineLevel="0" collapsed="false">
      <c r="A9" s="51"/>
      <c r="B9" s="51"/>
      <c r="C9" s="51" t="n">
        <v>32</v>
      </c>
      <c r="D9" s="0" t="n">
        <v>4111.9002</v>
      </c>
      <c r="E9" s="0" t="n">
        <v>29.9896</v>
      </c>
      <c r="F9" s="0" t="n">
        <v>38.7788</v>
      </c>
      <c r="G9" s="0" t="n">
        <v>39.785</v>
      </c>
      <c r="H9" s="0" t="n">
        <v>16689.85</v>
      </c>
      <c r="I9" s="0" t="n">
        <v>52.806</v>
      </c>
      <c r="J9" s="52" t="n">
        <f aca="false">H9/3600</f>
        <v>4.63606944444444</v>
      </c>
      <c r="K9" s="48"/>
      <c r="L9" s="0" t="n">
        <v>4110.7038</v>
      </c>
      <c r="M9" s="0" t="n">
        <v>29.9855</v>
      </c>
      <c r="N9" s="0" t="n">
        <v>38.7734</v>
      </c>
      <c r="O9" s="0" t="n">
        <v>39.7842</v>
      </c>
      <c r="P9" s="0" t="n">
        <v>16667.88</v>
      </c>
      <c r="Q9" s="0" t="n">
        <v>46.987</v>
      </c>
      <c r="R9" s="52" t="n">
        <f aca="false">P9/3600</f>
        <v>4.62996666666667</v>
      </c>
      <c r="S9" s="50"/>
      <c r="T9" s="54"/>
      <c r="U9" s="36"/>
      <c r="V9" s="36"/>
      <c r="W9" s="54"/>
      <c r="X9" s="36"/>
      <c r="Y9" s="55"/>
    </row>
    <row r="10" customFormat="false" ht="16.5" hidden="false" customHeight="false" outlineLevel="0" collapsed="false">
      <c r="A10" s="51"/>
      <c r="B10" s="56"/>
      <c r="C10" s="56" t="n">
        <v>37</v>
      </c>
      <c r="D10" s="0" t="n">
        <v>2900.9865</v>
      </c>
      <c r="E10" s="0" t="n">
        <v>28.2915</v>
      </c>
      <c r="F10" s="0" t="n">
        <v>38.4863</v>
      </c>
      <c r="G10" s="0" t="n">
        <v>39.5537</v>
      </c>
      <c r="H10" s="0" t="n">
        <v>15980.91</v>
      </c>
      <c r="I10" s="0" t="n">
        <v>49.561</v>
      </c>
      <c r="J10" s="57" t="n">
        <f aca="false">H10/3600</f>
        <v>4.43914166666667</v>
      </c>
      <c r="K10" s="48"/>
      <c r="L10" s="0" t="n">
        <v>2894.0644</v>
      </c>
      <c r="M10" s="0" t="n">
        <v>28.2973</v>
      </c>
      <c r="N10" s="0" t="n">
        <v>38.4991</v>
      </c>
      <c r="O10" s="0" t="n">
        <v>39.5531</v>
      </c>
      <c r="P10" s="0" t="n">
        <v>15946.15</v>
      </c>
      <c r="Q10" s="0" t="n">
        <v>43.898</v>
      </c>
      <c r="R10" s="57" t="n">
        <f aca="false">P10/3600</f>
        <v>4.42948611111111</v>
      </c>
      <c r="S10" s="50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1"/>
      <c r="B11" s="46" t="s">
        <v>69</v>
      </c>
      <c r="C11" s="46" t="n">
        <v>22</v>
      </c>
      <c r="D11" s="0" t="n">
        <v>41851.0016</v>
      </c>
      <c r="E11" s="0" t="n">
        <v>29.3257</v>
      </c>
      <c r="F11" s="0" t="n">
        <v>36.1828</v>
      </c>
      <c r="G11" s="0" t="n">
        <v>34.8908</v>
      </c>
      <c r="H11" s="0" t="n">
        <v>37986.82</v>
      </c>
      <c r="I11" s="0" t="n">
        <v>156.298</v>
      </c>
      <c r="J11" s="47" t="n">
        <f aca="false">H11/3600</f>
        <v>10.5518944444444</v>
      </c>
      <c r="K11" s="48"/>
      <c r="L11" s="0" t="n">
        <v>41727.4906</v>
      </c>
      <c r="M11" s="0" t="n">
        <v>29.3252</v>
      </c>
      <c r="N11" s="0" t="n">
        <v>36.1746</v>
      </c>
      <c r="O11" s="0" t="n">
        <v>34.8872</v>
      </c>
      <c r="P11" s="0" t="n">
        <v>37898.69</v>
      </c>
      <c r="Q11" s="0" t="n">
        <v>146.874</v>
      </c>
      <c r="R11" s="47" t="n">
        <f aca="false">P11/3600</f>
        <v>10.5274138888889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51"/>
      <c r="B12" s="51"/>
      <c r="C12" s="51" t="n">
        <v>27</v>
      </c>
      <c r="D12" s="0" t="n">
        <v>16231.3764</v>
      </c>
      <c r="E12" s="0" t="n">
        <v>27.7279</v>
      </c>
      <c r="F12" s="0" t="n">
        <v>35.5055</v>
      </c>
      <c r="G12" s="0" t="n">
        <v>34.2923</v>
      </c>
      <c r="H12" s="0" t="n">
        <v>33686.62</v>
      </c>
      <c r="I12" s="0" t="n">
        <v>124.722</v>
      </c>
      <c r="J12" s="52" t="n">
        <f aca="false">H12/3600</f>
        <v>9.35739444444445</v>
      </c>
      <c r="K12" s="48"/>
      <c r="L12" s="0" t="n">
        <v>16199.3657</v>
      </c>
      <c r="M12" s="0" t="n">
        <v>27.7321</v>
      </c>
      <c r="N12" s="0" t="n">
        <v>35.5015</v>
      </c>
      <c r="O12" s="0" t="n">
        <v>34.2921</v>
      </c>
      <c r="P12" s="0" t="n">
        <v>33599.04</v>
      </c>
      <c r="Q12" s="0" t="n">
        <v>114.145</v>
      </c>
      <c r="R12" s="52" t="n">
        <f aca="false">P12/3600</f>
        <v>9.33306666666667</v>
      </c>
      <c r="S12" s="50"/>
      <c r="T12" s="54"/>
      <c r="U12" s="36"/>
      <c r="V12" s="36"/>
      <c r="W12" s="54"/>
      <c r="X12" s="36"/>
      <c r="Y12" s="55"/>
    </row>
    <row r="13" customFormat="false" ht="15.75" hidden="false" customHeight="false" outlineLevel="0" collapsed="false">
      <c r="A13" s="51"/>
      <c r="B13" s="51"/>
      <c r="C13" s="51" t="n">
        <v>32</v>
      </c>
      <c r="D13" s="0" t="n">
        <v>4809.1505</v>
      </c>
      <c r="E13" s="0" t="n">
        <v>26.8497</v>
      </c>
      <c r="F13" s="0" t="n">
        <v>34.8</v>
      </c>
      <c r="G13" s="0" t="n">
        <v>33.6514</v>
      </c>
      <c r="H13" s="0" t="n">
        <v>30326.55</v>
      </c>
      <c r="I13" s="0" t="n">
        <v>102.96</v>
      </c>
      <c r="J13" s="52" t="n">
        <f aca="false">H13/3600</f>
        <v>8.42404166666667</v>
      </c>
      <c r="K13" s="48"/>
      <c r="L13" s="0" t="n">
        <v>4800.6072</v>
      </c>
      <c r="M13" s="0" t="n">
        <v>26.8512</v>
      </c>
      <c r="N13" s="0" t="n">
        <v>34.7936</v>
      </c>
      <c r="O13" s="0" t="n">
        <v>33.6481</v>
      </c>
      <c r="P13" s="0" t="n">
        <v>30418.02</v>
      </c>
      <c r="Q13" s="0" t="n">
        <v>93.91</v>
      </c>
      <c r="R13" s="52" t="n">
        <f aca="false">P13/3600</f>
        <v>8.44945</v>
      </c>
      <c r="S13" s="50"/>
      <c r="T13" s="54"/>
      <c r="U13" s="36"/>
      <c r="V13" s="36"/>
      <c r="W13" s="54"/>
      <c r="X13" s="36"/>
      <c r="Y13" s="55"/>
    </row>
    <row r="14" customFormat="false" ht="16.5" hidden="false" customHeight="false" outlineLevel="0" collapsed="false">
      <c r="A14" s="51"/>
      <c r="B14" s="56"/>
      <c r="C14" s="56" t="n">
        <v>37</v>
      </c>
      <c r="D14" s="0" t="n">
        <v>1537.3314</v>
      </c>
      <c r="E14" s="0" t="n">
        <v>26.2386</v>
      </c>
      <c r="F14" s="0" t="n">
        <v>34.3099</v>
      </c>
      <c r="G14" s="0" t="n">
        <v>33.2159</v>
      </c>
      <c r="H14" s="0" t="n">
        <v>28647.93</v>
      </c>
      <c r="I14" s="0" t="n">
        <v>93.116</v>
      </c>
      <c r="J14" s="57" t="n">
        <f aca="false">H14/3600</f>
        <v>7.95775833333333</v>
      </c>
      <c r="K14" s="48"/>
      <c r="L14" s="0" t="n">
        <v>1529.5175</v>
      </c>
      <c r="M14" s="0" t="n">
        <v>26.2414</v>
      </c>
      <c r="N14" s="0" t="n">
        <v>34.3091</v>
      </c>
      <c r="O14" s="0" t="n">
        <v>33.2296</v>
      </c>
      <c r="P14" s="0" t="n">
        <v>28572.86</v>
      </c>
      <c r="Q14" s="0" t="n">
        <v>85.441</v>
      </c>
      <c r="R14" s="57" t="n">
        <f aca="false">P14/3600</f>
        <v>7.93690555555556</v>
      </c>
      <c r="S14" s="50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1"/>
      <c r="B15" s="46" t="s">
        <v>77</v>
      </c>
      <c r="C15" s="46" t="n">
        <v>22</v>
      </c>
      <c r="D15" s="0" t="n">
        <v>2893.9946</v>
      </c>
      <c r="E15" s="0" t="n">
        <v>38.4978</v>
      </c>
      <c r="F15" s="0" t="n">
        <v>44.7718</v>
      </c>
      <c r="G15" s="0" t="n">
        <v>44.9351</v>
      </c>
      <c r="H15" s="0" t="n">
        <v>32497.41</v>
      </c>
      <c r="I15" s="0" t="n">
        <v>97.843</v>
      </c>
      <c r="J15" s="47" t="n">
        <f aca="false">H15/3600</f>
        <v>9.02705833333333</v>
      </c>
      <c r="K15" s="48"/>
      <c r="L15" s="0" t="n">
        <v>2890.0359</v>
      </c>
      <c r="M15" s="0" t="n">
        <v>38.4974</v>
      </c>
      <c r="N15" s="0" t="n">
        <v>44.7529</v>
      </c>
      <c r="O15" s="0" t="n">
        <v>44.9206</v>
      </c>
      <c r="P15" s="0" t="n">
        <v>32477.7</v>
      </c>
      <c r="Q15" s="0" t="n">
        <v>87.251</v>
      </c>
      <c r="R15" s="47" t="n">
        <f aca="false">P15/3600</f>
        <v>9.02158333333333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51"/>
      <c r="B16" s="51"/>
      <c r="C16" s="51" t="n">
        <v>27</v>
      </c>
      <c r="D16" s="0" t="n">
        <v>1776.3681</v>
      </c>
      <c r="E16" s="0" t="n">
        <v>37.46</v>
      </c>
      <c r="F16" s="0" t="n">
        <v>44.2113</v>
      </c>
      <c r="G16" s="0" t="n">
        <v>44.7698</v>
      </c>
      <c r="H16" s="0" t="n">
        <v>30685.42</v>
      </c>
      <c r="I16" s="0" t="n">
        <v>94.021</v>
      </c>
      <c r="J16" s="52" t="n">
        <f aca="false">H16/3600</f>
        <v>8.52372777777778</v>
      </c>
      <c r="K16" s="48"/>
      <c r="L16" s="0" t="n">
        <v>1768.744</v>
      </c>
      <c r="M16" s="0" t="n">
        <v>37.4614</v>
      </c>
      <c r="N16" s="0" t="n">
        <v>44.2484</v>
      </c>
      <c r="O16" s="0" t="n">
        <v>44.7721</v>
      </c>
      <c r="P16" s="0" t="n">
        <v>30561</v>
      </c>
      <c r="Q16" s="0" t="n">
        <v>82.274</v>
      </c>
      <c r="R16" s="52" t="n">
        <f aca="false">P16/3600</f>
        <v>8.48916666666667</v>
      </c>
      <c r="S16" s="50"/>
      <c r="T16" s="54"/>
      <c r="U16" s="36"/>
      <c r="V16" s="36"/>
      <c r="W16" s="54"/>
      <c r="X16" s="36"/>
      <c r="Y16" s="55"/>
    </row>
    <row r="17" customFormat="false" ht="15.75" hidden="false" customHeight="false" outlineLevel="0" collapsed="false">
      <c r="A17" s="51"/>
      <c r="B17" s="51"/>
      <c r="C17" s="51" t="n">
        <v>32</v>
      </c>
      <c r="D17" s="0" t="n">
        <v>942.586</v>
      </c>
      <c r="E17" s="0" t="n">
        <v>35.8724</v>
      </c>
      <c r="F17" s="0" t="n">
        <v>43.5908</v>
      </c>
      <c r="G17" s="0" t="n">
        <v>44.4234</v>
      </c>
      <c r="H17" s="0" t="n">
        <v>28657.13</v>
      </c>
      <c r="I17" s="0" t="n">
        <v>89.216</v>
      </c>
      <c r="J17" s="52" t="n">
        <f aca="false">H17/3600</f>
        <v>7.96031388888889</v>
      </c>
      <c r="K17" s="48"/>
      <c r="L17" s="0" t="n">
        <v>940.4828</v>
      </c>
      <c r="M17" s="0" t="n">
        <v>35.8842</v>
      </c>
      <c r="N17" s="0" t="n">
        <v>43.5739</v>
      </c>
      <c r="O17" s="0" t="n">
        <v>44.4751</v>
      </c>
      <c r="P17" s="0" t="n">
        <v>28564.16</v>
      </c>
      <c r="Q17" s="0" t="n">
        <v>78.968</v>
      </c>
      <c r="R17" s="52" t="n">
        <f aca="false">P17/3600</f>
        <v>7.93448888888889</v>
      </c>
      <c r="S17" s="50"/>
      <c r="T17" s="54"/>
      <c r="U17" s="36"/>
      <c r="V17" s="36"/>
      <c r="W17" s="54"/>
      <c r="X17" s="36"/>
      <c r="Y17" s="55"/>
    </row>
    <row r="18" customFormat="false" ht="16.5" hidden="false" customHeight="false" outlineLevel="0" collapsed="false">
      <c r="A18" s="56"/>
      <c r="B18" s="56"/>
      <c r="C18" s="56" t="n">
        <v>37</v>
      </c>
      <c r="D18" s="0" t="n">
        <v>595.3543</v>
      </c>
      <c r="E18" s="0" t="n">
        <v>34.5839</v>
      </c>
      <c r="F18" s="0" t="n">
        <v>43.81</v>
      </c>
      <c r="G18" s="0" t="n">
        <v>44.097</v>
      </c>
      <c r="H18" s="0" t="n">
        <v>27297.56</v>
      </c>
      <c r="I18" s="0" t="n">
        <v>87.734</v>
      </c>
      <c r="J18" s="57" t="n">
        <f aca="false">H18/3600</f>
        <v>7.58265555555556</v>
      </c>
      <c r="K18" s="48"/>
      <c r="L18" s="0" t="n">
        <v>593.1545</v>
      </c>
      <c r="M18" s="0" t="n">
        <v>34.5961</v>
      </c>
      <c r="N18" s="0" t="n">
        <v>43.7658</v>
      </c>
      <c r="O18" s="0" t="n">
        <v>44.2141</v>
      </c>
      <c r="P18" s="0" t="n">
        <v>27265.45</v>
      </c>
      <c r="Q18" s="0" t="n">
        <v>75.613</v>
      </c>
      <c r="R18" s="57" t="n">
        <f aca="false">P18/3600</f>
        <v>7.57373611111111</v>
      </c>
      <c r="S18" s="50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46" t="s">
        <v>11</v>
      </c>
      <c r="B19" s="46" t="s">
        <v>67</v>
      </c>
      <c r="C19" s="46" t="n">
        <v>22</v>
      </c>
      <c r="D19" s="0" t="n">
        <v>1174.0714</v>
      </c>
      <c r="E19" s="0" t="n">
        <v>36.7127</v>
      </c>
      <c r="F19" s="0" t="n">
        <v>40.149</v>
      </c>
      <c r="G19" s="0" t="n">
        <v>41.3259</v>
      </c>
      <c r="H19" s="0" t="n">
        <v>14212.29</v>
      </c>
      <c r="I19" s="0" t="n">
        <v>43.647</v>
      </c>
      <c r="J19" s="47" t="n">
        <f aca="false">H19/3600</f>
        <v>3.94785833333333</v>
      </c>
      <c r="L19" s="0" t="n">
        <v>1172.1634</v>
      </c>
      <c r="M19" s="0" t="n">
        <v>36.7138</v>
      </c>
      <c r="N19" s="0" t="n">
        <v>40.1346</v>
      </c>
      <c r="O19" s="0" t="n">
        <v>41.3089</v>
      </c>
      <c r="P19" s="0" t="n">
        <v>14197.28</v>
      </c>
      <c r="Q19" s="0" t="n">
        <v>39.671</v>
      </c>
      <c r="R19" s="47" t="n">
        <f aca="false">P19/3600</f>
        <v>3.94368888888889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51" t="s">
        <v>88</v>
      </c>
      <c r="B20" s="51"/>
      <c r="C20" s="51" t="n">
        <v>27</v>
      </c>
      <c r="D20" s="0" t="n">
        <v>750.6795</v>
      </c>
      <c r="E20" s="0" t="n">
        <v>35.1891</v>
      </c>
      <c r="F20" s="0" t="n">
        <v>39.565</v>
      </c>
      <c r="G20" s="0" t="n">
        <v>40.7813</v>
      </c>
      <c r="H20" s="0" t="n">
        <v>13475.76</v>
      </c>
      <c r="I20" s="0" t="n">
        <v>41.058</v>
      </c>
      <c r="J20" s="52" t="n">
        <f aca="false">H20/3600</f>
        <v>3.74326666666667</v>
      </c>
      <c r="L20" s="0" t="n">
        <v>750.2258</v>
      </c>
      <c r="M20" s="0" t="n">
        <v>35.1936</v>
      </c>
      <c r="N20" s="0" t="n">
        <v>39.5592</v>
      </c>
      <c r="O20" s="0" t="n">
        <v>40.7961</v>
      </c>
      <c r="P20" s="0" t="n">
        <v>13420.22</v>
      </c>
      <c r="Q20" s="0" t="n">
        <v>37.393</v>
      </c>
      <c r="R20" s="52" t="n">
        <f aca="false">P20/3600</f>
        <v>3.72783888888889</v>
      </c>
      <c r="S20" s="62"/>
      <c r="T20" s="54"/>
      <c r="U20" s="36"/>
      <c r="V20" s="36"/>
      <c r="W20" s="54"/>
      <c r="X20" s="36"/>
      <c r="Y20" s="55"/>
    </row>
    <row r="21" customFormat="false" ht="15.75" hidden="false" customHeight="false" outlineLevel="0" collapsed="false">
      <c r="A21" s="51"/>
      <c r="B21" s="51"/>
      <c r="C21" s="51" t="n">
        <v>32</v>
      </c>
      <c r="D21" s="0" t="n">
        <v>410.496</v>
      </c>
      <c r="E21" s="0" t="n">
        <v>33.1918</v>
      </c>
      <c r="F21" s="0" t="n">
        <v>38.974</v>
      </c>
      <c r="G21" s="0" t="n">
        <v>40.2722</v>
      </c>
      <c r="H21" s="0" t="n">
        <v>12573.83</v>
      </c>
      <c r="I21" s="0" t="n">
        <v>38.578</v>
      </c>
      <c r="J21" s="52" t="n">
        <f aca="false">H21/3600</f>
        <v>3.49273055555556</v>
      </c>
      <c r="L21" s="0" t="n">
        <v>410.9411</v>
      </c>
      <c r="M21" s="0" t="n">
        <v>33.191</v>
      </c>
      <c r="N21" s="0" t="n">
        <v>38.9694</v>
      </c>
      <c r="O21" s="0" t="n">
        <v>40.2657</v>
      </c>
      <c r="P21" s="0" t="n">
        <v>12523.27</v>
      </c>
      <c r="Q21" s="0" t="n">
        <v>34.85</v>
      </c>
      <c r="R21" s="52" t="n">
        <f aca="false">P21/3600</f>
        <v>3.47868611111111</v>
      </c>
      <c r="S21" s="62"/>
      <c r="T21" s="54"/>
      <c r="U21" s="36"/>
      <c r="V21" s="36"/>
      <c r="W21" s="54"/>
      <c r="X21" s="36"/>
      <c r="Y21" s="55"/>
    </row>
    <row r="22" customFormat="false" ht="16.5" hidden="false" customHeight="false" outlineLevel="0" collapsed="false">
      <c r="A22" s="51"/>
      <c r="B22" s="56"/>
      <c r="C22" s="56" t="n">
        <v>37</v>
      </c>
      <c r="D22" s="0" t="n">
        <v>260.4028</v>
      </c>
      <c r="E22" s="0" t="n">
        <v>31.7474</v>
      </c>
      <c r="F22" s="0" t="n">
        <v>38.6755</v>
      </c>
      <c r="G22" s="0" t="n">
        <v>40.0699</v>
      </c>
      <c r="H22" s="0" t="n">
        <v>11974.36</v>
      </c>
      <c r="I22" s="0" t="n">
        <v>37.096</v>
      </c>
      <c r="J22" s="57" t="n">
        <f aca="false">H22/3600</f>
        <v>3.32621111111111</v>
      </c>
      <c r="L22" s="0" t="n">
        <v>260.4192</v>
      </c>
      <c r="M22" s="0" t="n">
        <v>31.7524</v>
      </c>
      <c r="N22" s="0" t="n">
        <v>38.6905</v>
      </c>
      <c r="O22" s="0" t="n">
        <v>40.0518</v>
      </c>
      <c r="P22" s="0" t="n">
        <v>11931.37</v>
      </c>
      <c r="Q22" s="0" t="n">
        <v>33.056</v>
      </c>
      <c r="R22" s="57" t="n">
        <f aca="false">P22/3600</f>
        <v>3.31426944444444</v>
      </c>
      <c r="S22" s="62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51"/>
      <c r="B23" s="46" t="s">
        <v>70</v>
      </c>
      <c r="C23" s="46" t="n">
        <v>22</v>
      </c>
      <c r="D23" s="0" t="n">
        <v>1381.6552</v>
      </c>
      <c r="E23" s="0" t="n">
        <v>33.8308</v>
      </c>
      <c r="F23" s="0" t="n">
        <v>37.8387</v>
      </c>
      <c r="G23" s="0" t="n">
        <v>39.0793</v>
      </c>
      <c r="H23" s="0" t="n">
        <v>12200.37</v>
      </c>
      <c r="I23" s="0" t="n">
        <v>42.666</v>
      </c>
      <c r="J23" s="47" t="n">
        <f aca="false">H23/3600</f>
        <v>3.38899166666667</v>
      </c>
      <c r="L23" s="0" t="n">
        <v>1380.3793</v>
      </c>
      <c r="M23" s="0" t="n">
        <v>33.8294</v>
      </c>
      <c r="N23" s="0" t="n">
        <v>37.8554</v>
      </c>
      <c r="O23" s="0" t="n">
        <v>39.0766</v>
      </c>
      <c r="P23" s="0" t="n">
        <v>12191.27</v>
      </c>
      <c r="Q23" s="0" t="n">
        <v>38.547</v>
      </c>
      <c r="R23" s="47" t="n">
        <f aca="false">P23/3600</f>
        <v>3.38646388888889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51"/>
      <c r="B24" s="51"/>
      <c r="C24" s="51" t="n">
        <v>27</v>
      </c>
      <c r="D24" s="0" t="n">
        <v>831.1792</v>
      </c>
      <c r="E24" s="0" t="n">
        <v>32.304</v>
      </c>
      <c r="F24" s="0" t="n">
        <v>37.1222</v>
      </c>
      <c r="G24" s="0" t="n">
        <v>38.5709</v>
      </c>
      <c r="H24" s="0" t="n">
        <v>11674.09</v>
      </c>
      <c r="I24" s="0" t="n">
        <v>39.671</v>
      </c>
      <c r="J24" s="52" t="n">
        <f aca="false">H24/3600</f>
        <v>3.24280277777778</v>
      </c>
      <c r="L24" s="0" t="n">
        <v>830.0289</v>
      </c>
      <c r="M24" s="0" t="n">
        <v>32.3061</v>
      </c>
      <c r="N24" s="0" t="n">
        <v>37.1202</v>
      </c>
      <c r="O24" s="0" t="n">
        <v>38.5696</v>
      </c>
      <c r="P24" s="0" t="n">
        <v>11606.27</v>
      </c>
      <c r="Q24" s="0" t="n">
        <v>36.254</v>
      </c>
      <c r="R24" s="52" t="n">
        <f aca="false">P24/3600</f>
        <v>3.22396388888889</v>
      </c>
      <c r="S24" s="62"/>
      <c r="T24" s="54"/>
      <c r="U24" s="36"/>
      <c r="V24" s="36"/>
      <c r="W24" s="54"/>
      <c r="X24" s="36"/>
      <c r="Y24" s="55"/>
    </row>
    <row r="25" customFormat="false" ht="15.75" hidden="false" customHeight="false" outlineLevel="0" collapsed="false">
      <c r="A25" s="51"/>
      <c r="B25" s="51"/>
      <c r="C25" s="51" t="n">
        <v>32</v>
      </c>
      <c r="D25" s="0" t="n">
        <v>416.9026</v>
      </c>
      <c r="E25" s="0" t="n">
        <v>30.3634</v>
      </c>
      <c r="F25" s="0" t="n">
        <v>36.443</v>
      </c>
      <c r="G25" s="0" t="n">
        <v>38.1457</v>
      </c>
      <c r="H25" s="0" t="n">
        <v>11086.01</v>
      </c>
      <c r="I25" s="0" t="n">
        <v>36.941</v>
      </c>
      <c r="J25" s="52" t="n">
        <f aca="false">H25/3600</f>
        <v>3.07944722222222</v>
      </c>
      <c r="L25" s="0" t="n">
        <v>416.522</v>
      </c>
      <c r="M25" s="0" t="n">
        <v>30.3631</v>
      </c>
      <c r="N25" s="0" t="n">
        <v>36.4386</v>
      </c>
      <c r="O25" s="0" t="n">
        <v>38.15</v>
      </c>
      <c r="P25" s="0" t="n">
        <v>11067.97</v>
      </c>
      <c r="Q25" s="0" t="n">
        <v>33.431</v>
      </c>
      <c r="R25" s="52" t="n">
        <f aca="false">P25/3600</f>
        <v>3.07443611111111</v>
      </c>
      <c r="S25" s="62"/>
      <c r="T25" s="54"/>
      <c r="U25" s="36"/>
      <c r="V25" s="36"/>
      <c r="W25" s="54"/>
      <c r="X25" s="36"/>
      <c r="Y25" s="55"/>
    </row>
    <row r="26" customFormat="false" ht="16.5" hidden="false" customHeight="false" outlineLevel="0" collapsed="false">
      <c r="A26" s="51"/>
      <c r="B26" s="56"/>
      <c r="C26" s="56" t="n">
        <v>37</v>
      </c>
      <c r="D26" s="0" t="n">
        <v>246.8672</v>
      </c>
      <c r="E26" s="0" t="n">
        <v>29.0265</v>
      </c>
      <c r="F26" s="0" t="n">
        <v>36.0973</v>
      </c>
      <c r="G26" s="0" t="n">
        <v>37.9424</v>
      </c>
      <c r="H26" s="0" t="n">
        <v>10683.07</v>
      </c>
      <c r="I26" s="0" t="n">
        <v>35.287</v>
      </c>
      <c r="J26" s="57" t="n">
        <f aca="false">H26/3600</f>
        <v>2.96751944444444</v>
      </c>
      <c r="L26" s="0" t="n">
        <v>246.5065</v>
      </c>
      <c r="M26" s="0" t="n">
        <v>29.0255</v>
      </c>
      <c r="N26" s="0" t="n">
        <v>36.108</v>
      </c>
      <c r="O26" s="0" t="n">
        <v>37.9665</v>
      </c>
      <c r="P26" s="0" t="n">
        <v>10673.79</v>
      </c>
      <c r="Q26" s="0" t="n">
        <v>31.075</v>
      </c>
      <c r="R26" s="57" t="n">
        <f aca="false">P26/3600</f>
        <v>2.96494166666667</v>
      </c>
      <c r="S26" s="62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51"/>
      <c r="B27" s="46" t="s">
        <v>59</v>
      </c>
      <c r="C27" s="46" t="n">
        <v>22</v>
      </c>
      <c r="D27" s="0" t="n">
        <v>2791.9851</v>
      </c>
      <c r="E27" s="0" t="n">
        <v>34.0884</v>
      </c>
      <c r="F27" s="0" t="n">
        <v>37.5875</v>
      </c>
      <c r="G27" s="0" t="n">
        <v>39.1197</v>
      </c>
      <c r="H27" s="0" t="n">
        <v>25534.98</v>
      </c>
      <c r="I27" s="0" t="n">
        <v>80.621</v>
      </c>
      <c r="J27" s="47" t="n">
        <f aca="false">H27/3600</f>
        <v>7.09305</v>
      </c>
      <c r="L27" s="0" t="n">
        <v>2793.253</v>
      </c>
      <c r="M27" s="0" t="n">
        <v>34.0931</v>
      </c>
      <c r="N27" s="0" t="n">
        <v>37.5991</v>
      </c>
      <c r="O27" s="0" t="n">
        <v>39.1443</v>
      </c>
      <c r="P27" s="0" t="n">
        <v>25489.52</v>
      </c>
      <c r="Q27" s="0" t="n">
        <v>76.534</v>
      </c>
      <c r="R27" s="47" t="n">
        <f aca="false">P27/3600</f>
        <v>7.08042222222222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51"/>
      <c r="B28" s="51"/>
      <c r="C28" s="51" t="n">
        <v>27</v>
      </c>
      <c r="D28" s="0" t="n">
        <v>1790.7337</v>
      </c>
      <c r="E28" s="0" t="n">
        <v>32.6528</v>
      </c>
      <c r="F28" s="0" t="n">
        <v>37.0581</v>
      </c>
      <c r="G28" s="0" t="n">
        <v>38.307</v>
      </c>
      <c r="H28" s="0" t="n">
        <v>24456.29</v>
      </c>
      <c r="I28" s="0" t="n">
        <v>76.112</v>
      </c>
      <c r="J28" s="52" t="n">
        <f aca="false">H28/3600</f>
        <v>6.79341388888889</v>
      </c>
      <c r="L28" s="0" t="n">
        <v>1791.3648</v>
      </c>
      <c r="M28" s="0" t="n">
        <v>32.6669</v>
      </c>
      <c r="N28" s="0" t="n">
        <v>37.0611</v>
      </c>
      <c r="O28" s="0" t="n">
        <v>38.3505</v>
      </c>
      <c r="P28" s="0" t="n">
        <v>24370.37</v>
      </c>
      <c r="Q28" s="0" t="n">
        <v>69.67</v>
      </c>
      <c r="R28" s="52" t="n">
        <f aca="false">P28/3600</f>
        <v>6.76954722222222</v>
      </c>
      <c r="S28" s="62"/>
      <c r="T28" s="54"/>
      <c r="U28" s="36"/>
      <c r="V28" s="36"/>
      <c r="W28" s="54"/>
      <c r="X28" s="36"/>
      <c r="Y28" s="55"/>
    </row>
    <row r="29" customFormat="false" ht="15.75" hidden="false" customHeight="false" outlineLevel="0" collapsed="false">
      <c r="A29" s="51"/>
      <c r="B29" s="51"/>
      <c r="C29" s="51" t="n">
        <v>32</v>
      </c>
      <c r="D29" s="0" t="n">
        <v>1005.3375</v>
      </c>
      <c r="E29" s="0" t="n">
        <v>30.7233</v>
      </c>
      <c r="F29" s="0" t="n">
        <v>36.5426</v>
      </c>
      <c r="G29" s="0" t="n">
        <v>37.4852</v>
      </c>
      <c r="H29" s="0" t="n">
        <v>23211.82</v>
      </c>
      <c r="I29" s="0" t="n">
        <v>71.729</v>
      </c>
      <c r="J29" s="52" t="n">
        <f aca="false">H29/3600</f>
        <v>6.44772777777778</v>
      </c>
      <c r="L29" s="0" t="n">
        <v>1004.5317</v>
      </c>
      <c r="M29" s="0" t="n">
        <v>30.7316</v>
      </c>
      <c r="N29" s="0" t="n">
        <v>36.529</v>
      </c>
      <c r="O29" s="0" t="n">
        <v>37.5074</v>
      </c>
      <c r="P29" s="0" t="n">
        <v>23133.04</v>
      </c>
      <c r="Q29" s="0" t="n">
        <v>65.021</v>
      </c>
      <c r="R29" s="52" t="n">
        <f aca="false">P29/3600</f>
        <v>6.42584444444444</v>
      </c>
      <c r="S29" s="62"/>
      <c r="T29" s="54"/>
      <c r="U29" s="36"/>
      <c r="V29" s="36"/>
      <c r="W29" s="54"/>
      <c r="X29" s="36"/>
      <c r="Y29" s="55"/>
    </row>
    <row r="30" customFormat="false" ht="16.5" hidden="false" customHeight="false" outlineLevel="0" collapsed="false">
      <c r="A30" s="51"/>
      <c r="B30" s="56"/>
      <c r="C30" s="56" t="n">
        <v>37</v>
      </c>
      <c r="D30" s="0" t="n">
        <v>657.8832</v>
      </c>
      <c r="E30" s="0" t="n">
        <v>29.2903</v>
      </c>
      <c r="F30" s="0" t="n">
        <v>36.2279</v>
      </c>
      <c r="G30" s="0" t="n">
        <v>37.0029</v>
      </c>
      <c r="H30" s="0" t="n">
        <v>22396.84</v>
      </c>
      <c r="I30" s="0" t="n">
        <v>68.693</v>
      </c>
      <c r="J30" s="57" t="n">
        <f aca="false">H30/3600</f>
        <v>6.22134444444444</v>
      </c>
      <c r="L30" s="0" t="n">
        <v>658.3718</v>
      </c>
      <c r="M30" s="0" t="n">
        <v>29.2911</v>
      </c>
      <c r="N30" s="0" t="n">
        <v>36.2511</v>
      </c>
      <c r="O30" s="0" t="n">
        <v>37.057</v>
      </c>
      <c r="P30" s="0" t="n">
        <v>22318.67</v>
      </c>
      <c r="Q30" s="0" t="n">
        <v>63.691</v>
      </c>
      <c r="R30" s="57" t="n">
        <f aca="false">P30/3600</f>
        <v>6.19963055555556</v>
      </c>
      <c r="S30" s="62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51"/>
      <c r="B31" s="46" t="s">
        <v>48</v>
      </c>
      <c r="C31" s="46" t="n">
        <v>22</v>
      </c>
      <c r="D31" s="0" t="n">
        <v>3546.612</v>
      </c>
      <c r="E31" s="0" t="n">
        <v>35.1606</v>
      </c>
      <c r="F31" s="0" t="n">
        <v>40.5628</v>
      </c>
      <c r="G31" s="0" t="n">
        <v>40.4469</v>
      </c>
      <c r="H31" s="0" t="n">
        <v>32372.06</v>
      </c>
      <c r="I31" s="0" t="n">
        <v>97.625</v>
      </c>
      <c r="J31" s="47" t="n">
        <f aca="false">H31/3600</f>
        <v>8.99223888888889</v>
      </c>
      <c r="L31" s="0" t="n">
        <v>3548.154</v>
      </c>
      <c r="M31" s="0" t="n">
        <v>35.1627</v>
      </c>
      <c r="N31" s="0" t="n">
        <v>40.5694</v>
      </c>
      <c r="O31" s="0" t="n">
        <v>40.4678</v>
      </c>
      <c r="P31" s="0" t="n">
        <v>32367.66</v>
      </c>
      <c r="Q31" s="0" t="n">
        <v>90.971</v>
      </c>
      <c r="R31" s="47" t="n">
        <f aca="false">P31/3600</f>
        <v>8.99101666666667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51"/>
      <c r="B32" s="51"/>
      <c r="C32" s="51" t="n">
        <v>27</v>
      </c>
      <c r="D32" s="0" t="n">
        <v>2307.4509</v>
      </c>
      <c r="E32" s="0" t="n">
        <v>33.8878</v>
      </c>
      <c r="F32" s="0" t="n">
        <v>39.9355</v>
      </c>
      <c r="G32" s="0" t="n">
        <v>39.5788</v>
      </c>
      <c r="H32" s="0" t="n">
        <v>30404.52</v>
      </c>
      <c r="I32" s="0" t="n">
        <v>91.385</v>
      </c>
      <c r="J32" s="52" t="n">
        <f aca="false">H32/3600</f>
        <v>8.4457</v>
      </c>
      <c r="L32" s="0" t="n">
        <v>2305.4195</v>
      </c>
      <c r="M32" s="0" t="n">
        <v>33.8911</v>
      </c>
      <c r="N32" s="0" t="n">
        <v>39.919</v>
      </c>
      <c r="O32" s="0" t="n">
        <v>39.5844</v>
      </c>
      <c r="P32" s="0" t="n">
        <v>30494.61</v>
      </c>
      <c r="Q32" s="0" t="n">
        <v>83.995</v>
      </c>
      <c r="R32" s="52" t="n">
        <f aca="false">P32/3600</f>
        <v>8.470725</v>
      </c>
      <c r="S32" s="62"/>
      <c r="T32" s="54"/>
      <c r="U32" s="36"/>
      <c r="V32" s="36"/>
      <c r="W32" s="54"/>
      <c r="X32" s="36"/>
      <c r="Y32" s="55"/>
    </row>
    <row r="33" customFormat="false" ht="15.75" hidden="false" customHeight="false" outlineLevel="0" collapsed="false">
      <c r="A33" s="51"/>
      <c r="B33" s="51"/>
      <c r="C33" s="51" t="n">
        <v>32</v>
      </c>
      <c r="D33" s="0" t="n">
        <v>1323.6389</v>
      </c>
      <c r="E33" s="0" t="n">
        <v>32.1031</v>
      </c>
      <c r="F33" s="0" t="n">
        <v>39.2538</v>
      </c>
      <c r="G33" s="0" t="n">
        <v>38.6275</v>
      </c>
      <c r="H33" s="0" t="n">
        <v>28139.17</v>
      </c>
      <c r="I33" s="0" t="n">
        <v>85.847</v>
      </c>
      <c r="J33" s="52" t="n">
        <f aca="false">H33/3600</f>
        <v>7.81643611111111</v>
      </c>
      <c r="L33" s="0" t="n">
        <v>1323.2729</v>
      </c>
      <c r="M33" s="0" t="n">
        <v>32.1078</v>
      </c>
      <c r="N33" s="0" t="n">
        <v>39.2566</v>
      </c>
      <c r="O33" s="0" t="n">
        <v>38.65</v>
      </c>
      <c r="P33" s="0" t="n">
        <v>28092.81</v>
      </c>
      <c r="Q33" s="0" t="n">
        <v>78.281</v>
      </c>
      <c r="R33" s="52" t="n">
        <f aca="false">P33/3600</f>
        <v>7.80355833333333</v>
      </c>
      <c r="S33" s="62"/>
      <c r="T33" s="54"/>
      <c r="U33" s="36"/>
      <c r="V33" s="36"/>
      <c r="W33" s="54"/>
      <c r="X33" s="36"/>
      <c r="Y33" s="55"/>
    </row>
    <row r="34" customFormat="false" ht="16.5" hidden="false" customHeight="false" outlineLevel="0" collapsed="false">
      <c r="A34" s="51"/>
      <c r="B34" s="56"/>
      <c r="C34" s="56" t="n">
        <v>37</v>
      </c>
      <c r="D34" s="0" t="n">
        <v>882.3081</v>
      </c>
      <c r="E34" s="0" t="n">
        <v>30.7259</v>
      </c>
      <c r="F34" s="0" t="n">
        <v>38.897</v>
      </c>
      <c r="G34" s="0" t="n">
        <v>38.1256</v>
      </c>
      <c r="H34" s="0" t="n">
        <v>26626.87</v>
      </c>
      <c r="I34" s="0" t="n">
        <v>82.321</v>
      </c>
      <c r="J34" s="57" t="n">
        <f aca="false">H34/3600</f>
        <v>7.39635277777778</v>
      </c>
      <c r="L34" s="0" t="n">
        <v>882.3785</v>
      </c>
      <c r="M34" s="0" t="n">
        <v>30.7333</v>
      </c>
      <c r="N34" s="0" t="n">
        <v>38.9029</v>
      </c>
      <c r="O34" s="0" t="n">
        <v>38.1632</v>
      </c>
      <c r="P34" s="0" t="n">
        <v>26587.94</v>
      </c>
      <c r="Q34" s="0" t="n">
        <v>74.334</v>
      </c>
      <c r="R34" s="57" t="n">
        <f aca="false">P34/3600</f>
        <v>7.38553888888889</v>
      </c>
      <c r="S34" s="62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51"/>
      <c r="B35" s="46" t="s">
        <v>57</v>
      </c>
      <c r="C35" s="46" t="n">
        <v>22</v>
      </c>
      <c r="D35" s="0" t="n">
        <v>2434.5559</v>
      </c>
      <c r="E35" s="0" t="n">
        <v>33.1087</v>
      </c>
      <c r="F35" s="0" t="n">
        <v>38.9262</v>
      </c>
      <c r="G35" s="0" t="n">
        <v>41.4653</v>
      </c>
      <c r="H35" s="0" t="n">
        <v>28399.94</v>
      </c>
      <c r="I35" s="0" t="n">
        <v>102.227</v>
      </c>
      <c r="J35" s="47" t="n">
        <f aca="false">H35/3600</f>
        <v>7.88887222222222</v>
      </c>
      <c r="L35" s="0" t="n">
        <v>2434.1813</v>
      </c>
      <c r="M35" s="0" t="n">
        <v>33.1131</v>
      </c>
      <c r="N35" s="0" t="n">
        <v>38.9238</v>
      </c>
      <c r="O35" s="0" t="n">
        <v>41.4401</v>
      </c>
      <c r="P35" s="0" t="n">
        <v>28396.98</v>
      </c>
      <c r="Q35" s="0" t="n">
        <v>100.585</v>
      </c>
      <c r="R35" s="47" t="n">
        <f aca="false">P35/3600</f>
        <v>7.88805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51"/>
      <c r="B36" s="51"/>
      <c r="C36" s="51" t="n">
        <v>27</v>
      </c>
      <c r="D36" s="0" t="n">
        <v>1295.6517</v>
      </c>
      <c r="E36" s="0" t="n">
        <v>31.8249</v>
      </c>
      <c r="F36" s="0" t="n">
        <v>38.3464</v>
      </c>
      <c r="G36" s="0" t="n">
        <v>40.9605</v>
      </c>
      <c r="H36" s="0" t="n">
        <v>27392.71</v>
      </c>
      <c r="I36" s="0" t="n">
        <v>95.02</v>
      </c>
      <c r="J36" s="52" t="n">
        <f aca="false">H36/3600</f>
        <v>7.60908611111111</v>
      </c>
      <c r="L36" s="0" t="n">
        <v>1295.3224</v>
      </c>
      <c r="M36" s="0" t="n">
        <v>31.8269</v>
      </c>
      <c r="N36" s="0" t="n">
        <v>38.3523</v>
      </c>
      <c r="O36" s="0" t="n">
        <v>40.9603</v>
      </c>
      <c r="P36" s="0" t="n">
        <v>27245.86</v>
      </c>
      <c r="Q36" s="0" t="n">
        <v>93.007</v>
      </c>
      <c r="R36" s="52" t="n">
        <f aca="false">P36/3600</f>
        <v>7.56829444444445</v>
      </c>
      <c r="S36" s="62"/>
      <c r="T36" s="54"/>
      <c r="U36" s="36"/>
      <c r="V36" s="36"/>
      <c r="W36" s="54"/>
      <c r="X36" s="36"/>
      <c r="Y36" s="55"/>
    </row>
    <row r="37" customFormat="false" ht="15.75" hidden="false" customHeight="false" outlineLevel="0" collapsed="false">
      <c r="A37" s="51"/>
      <c r="B37" s="51"/>
      <c r="C37" s="51" t="n">
        <v>32</v>
      </c>
      <c r="D37" s="0" t="n">
        <v>602.5128</v>
      </c>
      <c r="E37" s="0" t="n">
        <v>29.9115</v>
      </c>
      <c r="F37" s="0" t="n">
        <v>37.779</v>
      </c>
      <c r="G37" s="0" t="n">
        <v>40.5066</v>
      </c>
      <c r="H37" s="0" t="n">
        <v>26430.67</v>
      </c>
      <c r="I37" s="0" t="n">
        <v>91.572</v>
      </c>
      <c r="J37" s="52" t="n">
        <f aca="false">H37/3600</f>
        <v>7.34185277777778</v>
      </c>
      <c r="L37" s="0" t="n">
        <v>601.9175</v>
      </c>
      <c r="M37" s="0" t="n">
        <v>29.9231</v>
      </c>
      <c r="N37" s="0" t="n">
        <v>37.7978</v>
      </c>
      <c r="O37" s="0" t="n">
        <v>40.4882</v>
      </c>
      <c r="P37" s="0" t="n">
        <v>26360.13</v>
      </c>
      <c r="Q37" s="0" t="n">
        <v>84.802</v>
      </c>
      <c r="R37" s="52" t="n">
        <f aca="false">P37/3600</f>
        <v>7.32225833333333</v>
      </c>
      <c r="S37" s="62"/>
      <c r="T37" s="54"/>
      <c r="U37" s="36"/>
      <c r="V37" s="36"/>
      <c r="W37" s="54"/>
      <c r="X37" s="36"/>
      <c r="Y37" s="55"/>
    </row>
    <row r="38" customFormat="false" ht="16.5" hidden="false" customHeight="false" outlineLevel="0" collapsed="false">
      <c r="A38" s="56"/>
      <c r="B38" s="56"/>
      <c r="C38" s="56" t="n">
        <v>37</v>
      </c>
      <c r="D38" s="0" t="n">
        <v>358.8844</v>
      </c>
      <c r="E38" s="0" t="n">
        <v>28.4423</v>
      </c>
      <c r="F38" s="0" t="n">
        <v>37.5111</v>
      </c>
      <c r="G38" s="0" t="n">
        <v>40.1823</v>
      </c>
      <c r="H38" s="0" t="n">
        <v>25910.31</v>
      </c>
      <c r="I38" s="0" t="n">
        <v>89.591</v>
      </c>
      <c r="J38" s="57" t="n">
        <f aca="false">H38/3600</f>
        <v>7.19730833333333</v>
      </c>
      <c r="L38" s="0" t="n">
        <v>357.1019</v>
      </c>
      <c r="M38" s="0" t="n">
        <v>28.4499</v>
      </c>
      <c r="N38" s="0" t="n">
        <v>37.4886</v>
      </c>
      <c r="O38" s="0" t="n">
        <v>40.1657</v>
      </c>
      <c r="P38" s="0" t="n">
        <v>25773.85</v>
      </c>
      <c r="Q38" s="0" t="n">
        <v>85.66</v>
      </c>
      <c r="R38" s="57" t="n">
        <f aca="false">P38/3600</f>
        <v>7.15940277777778</v>
      </c>
      <c r="S38" s="62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46" t="s">
        <v>12</v>
      </c>
      <c r="B39" s="46" t="s">
        <v>44</v>
      </c>
      <c r="C39" s="46" t="n">
        <v>22</v>
      </c>
      <c r="D39" s="0" t="n">
        <v>898.5474</v>
      </c>
      <c r="E39" s="0" t="n">
        <v>33.6932</v>
      </c>
      <c r="F39" s="0" t="n">
        <v>37.3088</v>
      </c>
      <c r="G39" s="0" t="n">
        <v>37.1675</v>
      </c>
      <c r="H39" s="0" t="n">
        <v>5361.91</v>
      </c>
      <c r="I39" s="0" t="n">
        <v>17.643</v>
      </c>
      <c r="J39" s="47" t="n">
        <f aca="false">H39/3600</f>
        <v>1.48941944444444</v>
      </c>
      <c r="L39" s="0" t="n">
        <v>897.3433</v>
      </c>
      <c r="M39" s="0" t="n">
        <v>33.7099</v>
      </c>
      <c r="N39" s="0" t="n">
        <v>37.3044</v>
      </c>
      <c r="O39" s="0" t="n">
        <v>37.1764</v>
      </c>
      <c r="P39" s="0" t="n">
        <v>5347.8</v>
      </c>
      <c r="Q39" s="0" t="n">
        <v>16.52</v>
      </c>
      <c r="R39" s="47" t="n">
        <f aca="false">P39/3600</f>
        <v>1.4855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51" t="s">
        <v>89</v>
      </c>
      <c r="B40" s="51"/>
      <c r="C40" s="51" t="n">
        <v>27</v>
      </c>
      <c r="D40" s="0" t="n">
        <v>583.0509</v>
      </c>
      <c r="E40" s="0" t="n">
        <v>32.0907</v>
      </c>
      <c r="F40" s="0" t="n">
        <v>36.412</v>
      </c>
      <c r="G40" s="0" t="n">
        <v>36.1235</v>
      </c>
      <c r="H40" s="0" t="n">
        <v>5075.18</v>
      </c>
      <c r="I40" s="0" t="n">
        <v>16.411</v>
      </c>
      <c r="J40" s="52" t="n">
        <f aca="false">H40/3600</f>
        <v>1.40977222222222</v>
      </c>
      <c r="L40" s="0" t="n">
        <v>582.0124</v>
      </c>
      <c r="M40" s="0" t="n">
        <v>32.1</v>
      </c>
      <c r="N40" s="0" t="n">
        <v>36.3952</v>
      </c>
      <c r="O40" s="0" t="n">
        <v>36.1844</v>
      </c>
      <c r="P40" s="0" t="n">
        <v>5048.99</v>
      </c>
      <c r="Q40" s="0" t="n">
        <v>14.974</v>
      </c>
      <c r="R40" s="52" t="n">
        <f aca="false">P40/3600</f>
        <v>1.40249722222222</v>
      </c>
      <c r="S40" s="62"/>
      <c r="T40" s="54"/>
      <c r="U40" s="36"/>
      <c r="V40" s="36"/>
      <c r="W40" s="54"/>
      <c r="X40" s="36"/>
      <c r="Y40" s="55"/>
    </row>
    <row r="41" customFormat="false" ht="15.75" hidden="false" customHeight="false" outlineLevel="0" collapsed="false">
      <c r="A41" s="51"/>
      <c r="B41" s="51"/>
      <c r="C41" s="51" t="n">
        <v>32</v>
      </c>
      <c r="D41" s="0" t="n">
        <v>337.9727</v>
      </c>
      <c r="E41" s="0" t="n">
        <v>30.0426</v>
      </c>
      <c r="F41" s="0" t="n">
        <v>35.4953</v>
      </c>
      <c r="G41" s="0" t="n">
        <v>35.1607</v>
      </c>
      <c r="H41" s="0" t="n">
        <v>4729.57</v>
      </c>
      <c r="I41" s="0" t="n">
        <v>15.022</v>
      </c>
      <c r="J41" s="52" t="n">
        <f aca="false">H41/3600</f>
        <v>1.31376944444444</v>
      </c>
      <c r="L41" s="0" t="n">
        <v>338.2551</v>
      </c>
      <c r="M41" s="0" t="n">
        <v>30.0388</v>
      </c>
      <c r="N41" s="0" t="n">
        <v>35.5485</v>
      </c>
      <c r="O41" s="0" t="n">
        <v>35.1357</v>
      </c>
      <c r="P41" s="0" t="n">
        <v>4713.65</v>
      </c>
      <c r="Q41" s="0" t="n">
        <v>14.084</v>
      </c>
      <c r="R41" s="52" t="n">
        <f aca="false">P41/3600</f>
        <v>1.30934722222222</v>
      </c>
      <c r="S41" s="62"/>
      <c r="T41" s="54"/>
      <c r="U41" s="36"/>
      <c r="V41" s="36"/>
      <c r="W41" s="54"/>
      <c r="X41" s="36"/>
      <c r="Y41" s="55"/>
    </row>
    <row r="42" customFormat="false" ht="16.5" hidden="false" customHeight="false" outlineLevel="0" collapsed="false">
      <c r="A42" s="51"/>
      <c r="B42" s="56"/>
      <c r="C42" s="56" t="n">
        <v>37</v>
      </c>
      <c r="D42" s="0" t="n">
        <v>232.4306</v>
      </c>
      <c r="E42" s="0" t="n">
        <v>28.5979</v>
      </c>
      <c r="F42" s="0" t="n">
        <v>35.0689</v>
      </c>
      <c r="G42" s="0" t="n">
        <v>34.6902</v>
      </c>
      <c r="H42" s="0" t="n">
        <v>4499.2</v>
      </c>
      <c r="I42" s="0" t="n">
        <v>14.352</v>
      </c>
      <c r="J42" s="57" t="n">
        <f aca="false">H42/3600</f>
        <v>1.24977777777778</v>
      </c>
      <c r="L42" s="0" t="n">
        <v>231.9752</v>
      </c>
      <c r="M42" s="0" t="n">
        <v>28.5945</v>
      </c>
      <c r="N42" s="0" t="n">
        <v>35.0441</v>
      </c>
      <c r="O42" s="0" t="n">
        <v>34.6351</v>
      </c>
      <c r="P42" s="0" t="n">
        <v>4492.47</v>
      </c>
      <c r="Q42" s="0" t="n">
        <v>12.823</v>
      </c>
      <c r="R42" s="57" t="n">
        <f aca="false">P42/3600</f>
        <v>1.24790833333333</v>
      </c>
      <c r="S42" s="62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51"/>
      <c r="B43" s="46" t="s">
        <v>53</v>
      </c>
      <c r="C43" s="46" t="n">
        <v>22</v>
      </c>
      <c r="D43" s="0" t="n">
        <v>955.1028</v>
      </c>
      <c r="E43" s="0" t="n">
        <v>33.7721</v>
      </c>
      <c r="F43" s="0" t="n">
        <v>38.8035</v>
      </c>
      <c r="G43" s="0" t="n">
        <v>39.6305</v>
      </c>
      <c r="H43" s="0" t="n">
        <v>6216.76</v>
      </c>
      <c r="I43" s="0" t="n">
        <v>20.685</v>
      </c>
      <c r="J43" s="47" t="n">
        <f aca="false">H43/3600</f>
        <v>1.72687777777778</v>
      </c>
      <c r="L43" s="0" t="n">
        <v>954.3042</v>
      </c>
      <c r="M43" s="0" t="n">
        <v>33.7727</v>
      </c>
      <c r="N43" s="0" t="n">
        <v>38.8365</v>
      </c>
      <c r="O43" s="0" t="n">
        <v>39.6182</v>
      </c>
      <c r="P43" s="0" t="n">
        <v>6198.27</v>
      </c>
      <c r="Q43" s="0" t="n">
        <v>19.188</v>
      </c>
      <c r="R43" s="47" t="n">
        <f aca="false">P43/3600</f>
        <v>1.72174166666667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51"/>
      <c r="B44" s="51"/>
      <c r="C44" s="51" t="n">
        <v>27</v>
      </c>
      <c r="D44" s="0" t="n">
        <v>626.0484</v>
      </c>
      <c r="E44" s="0" t="n">
        <v>32.0843</v>
      </c>
      <c r="F44" s="0" t="n">
        <v>38.0048</v>
      </c>
      <c r="G44" s="0" t="n">
        <v>38.7696</v>
      </c>
      <c r="H44" s="0" t="n">
        <v>5924.1</v>
      </c>
      <c r="I44" s="0" t="n">
        <v>19.328</v>
      </c>
      <c r="J44" s="52" t="n">
        <f aca="false">H44/3600</f>
        <v>1.64558333333333</v>
      </c>
      <c r="L44" s="0" t="n">
        <v>626.4552</v>
      </c>
      <c r="M44" s="0" t="n">
        <v>32.0873</v>
      </c>
      <c r="N44" s="0" t="n">
        <v>37.9828</v>
      </c>
      <c r="O44" s="0" t="n">
        <v>38.7702</v>
      </c>
      <c r="P44" s="0" t="n">
        <v>5913.46</v>
      </c>
      <c r="Q44" s="0" t="n">
        <v>17.955</v>
      </c>
      <c r="R44" s="52" t="n">
        <f aca="false">P44/3600</f>
        <v>1.64262777777778</v>
      </c>
      <c r="S44" s="62"/>
      <c r="T44" s="54"/>
      <c r="U44" s="36"/>
      <c r="V44" s="36"/>
      <c r="W44" s="54"/>
      <c r="X44" s="36"/>
      <c r="Y44" s="55"/>
    </row>
    <row r="45" customFormat="false" ht="15.75" hidden="false" customHeight="false" outlineLevel="0" collapsed="false">
      <c r="A45" s="51"/>
      <c r="B45" s="51"/>
      <c r="C45" s="51" t="n">
        <v>32</v>
      </c>
      <c r="D45" s="0" t="n">
        <v>360.3557</v>
      </c>
      <c r="E45" s="0" t="n">
        <v>29.8696</v>
      </c>
      <c r="F45" s="0" t="n">
        <v>37.1639</v>
      </c>
      <c r="G45" s="0" t="n">
        <v>37.8607</v>
      </c>
      <c r="H45" s="0" t="n">
        <v>5609.78</v>
      </c>
      <c r="I45" s="0" t="n">
        <v>18.314</v>
      </c>
      <c r="J45" s="52" t="n">
        <f aca="false">H45/3600</f>
        <v>1.55827222222222</v>
      </c>
      <c r="L45" s="0" t="n">
        <v>360.3351</v>
      </c>
      <c r="M45" s="0" t="n">
        <v>29.8674</v>
      </c>
      <c r="N45" s="0" t="n">
        <v>37.1817</v>
      </c>
      <c r="O45" s="0" t="n">
        <v>37.8582</v>
      </c>
      <c r="P45" s="0" t="n">
        <v>5598.95</v>
      </c>
      <c r="Q45" s="0" t="n">
        <v>16.224</v>
      </c>
      <c r="R45" s="52" t="n">
        <f aca="false">P45/3600</f>
        <v>1.55526388888889</v>
      </c>
      <c r="S45" s="62"/>
      <c r="T45" s="54"/>
      <c r="U45" s="36"/>
      <c r="V45" s="36"/>
      <c r="W45" s="54"/>
      <c r="X45" s="36"/>
      <c r="Y45" s="55"/>
    </row>
    <row r="46" customFormat="false" ht="16.5" hidden="false" customHeight="false" outlineLevel="0" collapsed="false">
      <c r="A46" s="51"/>
      <c r="B46" s="56"/>
      <c r="C46" s="56" t="n">
        <v>37</v>
      </c>
      <c r="D46" s="0" t="n">
        <v>238.8457</v>
      </c>
      <c r="E46" s="0" t="n">
        <v>28.2629</v>
      </c>
      <c r="F46" s="0" t="n">
        <v>36.7866</v>
      </c>
      <c r="G46" s="0" t="n">
        <v>37.4341</v>
      </c>
      <c r="H46" s="0" t="n">
        <v>5426.14</v>
      </c>
      <c r="I46" s="0" t="n">
        <v>17.331</v>
      </c>
      <c r="J46" s="57" t="n">
        <f aca="false">H46/3600</f>
        <v>1.50726111111111</v>
      </c>
      <c r="L46" s="0" t="n">
        <v>238.6053</v>
      </c>
      <c r="M46" s="0" t="n">
        <v>28.2485</v>
      </c>
      <c r="N46" s="0" t="n">
        <v>36.7705</v>
      </c>
      <c r="O46" s="0" t="n">
        <v>37.4214</v>
      </c>
      <c r="P46" s="0" t="n">
        <v>5408.25</v>
      </c>
      <c r="Q46" s="0" t="n">
        <v>15.397</v>
      </c>
      <c r="R46" s="57" t="n">
        <f aca="false">P46/3600</f>
        <v>1.50229166666667</v>
      </c>
      <c r="S46" s="62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51"/>
      <c r="B47" s="46" t="s">
        <v>71</v>
      </c>
      <c r="C47" s="46" t="n">
        <v>22</v>
      </c>
      <c r="D47" s="0" t="n">
        <v>1562.188</v>
      </c>
      <c r="E47" s="0" t="n">
        <v>30.682</v>
      </c>
      <c r="F47" s="0" t="n">
        <v>35.9445</v>
      </c>
      <c r="G47" s="0" t="n">
        <v>36.7256</v>
      </c>
      <c r="H47" s="0" t="n">
        <v>5240.4</v>
      </c>
      <c r="I47" s="0" t="n">
        <v>20.451</v>
      </c>
      <c r="J47" s="47" t="n">
        <f aca="false">H47/3600</f>
        <v>1.45566666666667</v>
      </c>
      <c r="L47" s="0" t="n">
        <v>1563.359</v>
      </c>
      <c r="M47" s="0" t="n">
        <v>30.6861</v>
      </c>
      <c r="N47" s="0" t="n">
        <v>35.9486</v>
      </c>
      <c r="O47" s="0" t="n">
        <v>36.7174</v>
      </c>
      <c r="P47" s="0" t="n">
        <v>5227.12</v>
      </c>
      <c r="Q47" s="0" t="n">
        <v>19.266</v>
      </c>
      <c r="R47" s="47" t="n">
        <f aca="false">P47/3600</f>
        <v>1.45197777777778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51"/>
      <c r="B48" s="51"/>
      <c r="C48" s="51" t="n">
        <v>27</v>
      </c>
      <c r="D48" s="0" t="n">
        <v>924.694</v>
      </c>
      <c r="E48" s="0" t="n">
        <v>28.7637</v>
      </c>
      <c r="F48" s="0" t="n">
        <v>35.0594</v>
      </c>
      <c r="G48" s="0" t="n">
        <v>35.7936</v>
      </c>
      <c r="H48" s="0" t="n">
        <v>4916.44</v>
      </c>
      <c r="I48" s="0" t="n">
        <v>18.642</v>
      </c>
      <c r="J48" s="52" t="n">
        <f aca="false">H48/3600</f>
        <v>1.36567777777778</v>
      </c>
      <c r="L48" s="0" t="n">
        <v>924.7768</v>
      </c>
      <c r="M48" s="0" t="n">
        <v>28.7648</v>
      </c>
      <c r="N48" s="0" t="n">
        <v>35.0468</v>
      </c>
      <c r="O48" s="0" t="n">
        <v>35.7801</v>
      </c>
      <c r="P48" s="0" t="n">
        <v>4897.51</v>
      </c>
      <c r="Q48" s="0" t="n">
        <v>16.863</v>
      </c>
      <c r="R48" s="52" t="n">
        <f aca="false">P48/3600</f>
        <v>1.36041944444444</v>
      </c>
      <c r="S48" s="62"/>
      <c r="T48" s="54"/>
      <c r="U48" s="36"/>
      <c r="V48" s="36"/>
      <c r="W48" s="54"/>
      <c r="X48" s="36"/>
      <c r="Y48" s="55"/>
    </row>
    <row r="49" customFormat="false" ht="15.75" hidden="false" customHeight="false" outlineLevel="0" collapsed="false">
      <c r="A49" s="51"/>
      <c r="B49" s="51"/>
      <c r="C49" s="51" t="n">
        <v>32</v>
      </c>
      <c r="D49" s="0" t="n">
        <v>449.0128</v>
      </c>
      <c r="E49" s="0" t="n">
        <v>26.3268</v>
      </c>
      <c r="F49" s="0" t="n">
        <v>34.215</v>
      </c>
      <c r="G49" s="0" t="n">
        <v>34.8817</v>
      </c>
      <c r="H49" s="0" t="n">
        <v>4568.72</v>
      </c>
      <c r="I49" s="0" t="n">
        <v>16.551</v>
      </c>
      <c r="J49" s="52" t="n">
        <f aca="false">H49/3600</f>
        <v>1.26908888888889</v>
      </c>
      <c r="L49" s="0" t="n">
        <v>449.0427</v>
      </c>
      <c r="M49" s="0" t="n">
        <v>26.3279</v>
      </c>
      <c r="N49" s="0" t="n">
        <v>34.1746</v>
      </c>
      <c r="O49" s="0" t="n">
        <v>34.8861</v>
      </c>
      <c r="P49" s="0" t="n">
        <v>4564.97</v>
      </c>
      <c r="Q49" s="0" t="n">
        <v>15.225</v>
      </c>
      <c r="R49" s="52" t="n">
        <f aca="false">P49/3600</f>
        <v>1.26804722222222</v>
      </c>
      <c r="S49" s="62"/>
      <c r="T49" s="54"/>
      <c r="U49" s="36"/>
      <c r="V49" s="36"/>
      <c r="W49" s="54"/>
      <c r="X49" s="36"/>
      <c r="Y49" s="55"/>
    </row>
    <row r="50" customFormat="false" ht="16.5" hidden="false" customHeight="false" outlineLevel="0" collapsed="false">
      <c r="A50" s="51"/>
      <c r="B50" s="56"/>
      <c r="C50" s="56" t="n">
        <v>37</v>
      </c>
      <c r="D50" s="0" t="n">
        <v>258.7636</v>
      </c>
      <c r="E50" s="0" t="n">
        <v>24.6945</v>
      </c>
      <c r="F50" s="0" t="n">
        <v>33.7523</v>
      </c>
      <c r="G50" s="0" t="n">
        <v>34.4546</v>
      </c>
      <c r="H50" s="0" t="n">
        <v>4372.24</v>
      </c>
      <c r="I50" s="0" t="n">
        <v>15.366</v>
      </c>
      <c r="J50" s="57" t="n">
        <f aca="false">H50/3600</f>
        <v>1.21451111111111</v>
      </c>
      <c r="L50" s="0" t="n">
        <v>257.7383</v>
      </c>
      <c r="M50" s="0" t="n">
        <v>24.6834</v>
      </c>
      <c r="N50" s="0" t="n">
        <v>33.7574</v>
      </c>
      <c r="O50" s="0" t="n">
        <v>34.4496</v>
      </c>
      <c r="P50" s="0" t="n">
        <v>4364.18</v>
      </c>
      <c r="Q50" s="0" t="n">
        <v>13.904</v>
      </c>
      <c r="R50" s="57" t="n">
        <f aca="false">P50/3600</f>
        <v>1.21227222222222</v>
      </c>
      <c r="S50" s="62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51"/>
      <c r="B51" s="46" t="s">
        <v>74</v>
      </c>
      <c r="C51" s="46" t="n">
        <v>22</v>
      </c>
      <c r="D51" s="0" t="n">
        <v>1031.9457</v>
      </c>
      <c r="E51" s="0" t="n">
        <v>32.53</v>
      </c>
      <c r="F51" s="0" t="n">
        <v>36.5414</v>
      </c>
      <c r="G51" s="0" t="n">
        <v>38.2007</v>
      </c>
      <c r="H51" s="0" t="n">
        <v>4364.35</v>
      </c>
      <c r="I51" s="0" t="n">
        <v>13.228</v>
      </c>
      <c r="J51" s="47" t="n">
        <f aca="false">H51/3600</f>
        <v>1.21231944444444</v>
      </c>
      <c r="L51" s="0" t="n">
        <v>1031.5921</v>
      </c>
      <c r="M51" s="0" t="n">
        <v>32.5357</v>
      </c>
      <c r="N51" s="0" t="n">
        <v>36.5273</v>
      </c>
      <c r="O51" s="0" t="n">
        <v>38.1912</v>
      </c>
      <c r="P51" s="0" t="n">
        <v>4359.68</v>
      </c>
      <c r="Q51" s="0" t="n">
        <v>12.152</v>
      </c>
      <c r="R51" s="47" t="n">
        <f aca="false">P51/3600</f>
        <v>1.21102222222222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51"/>
      <c r="B52" s="51"/>
      <c r="C52" s="51" t="n">
        <v>27</v>
      </c>
      <c r="D52" s="0" t="n">
        <v>633.444</v>
      </c>
      <c r="E52" s="0" t="n">
        <v>30.8418</v>
      </c>
      <c r="F52" s="0" t="n">
        <v>35.6995</v>
      </c>
      <c r="G52" s="0" t="n">
        <v>37.342</v>
      </c>
      <c r="H52" s="0" t="n">
        <v>4015.47</v>
      </c>
      <c r="I52" s="0" t="n">
        <v>12.121</v>
      </c>
      <c r="J52" s="52" t="n">
        <f aca="false">H52/3600</f>
        <v>1.11540833333333</v>
      </c>
      <c r="L52" s="0" t="n">
        <v>632.8351</v>
      </c>
      <c r="M52" s="0" t="n">
        <v>30.8387</v>
      </c>
      <c r="N52" s="0" t="n">
        <v>35.7072</v>
      </c>
      <c r="O52" s="0" t="n">
        <v>37.3573</v>
      </c>
      <c r="P52" s="0" t="n">
        <v>4014.71</v>
      </c>
      <c r="Q52" s="0" t="n">
        <v>10.951</v>
      </c>
      <c r="R52" s="52" t="n">
        <f aca="false">P52/3600</f>
        <v>1.11519722222222</v>
      </c>
      <c r="S52" s="62"/>
      <c r="T52" s="54"/>
      <c r="U52" s="36"/>
      <c r="V52" s="36"/>
      <c r="W52" s="54"/>
      <c r="X52" s="36"/>
      <c r="Y52" s="55"/>
    </row>
    <row r="53" customFormat="false" ht="15.75" hidden="false" customHeight="false" outlineLevel="0" collapsed="false">
      <c r="A53" s="51"/>
      <c r="B53" s="51"/>
      <c r="C53" s="51" t="n">
        <v>32</v>
      </c>
      <c r="D53" s="0" t="n">
        <v>330.3104</v>
      </c>
      <c r="E53" s="0" t="n">
        <v>28.838</v>
      </c>
      <c r="F53" s="0" t="n">
        <v>34.9263</v>
      </c>
      <c r="G53" s="0" t="n">
        <v>36.5798</v>
      </c>
      <c r="H53" s="0" t="n">
        <v>3614.51</v>
      </c>
      <c r="I53" s="0" t="n">
        <v>10.888</v>
      </c>
      <c r="J53" s="52" t="n">
        <f aca="false">H53/3600</f>
        <v>1.00403055555556</v>
      </c>
      <c r="L53" s="0" t="n">
        <v>330.3036</v>
      </c>
      <c r="M53" s="0" t="n">
        <v>28.8364</v>
      </c>
      <c r="N53" s="0" t="n">
        <v>34.9094</v>
      </c>
      <c r="O53" s="0" t="n">
        <v>36.5428</v>
      </c>
      <c r="P53" s="0" t="n">
        <v>3614.47</v>
      </c>
      <c r="Q53" s="0" t="n">
        <v>9.796</v>
      </c>
      <c r="R53" s="52" t="n">
        <f aca="false">P53/3600</f>
        <v>1.00401944444444</v>
      </c>
      <c r="S53" s="62"/>
      <c r="T53" s="54"/>
      <c r="U53" s="36"/>
      <c r="V53" s="36"/>
      <c r="W53" s="54"/>
      <c r="X53" s="36"/>
      <c r="Y53" s="55"/>
    </row>
    <row r="54" customFormat="false" ht="16.5" hidden="false" customHeight="false" outlineLevel="0" collapsed="false">
      <c r="A54" s="56"/>
      <c r="B54" s="56"/>
      <c r="C54" s="56" t="n">
        <v>37</v>
      </c>
      <c r="D54" s="0" t="n">
        <v>205.2958</v>
      </c>
      <c r="E54" s="0" t="n">
        <v>27.5483</v>
      </c>
      <c r="F54" s="0" t="n">
        <v>34.4827</v>
      </c>
      <c r="G54" s="0" t="n">
        <v>36.1132</v>
      </c>
      <c r="H54" s="0" t="n">
        <v>3350.97</v>
      </c>
      <c r="I54" s="0" t="n">
        <v>10.124</v>
      </c>
      <c r="J54" s="57" t="n">
        <f aca="false">H54/3600</f>
        <v>0.930825</v>
      </c>
      <c r="L54" s="0" t="n">
        <v>205.2543</v>
      </c>
      <c r="M54" s="0" t="n">
        <v>27.5467</v>
      </c>
      <c r="N54" s="0" t="n">
        <v>34.4712</v>
      </c>
      <c r="O54" s="0" t="n">
        <v>36.1289</v>
      </c>
      <c r="P54" s="0" t="n">
        <v>3342.25</v>
      </c>
      <c r="Q54" s="0" t="n">
        <v>9.11</v>
      </c>
      <c r="R54" s="57" t="n">
        <f aca="false">P54/3600</f>
        <v>0.928402777777778</v>
      </c>
      <c r="S54" s="62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46" t="s">
        <v>13</v>
      </c>
      <c r="B55" s="46" t="s">
        <v>49</v>
      </c>
      <c r="C55" s="46" t="n">
        <v>22</v>
      </c>
      <c r="D55" s="0" t="n">
        <v>447.0609</v>
      </c>
      <c r="E55" s="0" t="n">
        <v>33.0595</v>
      </c>
      <c r="F55" s="0" t="n">
        <v>38.2863</v>
      </c>
      <c r="G55" s="0" t="n">
        <v>36.9417</v>
      </c>
      <c r="H55" s="0" t="n">
        <v>1480.91</v>
      </c>
      <c r="I55" s="0" t="n">
        <v>5.35</v>
      </c>
      <c r="J55" s="47" t="n">
        <f aca="false">H55/3600</f>
        <v>0.411363888888889</v>
      </c>
      <c r="L55" s="0" t="n">
        <v>447.1271</v>
      </c>
      <c r="M55" s="0" t="n">
        <v>33.0689</v>
      </c>
      <c r="N55" s="0" t="n">
        <v>38.2904</v>
      </c>
      <c r="O55" s="0" t="n">
        <v>36.9458</v>
      </c>
      <c r="P55" s="0" t="n">
        <v>1482.92</v>
      </c>
      <c r="Q55" s="0" t="n">
        <v>5.007</v>
      </c>
      <c r="R55" s="47" t="n">
        <f aca="false">P55/3600</f>
        <v>0.411922222222222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51" t="s">
        <v>90</v>
      </c>
      <c r="B56" s="51"/>
      <c r="C56" s="51" t="n">
        <v>27</v>
      </c>
      <c r="D56" s="0" t="n">
        <v>291.7499</v>
      </c>
      <c r="E56" s="0" t="n">
        <v>31.2763</v>
      </c>
      <c r="F56" s="0" t="n">
        <v>37.3158</v>
      </c>
      <c r="G56" s="0" t="n">
        <v>35.8692</v>
      </c>
      <c r="H56" s="0" t="n">
        <v>1387.34</v>
      </c>
      <c r="I56" s="0" t="n">
        <v>4.914</v>
      </c>
      <c r="J56" s="52" t="n">
        <f aca="false">H56/3600</f>
        <v>0.385372222222222</v>
      </c>
      <c r="L56" s="0" t="n">
        <v>291.7375</v>
      </c>
      <c r="M56" s="0" t="n">
        <v>31.2823</v>
      </c>
      <c r="N56" s="0" t="n">
        <v>37.2809</v>
      </c>
      <c r="O56" s="0" t="n">
        <v>35.8357</v>
      </c>
      <c r="P56" s="0" t="n">
        <v>1384.53</v>
      </c>
      <c r="Q56" s="0" t="n">
        <v>4.68</v>
      </c>
      <c r="R56" s="52" t="n">
        <f aca="false">P56/3600</f>
        <v>0.384591666666667</v>
      </c>
      <c r="S56" s="62"/>
      <c r="T56" s="54"/>
      <c r="U56" s="36"/>
      <c r="V56" s="36"/>
      <c r="W56" s="54"/>
      <c r="X56" s="36"/>
      <c r="Y56" s="55"/>
    </row>
    <row r="57" customFormat="false" ht="15.75" hidden="false" customHeight="false" outlineLevel="0" collapsed="false">
      <c r="A57" s="51"/>
      <c r="B57" s="51"/>
      <c r="C57" s="51" t="n">
        <v>32</v>
      </c>
      <c r="D57" s="0" t="n">
        <v>167.6166</v>
      </c>
      <c r="E57" s="0" t="n">
        <v>29.1519</v>
      </c>
      <c r="F57" s="0" t="n">
        <v>36.3754</v>
      </c>
      <c r="G57" s="0" t="n">
        <v>34.838</v>
      </c>
      <c r="H57" s="0" t="n">
        <v>1279.52</v>
      </c>
      <c r="I57" s="0" t="n">
        <v>4.664</v>
      </c>
      <c r="J57" s="52" t="n">
        <f aca="false">H57/3600</f>
        <v>0.355422222222222</v>
      </c>
      <c r="L57" s="0" t="n">
        <v>167.7201</v>
      </c>
      <c r="M57" s="0" t="n">
        <v>29.1639</v>
      </c>
      <c r="N57" s="0" t="n">
        <v>36.3877</v>
      </c>
      <c r="O57" s="0" t="n">
        <v>34.8311</v>
      </c>
      <c r="P57" s="0" t="n">
        <v>1275.67</v>
      </c>
      <c r="Q57" s="0" t="n">
        <v>4.118</v>
      </c>
      <c r="R57" s="52" t="n">
        <f aca="false">P57/3600</f>
        <v>0.354352777777778</v>
      </c>
      <c r="S57" s="62"/>
      <c r="T57" s="54"/>
      <c r="U57" s="36"/>
      <c r="V57" s="36"/>
      <c r="W57" s="54"/>
      <c r="X57" s="36"/>
      <c r="Y57" s="55"/>
    </row>
    <row r="58" customFormat="false" ht="16.5" hidden="false" customHeight="false" outlineLevel="0" collapsed="false">
      <c r="A58" s="51"/>
      <c r="B58" s="56"/>
      <c r="C58" s="56" t="n">
        <v>37</v>
      </c>
      <c r="D58" s="0" t="n">
        <v>112.0803</v>
      </c>
      <c r="E58" s="0" t="n">
        <v>27.6589</v>
      </c>
      <c r="F58" s="0" t="n">
        <v>35.9688</v>
      </c>
      <c r="G58" s="0" t="n">
        <v>34.1645</v>
      </c>
      <c r="H58" s="0" t="n">
        <v>1208.99</v>
      </c>
      <c r="I58" s="0" t="n">
        <v>4.243</v>
      </c>
      <c r="J58" s="57" t="n">
        <f aca="false">H58/3600</f>
        <v>0.335830555555556</v>
      </c>
      <c r="L58" s="0" t="n">
        <v>111.7366</v>
      </c>
      <c r="M58" s="0" t="n">
        <v>27.6838</v>
      </c>
      <c r="N58" s="0" t="n">
        <v>35.9699</v>
      </c>
      <c r="O58" s="0" t="n">
        <v>34.152</v>
      </c>
      <c r="P58" s="0" t="n">
        <v>1206.89</v>
      </c>
      <c r="Q58" s="0" t="n">
        <v>3.868</v>
      </c>
      <c r="R58" s="57" t="n">
        <f aca="false">P58/3600</f>
        <v>0.335247222222222</v>
      </c>
      <c r="S58" s="62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51"/>
      <c r="B59" s="46" t="s">
        <v>55</v>
      </c>
      <c r="C59" s="46" t="n">
        <v>22</v>
      </c>
      <c r="D59" s="0" t="n">
        <v>321.069</v>
      </c>
      <c r="E59" s="0" t="n">
        <v>30.7947</v>
      </c>
      <c r="F59" s="0" t="n">
        <v>38.7891</v>
      </c>
      <c r="G59" s="0" t="n">
        <v>39.6142</v>
      </c>
      <c r="H59" s="0" t="n">
        <v>1341.47</v>
      </c>
      <c r="I59" s="0" t="n">
        <v>5.943</v>
      </c>
      <c r="J59" s="47" t="n">
        <f aca="false">H59/3600</f>
        <v>0.372630555555556</v>
      </c>
      <c r="L59" s="0" t="n">
        <v>320.7133</v>
      </c>
      <c r="M59" s="0" t="n">
        <v>30.7977</v>
      </c>
      <c r="N59" s="0" t="n">
        <v>38.7429</v>
      </c>
      <c r="O59" s="0" t="n">
        <v>39.575</v>
      </c>
      <c r="P59" s="0" t="n">
        <v>1335.27</v>
      </c>
      <c r="Q59" s="0" t="n">
        <v>5.787</v>
      </c>
      <c r="R59" s="47" t="n">
        <f aca="false">P59/3600</f>
        <v>0.370908333333333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51"/>
      <c r="B60" s="51"/>
      <c r="C60" s="51" t="n">
        <v>27</v>
      </c>
      <c r="D60" s="0" t="n">
        <v>183.0101</v>
      </c>
      <c r="E60" s="0" t="n">
        <v>29.0919</v>
      </c>
      <c r="F60" s="0" t="n">
        <v>38.1915</v>
      </c>
      <c r="G60" s="0" t="n">
        <v>38.9157</v>
      </c>
      <c r="H60" s="0" t="n">
        <v>1269.91</v>
      </c>
      <c r="I60" s="0" t="n">
        <v>5.366</v>
      </c>
      <c r="J60" s="52" t="n">
        <f aca="false">H60/3600</f>
        <v>0.352752777777778</v>
      </c>
      <c r="L60" s="0" t="n">
        <v>183.2645</v>
      </c>
      <c r="M60" s="0" t="n">
        <v>29.0875</v>
      </c>
      <c r="N60" s="0" t="n">
        <v>38.2559</v>
      </c>
      <c r="O60" s="0" t="n">
        <v>38.8682</v>
      </c>
      <c r="P60" s="0" t="n">
        <v>1265.43</v>
      </c>
      <c r="Q60" s="0" t="n">
        <v>4.992</v>
      </c>
      <c r="R60" s="52" t="n">
        <f aca="false">P60/3600</f>
        <v>0.351508333333333</v>
      </c>
      <c r="S60" s="62"/>
      <c r="T60" s="54"/>
      <c r="U60" s="36"/>
      <c r="V60" s="36"/>
      <c r="W60" s="54"/>
      <c r="X60" s="36"/>
      <c r="Y60" s="55"/>
    </row>
    <row r="61" customFormat="false" ht="15.75" hidden="false" customHeight="false" outlineLevel="0" collapsed="false">
      <c r="A61" s="51"/>
      <c r="B61" s="51"/>
      <c r="C61" s="51" t="n">
        <v>32</v>
      </c>
      <c r="D61" s="0" t="n">
        <v>88.3463</v>
      </c>
      <c r="E61" s="0" t="n">
        <v>26.6968</v>
      </c>
      <c r="F61" s="0" t="n">
        <v>37.6669</v>
      </c>
      <c r="G61" s="0" t="n">
        <v>38.0848</v>
      </c>
      <c r="H61" s="0" t="n">
        <v>1202.75</v>
      </c>
      <c r="I61" s="0" t="n">
        <v>4.929</v>
      </c>
      <c r="J61" s="52" t="n">
        <f aca="false">H61/3600</f>
        <v>0.334097222222222</v>
      </c>
      <c r="L61" s="0" t="n">
        <v>88.6617</v>
      </c>
      <c r="M61" s="0" t="n">
        <v>26.7088</v>
      </c>
      <c r="N61" s="0" t="n">
        <v>37.7684</v>
      </c>
      <c r="O61" s="0" t="n">
        <v>38.1649</v>
      </c>
      <c r="P61" s="0" t="n">
        <v>1201.22</v>
      </c>
      <c r="Q61" s="0" t="n">
        <v>4.742</v>
      </c>
      <c r="R61" s="52" t="n">
        <f aca="false">P61/3600</f>
        <v>0.333672222222222</v>
      </c>
      <c r="S61" s="62"/>
      <c r="T61" s="54"/>
      <c r="U61" s="36"/>
      <c r="V61" s="36"/>
      <c r="W61" s="54"/>
      <c r="X61" s="36"/>
      <c r="Y61" s="55"/>
    </row>
    <row r="62" customFormat="false" ht="16.5" hidden="false" customHeight="false" outlineLevel="0" collapsed="false">
      <c r="A62" s="51"/>
      <c r="B62" s="56"/>
      <c r="C62" s="56" t="n">
        <v>37</v>
      </c>
      <c r="D62" s="0" t="n">
        <v>54.0638</v>
      </c>
      <c r="E62" s="0" t="n">
        <v>24.9075</v>
      </c>
      <c r="F62" s="0" t="n">
        <v>37.336</v>
      </c>
      <c r="G62" s="0" t="n">
        <v>37.7298</v>
      </c>
      <c r="H62" s="0" t="n">
        <v>1174.75</v>
      </c>
      <c r="I62" s="0" t="n">
        <v>4.758</v>
      </c>
      <c r="J62" s="57" t="n">
        <f aca="false">H62/3600</f>
        <v>0.326319444444444</v>
      </c>
      <c r="L62" s="0" t="n">
        <v>53.4858</v>
      </c>
      <c r="M62" s="0" t="n">
        <v>24.8647</v>
      </c>
      <c r="N62" s="0" t="n">
        <v>37.2921</v>
      </c>
      <c r="O62" s="0" t="n">
        <v>37.8251</v>
      </c>
      <c r="P62" s="0" t="n">
        <v>1169.22</v>
      </c>
      <c r="Q62" s="0" t="n">
        <v>4.475</v>
      </c>
      <c r="R62" s="57" t="n">
        <f aca="false">P62/3600</f>
        <v>0.324783333333333</v>
      </c>
      <c r="S62" s="62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51"/>
      <c r="B63" s="46" t="s">
        <v>51</v>
      </c>
      <c r="C63" s="46" t="n">
        <v>22</v>
      </c>
      <c r="D63" s="0" t="n">
        <v>360.9201</v>
      </c>
      <c r="E63" s="0" t="n">
        <v>30.5272</v>
      </c>
      <c r="F63" s="0" t="n">
        <v>35.4741</v>
      </c>
      <c r="G63" s="0" t="n">
        <v>36.0014</v>
      </c>
      <c r="H63" s="0" t="n">
        <v>1149.68</v>
      </c>
      <c r="I63" s="0" t="n">
        <v>4.898</v>
      </c>
      <c r="J63" s="47" t="n">
        <f aca="false">H63/3600</f>
        <v>0.319355555555556</v>
      </c>
      <c r="L63" s="0" t="n">
        <v>360.7487</v>
      </c>
      <c r="M63" s="0" t="n">
        <v>30.5375</v>
      </c>
      <c r="N63" s="0" t="n">
        <v>35.4792</v>
      </c>
      <c r="O63" s="0" t="n">
        <v>36.0079</v>
      </c>
      <c r="P63" s="0" t="n">
        <v>1145.99</v>
      </c>
      <c r="Q63" s="0" t="n">
        <v>4.758</v>
      </c>
      <c r="R63" s="47" t="n">
        <f aca="false">P63/3600</f>
        <v>0.318330555555556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51"/>
      <c r="B64" s="51"/>
      <c r="C64" s="51" t="n">
        <v>27</v>
      </c>
      <c r="D64" s="0" t="n">
        <v>213.8302</v>
      </c>
      <c r="E64" s="0" t="n">
        <v>28.719</v>
      </c>
      <c r="F64" s="0" t="n">
        <v>34.5787</v>
      </c>
      <c r="G64" s="0" t="n">
        <v>35.091</v>
      </c>
      <c r="H64" s="0" t="n">
        <v>1078.54</v>
      </c>
      <c r="I64" s="0" t="n">
        <v>4.43</v>
      </c>
      <c r="J64" s="52" t="n">
        <f aca="false">H64/3600</f>
        <v>0.299594444444444</v>
      </c>
      <c r="L64" s="0" t="n">
        <v>213.3698</v>
      </c>
      <c r="M64" s="0" t="n">
        <v>28.7187</v>
      </c>
      <c r="N64" s="0" t="n">
        <v>34.5884</v>
      </c>
      <c r="O64" s="0" t="n">
        <v>35.1144</v>
      </c>
      <c r="P64" s="0" t="n">
        <v>1077.07</v>
      </c>
      <c r="Q64" s="0" t="n">
        <v>4.258</v>
      </c>
      <c r="R64" s="52" t="n">
        <f aca="false">P64/3600</f>
        <v>0.299186111111111</v>
      </c>
      <c r="S64" s="62"/>
      <c r="T64" s="54"/>
      <c r="U64" s="36"/>
      <c r="V64" s="36"/>
      <c r="W64" s="54"/>
      <c r="X64" s="36"/>
      <c r="Y64" s="55"/>
    </row>
    <row r="65" customFormat="false" ht="15.75" hidden="false" customHeight="false" outlineLevel="0" collapsed="false">
      <c r="A65" s="51"/>
      <c r="B65" s="51"/>
      <c r="C65" s="51" t="n">
        <v>32</v>
      </c>
      <c r="D65" s="0" t="n">
        <v>105.3043</v>
      </c>
      <c r="E65" s="0" t="n">
        <v>26.4763</v>
      </c>
      <c r="F65" s="0" t="n">
        <v>33.6801</v>
      </c>
      <c r="G65" s="0" t="n">
        <v>34.2041</v>
      </c>
      <c r="H65" s="0" t="n">
        <v>1012.94</v>
      </c>
      <c r="I65" s="0" t="n">
        <v>3.946</v>
      </c>
      <c r="J65" s="52" t="n">
        <f aca="false">H65/3600</f>
        <v>0.281372222222222</v>
      </c>
      <c r="L65" s="0" t="n">
        <v>105.2439</v>
      </c>
      <c r="M65" s="0" t="n">
        <v>26.4916</v>
      </c>
      <c r="N65" s="0" t="n">
        <v>33.7096</v>
      </c>
      <c r="O65" s="0" t="n">
        <v>34.1989</v>
      </c>
      <c r="P65" s="0" t="n">
        <v>1006.12</v>
      </c>
      <c r="Q65" s="0" t="n">
        <v>3.65</v>
      </c>
      <c r="R65" s="52" t="n">
        <f aca="false">P65/3600</f>
        <v>0.279477777777778</v>
      </c>
      <c r="S65" s="62"/>
      <c r="T65" s="54"/>
      <c r="U65" s="36"/>
      <c r="V65" s="36"/>
      <c r="W65" s="54"/>
      <c r="X65" s="36"/>
      <c r="Y65" s="55"/>
    </row>
    <row r="66" customFormat="false" ht="16.5" hidden="false" customHeight="false" outlineLevel="0" collapsed="false">
      <c r="A66" s="51"/>
      <c r="B66" s="56"/>
      <c r="C66" s="56" t="n">
        <v>37</v>
      </c>
      <c r="D66" s="0" t="n">
        <v>61.7383</v>
      </c>
      <c r="E66" s="0" t="n">
        <v>24.9976</v>
      </c>
      <c r="F66" s="0" t="n">
        <v>33.2728</v>
      </c>
      <c r="G66" s="0" t="n">
        <v>33.7955</v>
      </c>
      <c r="H66" s="0" t="n">
        <v>973.52</v>
      </c>
      <c r="I66" s="0" t="n">
        <v>3.65</v>
      </c>
      <c r="J66" s="57" t="n">
        <f aca="false">H66/3600</f>
        <v>0.270422222222222</v>
      </c>
      <c r="L66" s="0" t="n">
        <v>61.7764</v>
      </c>
      <c r="M66" s="0" t="n">
        <v>24.9973</v>
      </c>
      <c r="N66" s="0" t="n">
        <v>33.2864</v>
      </c>
      <c r="O66" s="0" t="n">
        <v>33.7634</v>
      </c>
      <c r="P66" s="0" t="n">
        <v>967.78</v>
      </c>
      <c r="Q66" s="0" t="n">
        <v>3.291</v>
      </c>
      <c r="R66" s="57" t="n">
        <f aca="false">P66/3600</f>
        <v>0.268827777777778</v>
      </c>
      <c r="S66" s="62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51"/>
      <c r="B67" s="46" t="s">
        <v>74</v>
      </c>
      <c r="C67" s="46" t="n">
        <v>22</v>
      </c>
      <c r="D67" s="0" t="n">
        <v>298.1411</v>
      </c>
      <c r="E67" s="0" t="n">
        <v>31.8554</v>
      </c>
      <c r="F67" s="0" t="n">
        <v>35.9668</v>
      </c>
      <c r="G67" s="0" t="n">
        <v>37.1315</v>
      </c>
      <c r="H67" s="0" t="n">
        <v>992.42</v>
      </c>
      <c r="I67" s="0" t="n">
        <v>3.603</v>
      </c>
      <c r="J67" s="47" t="n">
        <f aca="false">H67/3600</f>
        <v>0.275672222222222</v>
      </c>
      <c r="L67" s="0" t="n">
        <v>298.3141</v>
      </c>
      <c r="M67" s="0" t="n">
        <v>31.8618</v>
      </c>
      <c r="N67" s="0" t="n">
        <v>35.9833</v>
      </c>
      <c r="O67" s="0" t="n">
        <v>37.0984</v>
      </c>
      <c r="P67" s="0" t="n">
        <v>991.06</v>
      </c>
      <c r="Q67" s="0" t="n">
        <v>3.385</v>
      </c>
      <c r="R67" s="47" t="n">
        <f aca="false">P67/3600</f>
        <v>0.275294444444444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51"/>
      <c r="B68" s="51"/>
      <c r="C68" s="51" t="n">
        <v>27</v>
      </c>
      <c r="D68" s="0" t="n">
        <v>190.3107</v>
      </c>
      <c r="E68" s="0" t="n">
        <v>30.1483</v>
      </c>
      <c r="F68" s="0" t="n">
        <v>35.0423</v>
      </c>
      <c r="G68" s="0" t="n">
        <v>36.1915</v>
      </c>
      <c r="H68" s="0" t="n">
        <v>913.43</v>
      </c>
      <c r="I68" s="0" t="n">
        <v>3.198</v>
      </c>
      <c r="J68" s="52" t="n">
        <f aca="false">H68/3600</f>
        <v>0.253730555555556</v>
      </c>
      <c r="L68" s="0" t="n">
        <v>189.8239</v>
      </c>
      <c r="M68" s="0" t="n">
        <v>30.141</v>
      </c>
      <c r="N68" s="0" t="n">
        <v>35.0284</v>
      </c>
      <c r="O68" s="0" t="n">
        <v>36.1713</v>
      </c>
      <c r="P68" s="0" t="n">
        <v>912.25</v>
      </c>
      <c r="Q68" s="0" t="n">
        <v>3.088</v>
      </c>
      <c r="R68" s="52" t="n">
        <f aca="false">P68/3600</f>
        <v>0.253402777777778</v>
      </c>
      <c r="S68" s="62"/>
      <c r="T68" s="54"/>
      <c r="U68" s="36"/>
      <c r="V68" s="36"/>
      <c r="W68" s="54"/>
      <c r="X68" s="36"/>
      <c r="Y68" s="55"/>
    </row>
    <row r="69" customFormat="false" ht="15.75" hidden="false" customHeight="false" outlineLevel="0" collapsed="false">
      <c r="A69" s="51"/>
      <c r="B69" s="51"/>
      <c r="C69" s="51" t="n">
        <v>32</v>
      </c>
      <c r="D69" s="0" t="n">
        <v>105.6068</v>
      </c>
      <c r="E69" s="0" t="n">
        <v>28.1969</v>
      </c>
      <c r="F69" s="0" t="n">
        <v>34.1284</v>
      </c>
      <c r="G69" s="0" t="n">
        <v>35.2139</v>
      </c>
      <c r="H69" s="0" t="n">
        <v>825.04</v>
      </c>
      <c r="I69" s="0" t="n">
        <v>2.839</v>
      </c>
      <c r="J69" s="52" t="n">
        <f aca="false">H69/3600</f>
        <v>0.229177777777778</v>
      </c>
      <c r="L69" s="0" t="n">
        <v>105.5567</v>
      </c>
      <c r="M69" s="0" t="n">
        <v>28.2072</v>
      </c>
      <c r="N69" s="0" t="n">
        <v>34.1554</v>
      </c>
      <c r="O69" s="0" t="n">
        <v>35.1691</v>
      </c>
      <c r="P69" s="0" t="n">
        <v>825.3</v>
      </c>
      <c r="Q69" s="0" t="n">
        <v>2.574</v>
      </c>
      <c r="R69" s="52" t="n">
        <f aca="false">P69/3600</f>
        <v>0.22925</v>
      </c>
      <c r="S69" s="62"/>
      <c r="T69" s="54"/>
      <c r="U69" s="36"/>
      <c r="V69" s="36"/>
      <c r="W69" s="54"/>
      <c r="X69" s="36"/>
      <c r="Y69" s="55"/>
    </row>
    <row r="70" customFormat="false" ht="16.5" hidden="false" customHeight="false" outlineLevel="0" collapsed="false">
      <c r="A70" s="56"/>
      <c r="B70" s="56"/>
      <c r="C70" s="56" t="n">
        <v>37</v>
      </c>
      <c r="D70" s="0" t="n">
        <v>69.8646</v>
      </c>
      <c r="E70" s="0" t="n">
        <v>26.9022</v>
      </c>
      <c r="F70" s="0" t="n">
        <v>33.5611</v>
      </c>
      <c r="G70" s="0" t="n">
        <v>34.6063</v>
      </c>
      <c r="H70" s="0" t="n">
        <v>768.05</v>
      </c>
      <c r="I70" s="0" t="n">
        <v>2.62</v>
      </c>
      <c r="J70" s="57" t="n">
        <f aca="false">H70/3600</f>
        <v>0.213347222222222</v>
      </c>
      <c r="L70" s="0" t="n">
        <v>70.2089</v>
      </c>
      <c r="M70" s="0" t="n">
        <v>26.9087</v>
      </c>
      <c r="N70" s="0" t="n">
        <v>33.551</v>
      </c>
      <c r="O70" s="0" t="n">
        <v>34.6621</v>
      </c>
      <c r="P70" s="0" t="n">
        <v>767.71</v>
      </c>
      <c r="Q70" s="0" t="n">
        <v>2.418</v>
      </c>
      <c r="R70" s="57" t="n">
        <f aca="false">P70/3600</f>
        <v>0.213252777777778</v>
      </c>
      <c r="S70" s="62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46" t="s">
        <v>91</v>
      </c>
      <c r="B71" s="46" t="s">
        <v>78</v>
      </c>
      <c r="C71" s="46" t="n">
        <v>22</v>
      </c>
      <c r="D71" s="0" t="n">
        <v>362.2485</v>
      </c>
      <c r="E71" s="0" t="n">
        <v>37.8568</v>
      </c>
      <c r="F71" s="0" t="n">
        <v>43.3161</v>
      </c>
      <c r="G71" s="0" t="n">
        <v>43.4461</v>
      </c>
      <c r="H71" s="0" t="n">
        <v>10546.67</v>
      </c>
      <c r="I71" s="0" t="n">
        <v>34.491</v>
      </c>
      <c r="J71" s="47" t="n">
        <f aca="false">H71/3600</f>
        <v>2.92963055555556</v>
      </c>
      <c r="L71" s="0" t="n">
        <v>361.8953</v>
      </c>
      <c r="M71" s="0" t="n">
        <v>37.8816</v>
      </c>
      <c r="N71" s="0" t="n">
        <v>43.3634</v>
      </c>
      <c r="O71" s="0" t="n">
        <v>43.5345</v>
      </c>
      <c r="P71" s="0" t="n">
        <v>10514.16</v>
      </c>
      <c r="Q71" s="0" t="n">
        <v>29.764</v>
      </c>
      <c r="R71" s="47" t="n">
        <f aca="false">P71/3600</f>
        <v>2.9206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51" t="s">
        <v>92</v>
      </c>
      <c r="B72" s="51"/>
      <c r="C72" s="51" t="n">
        <v>27</v>
      </c>
      <c r="D72" s="0" t="n">
        <v>243.2612</v>
      </c>
      <c r="E72" s="0" t="n">
        <v>36.1905</v>
      </c>
      <c r="F72" s="0" t="n">
        <v>42.6359</v>
      </c>
      <c r="G72" s="0" t="n">
        <v>42.759</v>
      </c>
      <c r="H72" s="0" t="n">
        <v>10412.84</v>
      </c>
      <c r="I72" s="0" t="n">
        <v>33.805</v>
      </c>
      <c r="J72" s="52" t="n">
        <f aca="false">H72/3600</f>
        <v>2.89245555555556</v>
      </c>
      <c r="L72" s="0" t="n">
        <v>242.9467</v>
      </c>
      <c r="M72" s="0" t="n">
        <v>36.222</v>
      </c>
      <c r="N72" s="0" t="n">
        <v>42.6761</v>
      </c>
      <c r="O72" s="0" t="n">
        <v>42.7701</v>
      </c>
      <c r="P72" s="0" t="n">
        <v>10369.45</v>
      </c>
      <c r="Q72" s="0" t="n">
        <v>29.468</v>
      </c>
      <c r="R72" s="52" t="n">
        <f aca="false">P72/3600</f>
        <v>2.88040277777778</v>
      </c>
      <c r="S72" s="62"/>
      <c r="T72" s="54"/>
      <c r="U72" s="36"/>
      <c r="V72" s="36"/>
      <c r="W72" s="54"/>
      <c r="X72" s="36"/>
      <c r="Y72" s="55"/>
    </row>
    <row r="73" customFormat="false" ht="15.75" hidden="false" customHeight="false" outlineLevel="0" collapsed="false">
      <c r="A73" s="51"/>
      <c r="B73" s="51"/>
      <c r="C73" s="51" t="n">
        <v>32</v>
      </c>
      <c r="D73" s="0" t="n">
        <v>145.4548</v>
      </c>
      <c r="E73" s="0" t="n">
        <v>33.8525</v>
      </c>
      <c r="F73" s="0" t="n">
        <v>41.8042</v>
      </c>
      <c r="G73" s="0" t="n">
        <v>41.7844</v>
      </c>
      <c r="H73" s="0" t="n">
        <v>10252.68</v>
      </c>
      <c r="I73" s="0" t="n">
        <v>32.682</v>
      </c>
      <c r="J73" s="52" t="n">
        <f aca="false">H73/3600</f>
        <v>2.84796666666667</v>
      </c>
      <c r="L73" s="0" t="n">
        <v>145.3437</v>
      </c>
      <c r="M73" s="0" t="n">
        <v>33.8932</v>
      </c>
      <c r="N73" s="0" t="n">
        <v>41.7987</v>
      </c>
      <c r="O73" s="0" t="n">
        <v>41.8213</v>
      </c>
      <c r="P73" s="0" t="n">
        <v>10206.92</v>
      </c>
      <c r="Q73" s="0" t="n">
        <v>27.736</v>
      </c>
      <c r="R73" s="52" t="n">
        <f aca="false">P73/3600</f>
        <v>2.83525555555556</v>
      </c>
      <c r="S73" s="62"/>
      <c r="T73" s="54"/>
      <c r="U73" s="36"/>
      <c r="V73" s="36"/>
      <c r="W73" s="54"/>
      <c r="X73" s="36"/>
      <c r="Y73" s="55"/>
    </row>
    <row r="74" customFormat="false" ht="16.5" hidden="false" customHeight="false" outlineLevel="0" collapsed="false">
      <c r="A74" s="51"/>
      <c r="B74" s="56"/>
      <c r="C74" s="56" t="n">
        <v>37</v>
      </c>
      <c r="D74" s="0" t="n">
        <v>99.2958</v>
      </c>
      <c r="E74" s="0" t="n">
        <v>32.1052</v>
      </c>
      <c r="F74" s="0" t="n">
        <v>41.4098</v>
      </c>
      <c r="G74" s="0" t="n">
        <v>41.2572</v>
      </c>
      <c r="H74" s="0" t="n">
        <v>10167.74</v>
      </c>
      <c r="I74" s="0" t="n">
        <v>32.276</v>
      </c>
      <c r="J74" s="57" t="n">
        <f aca="false">H74/3600</f>
        <v>2.82437222222222</v>
      </c>
      <c r="L74" s="0" t="n">
        <v>99.2851</v>
      </c>
      <c r="M74" s="0" t="n">
        <v>32.1131</v>
      </c>
      <c r="N74" s="0" t="n">
        <v>41.4006</v>
      </c>
      <c r="O74" s="0" t="n">
        <v>41.3273</v>
      </c>
      <c r="P74" s="0" t="n">
        <v>10149.44</v>
      </c>
      <c r="Q74" s="0" t="n">
        <v>27.034</v>
      </c>
      <c r="R74" s="57" t="n">
        <f aca="false">P74/3600</f>
        <v>2.81928888888889</v>
      </c>
      <c r="S74" s="62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51"/>
      <c r="B75" s="46" t="s">
        <v>79</v>
      </c>
      <c r="C75" s="46" t="n">
        <v>22</v>
      </c>
      <c r="D75" s="0" t="n">
        <v>433.3824</v>
      </c>
      <c r="E75" s="0" t="n">
        <v>37.3693</v>
      </c>
      <c r="F75" s="0" t="n">
        <v>44.9392</v>
      </c>
      <c r="G75" s="0" t="n">
        <v>43.1093</v>
      </c>
      <c r="H75" s="0" t="n">
        <v>10586.15</v>
      </c>
      <c r="I75" s="0" t="n">
        <v>34.819</v>
      </c>
      <c r="J75" s="47" t="n">
        <f aca="false">H75/3600</f>
        <v>2.94059722222222</v>
      </c>
      <c r="L75" s="0" t="n">
        <v>432.9929</v>
      </c>
      <c r="M75" s="0" t="n">
        <v>37.3883</v>
      </c>
      <c r="N75" s="0" t="n">
        <v>44.9119</v>
      </c>
      <c r="O75" s="0" t="n">
        <v>43.1809</v>
      </c>
      <c r="P75" s="0" t="n">
        <v>10572.41</v>
      </c>
      <c r="Q75" s="0" t="n">
        <v>30.31</v>
      </c>
      <c r="R75" s="47" t="n">
        <f aca="false">P75/3600</f>
        <v>2.93678055555556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51"/>
      <c r="B76" s="51"/>
      <c r="C76" s="51" t="n">
        <v>27</v>
      </c>
      <c r="D76" s="0" t="n">
        <v>288.6965</v>
      </c>
      <c r="E76" s="0" t="n">
        <v>35.5828</v>
      </c>
      <c r="F76" s="0" t="n">
        <v>44.2346</v>
      </c>
      <c r="G76" s="0" t="n">
        <v>42.2566</v>
      </c>
      <c r="H76" s="0" t="n">
        <v>10394.36</v>
      </c>
      <c r="I76" s="0" t="n">
        <v>33.899</v>
      </c>
      <c r="J76" s="52" t="n">
        <f aca="false">H76/3600</f>
        <v>2.88732222222222</v>
      </c>
      <c r="L76" s="0" t="n">
        <v>288.177</v>
      </c>
      <c r="M76" s="0" t="n">
        <v>35.5917</v>
      </c>
      <c r="N76" s="0" t="n">
        <v>44.2561</v>
      </c>
      <c r="O76" s="0" t="n">
        <v>42.3141</v>
      </c>
      <c r="P76" s="0" t="n">
        <v>10380.43</v>
      </c>
      <c r="Q76" s="0" t="n">
        <v>28.922</v>
      </c>
      <c r="R76" s="52" t="n">
        <f aca="false">P76/3600</f>
        <v>2.88345277777778</v>
      </c>
      <c r="S76" s="62"/>
      <c r="T76" s="54"/>
      <c r="U76" s="36"/>
      <c r="V76" s="36"/>
      <c r="W76" s="54"/>
      <c r="X76" s="36"/>
      <c r="Y76" s="55"/>
    </row>
    <row r="77" customFormat="false" ht="15.75" hidden="false" customHeight="false" outlineLevel="0" collapsed="false">
      <c r="A77" s="51"/>
      <c r="B77" s="51"/>
      <c r="C77" s="51" t="n">
        <v>32</v>
      </c>
      <c r="D77" s="0" t="n">
        <v>171.048</v>
      </c>
      <c r="E77" s="0" t="n">
        <v>33.0322</v>
      </c>
      <c r="F77" s="0" t="n">
        <v>43.5076</v>
      </c>
      <c r="G77" s="0" t="n">
        <v>41.4081</v>
      </c>
      <c r="H77" s="0" t="n">
        <v>10214.94</v>
      </c>
      <c r="I77" s="0" t="n">
        <v>32.574</v>
      </c>
      <c r="J77" s="52" t="n">
        <f aca="false">H77/3600</f>
        <v>2.83748333333333</v>
      </c>
      <c r="L77" s="0" t="n">
        <v>171.2266</v>
      </c>
      <c r="M77" s="0" t="n">
        <v>33.0534</v>
      </c>
      <c r="N77" s="0" t="n">
        <v>43.5131</v>
      </c>
      <c r="O77" s="0" t="n">
        <v>41.4815</v>
      </c>
      <c r="P77" s="0" t="n">
        <v>10179.05</v>
      </c>
      <c r="Q77" s="0" t="n">
        <v>27.674</v>
      </c>
      <c r="R77" s="52" t="n">
        <f aca="false">P77/3600</f>
        <v>2.82751388888889</v>
      </c>
      <c r="S77" s="62"/>
      <c r="T77" s="54"/>
      <c r="U77" s="36"/>
      <c r="V77" s="36"/>
      <c r="W77" s="54"/>
      <c r="X77" s="36"/>
      <c r="Y77" s="55"/>
    </row>
    <row r="78" customFormat="false" ht="16.5" hidden="false" customHeight="false" outlineLevel="0" collapsed="false">
      <c r="A78" s="51"/>
      <c r="B78" s="56"/>
      <c r="C78" s="56" t="n">
        <v>37</v>
      </c>
      <c r="D78" s="0" t="n">
        <v>115.3046</v>
      </c>
      <c r="E78" s="0" t="n">
        <v>31.0842</v>
      </c>
      <c r="F78" s="0" t="n">
        <v>43.1135</v>
      </c>
      <c r="G78" s="0" t="n">
        <v>40.9171</v>
      </c>
      <c r="H78" s="0" t="n">
        <v>10112.75</v>
      </c>
      <c r="I78" s="0" t="n">
        <v>31.933</v>
      </c>
      <c r="J78" s="57" t="n">
        <f aca="false">H78/3600</f>
        <v>2.80909722222222</v>
      </c>
      <c r="L78" s="0" t="n">
        <v>114.9275</v>
      </c>
      <c r="M78" s="0" t="n">
        <v>31.1167</v>
      </c>
      <c r="N78" s="0" t="n">
        <v>43.1299</v>
      </c>
      <c r="O78" s="0" t="n">
        <v>41.0018</v>
      </c>
      <c r="P78" s="0" t="n">
        <v>10070.38</v>
      </c>
      <c r="Q78" s="0" t="n">
        <v>26.785</v>
      </c>
      <c r="R78" s="57" t="n">
        <f aca="false">P78/3600</f>
        <v>2.79732777777778</v>
      </c>
      <c r="S78" s="62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51"/>
      <c r="B79" s="46" t="s">
        <v>80</v>
      </c>
      <c r="C79" s="46" t="n">
        <v>22</v>
      </c>
      <c r="D79" s="0" t="n">
        <v>336.1046</v>
      </c>
      <c r="E79" s="0" t="n">
        <v>37.5511</v>
      </c>
      <c r="F79" s="0" t="n">
        <v>43.6755</v>
      </c>
      <c r="G79" s="0" t="n">
        <v>43.4651</v>
      </c>
      <c r="H79" s="0" t="n">
        <v>10700.75</v>
      </c>
      <c r="I79" s="0" t="n">
        <v>34.211</v>
      </c>
      <c r="J79" s="47" t="n">
        <f aca="false">H79/3600</f>
        <v>2.97243055555556</v>
      </c>
      <c r="L79" s="0" t="n">
        <v>335.5044</v>
      </c>
      <c r="M79" s="0" t="n">
        <v>37.5659</v>
      </c>
      <c r="N79" s="0" t="n">
        <v>43.6596</v>
      </c>
      <c r="O79" s="0" t="n">
        <v>43.4649</v>
      </c>
      <c r="P79" s="0" t="n">
        <v>10679.01</v>
      </c>
      <c r="Q79" s="0" t="n">
        <v>29.593</v>
      </c>
      <c r="R79" s="47" t="n">
        <f aca="false">P79/3600</f>
        <v>2.96639166666667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51"/>
      <c r="B80" s="51"/>
      <c r="C80" s="51" t="n">
        <v>27</v>
      </c>
      <c r="D80" s="0" t="n">
        <v>219.7033</v>
      </c>
      <c r="E80" s="0" t="n">
        <v>35.9138</v>
      </c>
      <c r="F80" s="0" t="n">
        <v>42.9252</v>
      </c>
      <c r="G80" s="0" t="n">
        <v>42.5286</v>
      </c>
      <c r="H80" s="0" t="n">
        <v>10529.59</v>
      </c>
      <c r="I80" s="0" t="n">
        <v>33.524</v>
      </c>
      <c r="J80" s="52" t="n">
        <f aca="false">H80/3600</f>
        <v>2.92488611111111</v>
      </c>
      <c r="L80" s="0" t="n">
        <v>219.3723</v>
      </c>
      <c r="M80" s="0" t="n">
        <v>35.9331</v>
      </c>
      <c r="N80" s="0" t="n">
        <v>42.9916</v>
      </c>
      <c r="O80" s="0" t="n">
        <v>42.5777</v>
      </c>
      <c r="P80" s="0" t="n">
        <v>10488.34</v>
      </c>
      <c r="Q80" s="0" t="n">
        <v>28.377</v>
      </c>
      <c r="R80" s="52" t="n">
        <f aca="false">P80/3600</f>
        <v>2.91342777777778</v>
      </c>
      <c r="S80" s="62"/>
      <c r="T80" s="54"/>
      <c r="U80" s="36"/>
      <c r="V80" s="36"/>
      <c r="W80" s="54"/>
      <c r="X80" s="36"/>
      <c r="Y80" s="55"/>
    </row>
    <row r="81" customFormat="false" ht="15.75" hidden="false" customHeight="false" outlineLevel="0" collapsed="false">
      <c r="A81" s="51"/>
      <c r="B81" s="51"/>
      <c r="C81" s="51" t="n">
        <v>32</v>
      </c>
      <c r="D81" s="0" t="n">
        <v>129.9359</v>
      </c>
      <c r="E81" s="0" t="n">
        <v>33.6468</v>
      </c>
      <c r="F81" s="0" t="n">
        <v>42.0559</v>
      </c>
      <c r="G81" s="0" t="n">
        <v>41.6222</v>
      </c>
      <c r="H81" s="0" t="n">
        <v>10312.91</v>
      </c>
      <c r="I81" s="0" t="n">
        <v>32.432</v>
      </c>
      <c r="J81" s="52" t="n">
        <f aca="false">H81/3600</f>
        <v>2.86469722222222</v>
      </c>
      <c r="L81" s="0" t="n">
        <v>129.7103</v>
      </c>
      <c r="M81" s="0" t="n">
        <v>33.6919</v>
      </c>
      <c r="N81" s="0" t="n">
        <v>42.061</v>
      </c>
      <c r="O81" s="0" t="n">
        <v>41.6071</v>
      </c>
      <c r="P81" s="0" t="n">
        <v>10285.6</v>
      </c>
      <c r="Q81" s="0" t="n">
        <v>27.814</v>
      </c>
      <c r="R81" s="52" t="n">
        <f aca="false">P81/3600</f>
        <v>2.85711111111111</v>
      </c>
      <c r="S81" s="62"/>
      <c r="T81" s="54"/>
      <c r="U81" s="36"/>
      <c r="V81" s="36"/>
      <c r="W81" s="54"/>
      <c r="X81" s="36"/>
      <c r="Y81" s="55"/>
    </row>
    <row r="82" customFormat="false" ht="16.5" hidden="false" customHeight="false" outlineLevel="0" collapsed="false">
      <c r="A82" s="56"/>
      <c r="B82" s="56"/>
      <c r="C82" s="56" t="n">
        <v>37</v>
      </c>
      <c r="D82" s="0" t="n">
        <v>90.0004</v>
      </c>
      <c r="E82" s="0" t="n">
        <v>32.0009</v>
      </c>
      <c r="F82" s="0" t="n">
        <v>41.5134</v>
      </c>
      <c r="G82" s="0" t="n">
        <v>41.1353</v>
      </c>
      <c r="H82" s="0" t="n">
        <v>10184.01</v>
      </c>
      <c r="I82" s="0" t="n">
        <v>31.824</v>
      </c>
      <c r="J82" s="57" t="n">
        <f aca="false">H82/3600</f>
        <v>2.82889166666667</v>
      </c>
      <c r="L82" s="0" t="n">
        <v>89.3714</v>
      </c>
      <c r="M82" s="0" t="n">
        <v>32.0104</v>
      </c>
      <c r="N82" s="0" t="n">
        <v>41.4423</v>
      </c>
      <c r="O82" s="0" t="n">
        <v>41.1093</v>
      </c>
      <c r="P82" s="0" t="n">
        <v>10160.34</v>
      </c>
      <c r="Q82" s="0" t="n">
        <v>26.598</v>
      </c>
      <c r="R82" s="57" t="n">
        <f aca="false">P82/3600</f>
        <v>2.82231666666667</v>
      </c>
      <c r="S82" s="62"/>
      <c r="T82" s="59"/>
      <c r="U82" s="60"/>
      <c r="V82" s="60"/>
      <c r="W82" s="59"/>
      <c r="X82" s="60"/>
      <c r="Y82" s="61"/>
    </row>
    <row r="83" customFormat="false" ht="15.75" hidden="false" customHeight="false" outlineLevel="0" collapsed="false">
      <c r="A83" s="46" t="s">
        <v>93</v>
      </c>
      <c r="B83" s="46" t="s">
        <v>46</v>
      </c>
      <c r="C83" s="46" t="n">
        <v>22</v>
      </c>
      <c r="D83" s="0"/>
      <c r="E83" s="0"/>
      <c r="F83" s="0"/>
      <c r="G83" s="0"/>
      <c r="H83" s="0"/>
      <c r="I83" s="0"/>
      <c r="J83" s="47"/>
      <c r="L83" s="64"/>
      <c r="M83" s="65"/>
      <c r="N83" s="65"/>
      <c r="O83" s="65"/>
      <c r="P83" s="65"/>
      <c r="Q83" s="65"/>
      <c r="R83" s="47"/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51"/>
      <c r="B84" s="51"/>
      <c r="C84" s="51" t="n">
        <v>27</v>
      </c>
      <c r="D84" s="0"/>
      <c r="E84" s="0"/>
      <c r="F84" s="0"/>
      <c r="G84" s="0"/>
      <c r="H84" s="0"/>
      <c r="I84" s="0"/>
      <c r="J84" s="52"/>
      <c r="L84" s="67"/>
      <c r="M84" s="68"/>
      <c r="N84" s="68"/>
      <c r="O84" s="68"/>
      <c r="P84" s="68"/>
      <c r="Q84" s="68"/>
      <c r="R84" s="52"/>
      <c r="S84" s="62"/>
      <c r="T84" s="54"/>
      <c r="U84" s="36"/>
      <c r="V84" s="36"/>
      <c r="W84" s="54"/>
      <c r="X84" s="36"/>
      <c r="Y84" s="55"/>
    </row>
    <row r="85" customFormat="false" ht="15.75" hidden="false" customHeight="false" outlineLevel="0" collapsed="false">
      <c r="A85" s="51"/>
      <c r="B85" s="51"/>
      <c r="C85" s="51" t="n">
        <v>32</v>
      </c>
      <c r="D85" s="0"/>
      <c r="E85" s="0"/>
      <c r="F85" s="0"/>
      <c r="G85" s="0"/>
      <c r="H85" s="0"/>
      <c r="I85" s="0"/>
      <c r="J85" s="52"/>
      <c r="L85" s="67"/>
      <c r="M85" s="68"/>
      <c r="N85" s="68"/>
      <c r="O85" s="68"/>
      <c r="P85" s="68"/>
      <c r="Q85" s="68"/>
      <c r="R85" s="52"/>
      <c r="S85" s="62"/>
      <c r="T85" s="54"/>
      <c r="U85" s="36"/>
      <c r="V85" s="36"/>
      <c r="W85" s="54"/>
      <c r="X85" s="36"/>
      <c r="Y85" s="55"/>
    </row>
    <row r="86" customFormat="false" ht="16.5" hidden="false" customHeight="false" outlineLevel="0" collapsed="false">
      <c r="A86" s="51"/>
      <c r="B86" s="56"/>
      <c r="C86" s="56" t="n">
        <v>37</v>
      </c>
      <c r="D86" s="0"/>
      <c r="E86" s="0"/>
      <c r="F86" s="0"/>
      <c r="G86" s="0"/>
      <c r="H86" s="0"/>
      <c r="I86" s="0"/>
      <c r="J86" s="57"/>
      <c r="L86" s="70"/>
      <c r="M86" s="71"/>
      <c r="N86" s="71"/>
      <c r="O86" s="71"/>
      <c r="P86" s="71"/>
      <c r="Q86" s="71"/>
      <c r="R86" s="57"/>
      <c r="S86" s="62"/>
      <c r="T86" s="59"/>
      <c r="U86" s="60"/>
      <c r="V86" s="60"/>
      <c r="W86" s="59"/>
      <c r="X86" s="60"/>
      <c r="Y86" s="61"/>
    </row>
    <row r="87" customFormat="false" ht="15.75" hidden="false" customHeight="false" outlineLevel="0" collapsed="false">
      <c r="A87" s="51"/>
      <c r="B87" s="46" t="s">
        <v>65</v>
      </c>
      <c r="C87" s="46" t="n">
        <v>22</v>
      </c>
      <c r="D87" s="0"/>
      <c r="E87" s="0"/>
      <c r="F87" s="0"/>
      <c r="G87" s="0"/>
      <c r="H87" s="0"/>
      <c r="I87" s="0"/>
      <c r="J87" s="47"/>
      <c r="L87" s="64"/>
      <c r="M87" s="65"/>
      <c r="N87" s="65"/>
      <c r="O87" s="65"/>
      <c r="P87" s="65"/>
      <c r="Q87" s="65"/>
      <c r="R87" s="47"/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51"/>
      <c r="B88" s="51"/>
      <c r="C88" s="51" t="n">
        <v>27</v>
      </c>
      <c r="D88" s="0"/>
      <c r="E88" s="0"/>
      <c r="F88" s="0"/>
      <c r="G88" s="0"/>
      <c r="H88" s="0"/>
      <c r="I88" s="0"/>
      <c r="J88" s="52"/>
      <c r="L88" s="67"/>
      <c r="M88" s="68"/>
      <c r="N88" s="68"/>
      <c r="O88" s="68"/>
      <c r="P88" s="68"/>
      <c r="Q88" s="68"/>
      <c r="R88" s="52"/>
      <c r="S88" s="62"/>
      <c r="T88" s="54"/>
      <c r="U88" s="36"/>
      <c r="V88" s="36"/>
      <c r="W88" s="54"/>
      <c r="X88" s="36"/>
      <c r="Y88" s="55"/>
    </row>
    <row r="89" customFormat="false" ht="15.75" hidden="false" customHeight="false" outlineLevel="0" collapsed="false">
      <c r="A89" s="51"/>
      <c r="B89" s="51"/>
      <c r="C89" s="51" t="n">
        <v>32</v>
      </c>
      <c r="D89" s="0"/>
      <c r="E89" s="0"/>
      <c r="F89" s="0"/>
      <c r="G89" s="0"/>
      <c r="H89" s="0"/>
      <c r="I89" s="0"/>
      <c r="J89" s="52"/>
      <c r="L89" s="67"/>
      <c r="M89" s="68"/>
      <c r="N89" s="68"/>
      <c r="O89" s="68"/>
      <c r="P89" s="68"/>
      <c r="Q89" s="68"/>
      <c r="R89" s="52"/>
      <c r="S89" s="62"/>
      <c r="T89" s="54"/>
      <c r="U89" s="36"/>
      <c r="V89" s="36"/>
      <c r="W89" s="54"/>
      <c r="X89" s="36"/>
      <c r="Y89" s="55"/>
    </row>
    <row r="90" customFormat="false" ht="16.5" hidden="false" customHeight="false" outlineLevel="0" collapsed="false">
      <c r="A90" s="51"/>
      <c r="B90" s="56"/>
      <c r="C90" s="56" t="n">
        <v>37</v>
      </c>
      <c r="D90" s="0"/>
      <c r="E90" s="0"/>
      <c r="F90" s="0"/>
      <c r="G90" s="0"/>
      <c r="H90" s="0"/>
      <c r="I90" s="0"/>
      <c r="J90" s="57"/>
      <c r="L90" s="70"/>
      <c r="M90" s="71"/>
      <c r="N90" s="71"/>
      <c r="O90" s="71"/>
      <c r="P90" s="71"/>
      <c r="Q90" s="71"/>
      <c r="R90" s="57"/>
      <c r="S90" s="62"/>
      <c r="T90" s="59"/>
      <c r="U90" s="60"/>
      <c r="V90" s="60"/>
      <c r="W90" s="59"/>
      <c r="X90" s="60"/>
      <c r="Y90" s="61"/>
    </row>
    <row r="91" customFormat="false" ht="15.75" hidden="false" customHeight="false" outlineLevel="0" collapsed="false">
      <c r="A91" s="51"/>
      <c r="B91" s="46" t="s">
        <v>75</v>
      </c>
      <c r="C91" s="46" t="n">
        <v>22</v>
      </c>
      <c r="D91" s="0"/>
      <c r="E91" s="0"/>
      <c r="F91" s="0"/>
      <c r="G91" s="0"/>
      <c r="H91" s="0"/>
      <c r="I91" s="0"/>
      <c r="J91" s="47"/>
      <c r="L91" s="64"/>
      <c r="M91" s="65"/>
      <c r="N91" s="65"/>
      <c r="O91" s="65"/>
      <c r="P91" s="65"/>
      <c r="Q91" s="65"/>
      <c r="R91" s="47"/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51"/>
      <c r="B92" s="51"/>
      <c r="C92" s="51" t="n">
        <v>27</v>
      </c>
      <c r="D92" s="0"/>
      <c r="E92" s="0"/>
      <c r="F92" s="0"/>
      <c r="G92" s="0"/>
      <c r="H92" s="0"/>
      <c r="I92" s="0"/>
      <c r="J92" s="52"/>
      <c r="L92" s="67"/>
      <c r="M92" s="68"/>
      <c r="N92" s="68"/>
      <c r="O92" s="68"/>
      <c r="P92" s="68"/>
      <c r="Q92" s="68"/>
      <c r="R92" s="52"/>
      <c r="S92" s="62"/>
      <c r="T92" s="54"/>
      <c r="U92" s="36"/>
      <c r="V92" s="36"/>
      <c r="W92" s="54"/>
      <c r="X92" s="36"/>
      <c r="Y92" s="55"/>
    </row>
    <row r="93" customFormat="false" ht="15.75" hidden="false" customHeight="false" outlineLevel="0" collapsed="false">
      <c r="A93" s="51"/>
      <c r="B93" s="51"/>
      <c r="C93" s="51" t="n">
        <v>32</v>
      </c>
      <c r="D93" s="0"/>
      <c r="E93" s="0"/>
      <c r="F93" s="0"/>
      <c r="G93" s="0"/>
      <c r="H93" s="0"/>
      <c r="I93" s="0"/>
      <c r="J93" s="52"/>
      <c r="L93" s="67"/>
      <c r="M93" s="68"/>
      <c r="N93" s="68"/>
      <c r="O93" s="68"/>
      <c r="P93" s="68"/>
      <c r="Q93" s="68"/>
      <c r="R93" s="52"/>
      <c r="S93" s="62"/>
      <c r="T93" s="54"/>
      <c r="U93" s="36"/>
      <c r="V93" s="36"/>
      <c r="W93" s="54"/>
      <c r="X93" s="36"/>
      <c r="Y93" s="55"/>
    </row>
    <row r="94" customFormat="false" ht="16.5" hidden="false" customHeight="false" outlineLevel="0" collapsed="false">
      <c r="A94" s="51"/>
      <c r="B94" s="56"/>
      <c r="C94" s="56" t="n">
        <v>37</v>
      </c>
      <c r="D94" s="0"/>
      <c r="E94" s="0"/>
      <c r="F94" s="0"/>
      <c r="G94" s="0"/>
      <c r="H94" s="0"/>
      <c r="I94" s="0"/>
      <c r="J94" s="57"/>
      <c r="L94" s="70"/>
      <c r="M94" s="71"/>
      <c r="N94" s="71"/>
      <c r="O94" s="71"/>
      <c r="P94" s="71"/>
      <c r="Q94" s="71"/>
      <c r="R94" s="57"/>
      <c r="S94" s="62"/>
      <c r="T94" s="59"/>
      <c r="U94" s="60"/>
      <c r="V94" s="60"/>
      <c r="W94" s="59"/>
      <c r="X94" s="60"/>
      <c r="Y94" s="61"/>
    </row>
    <row r="95" customFormat="false" ht="15.75" hidden="false" customHeight="false" outlineLevel="0" collapsed="false">
      <c r="A95" s="51"/>
      <c r="B95" s="46" t="s">
        <v>76</v>
      </c>
      <c r="C95" s="46" t="n">
        <v>22</v>
      </c>
      <c r="D95" s="0"/>
      <c r="E95" s="0"/>
      <c r="F95" s="0"/>
      <c r="G95" s="0"/>
      <c r="H95" s="0"/>
      <c r="I95" s="0"/>
      <c r="J95" s="47"/>
      <c r="L95" s="64"/>
      <c r="M95" s="65"/>
      <c r="N95" s="65"/>
      <c r="O95" s="65"/>
      <c r="P95" s="65"/>
      <c r="Q95" s="65"/>
      <c r="R95" s="47"/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51"/>
      <c r="B96" s="51"/>
      <c r="C96" s="51" t="n">
        <v>27</v>
      </c>
      <c r="D96" s="0"/>
      <c r="E96" s="0"/>
      <c r="F96" s="0"/>
      <c r="G96" s="0"/>
      <c r="H96" s="0"/>
      <c r="I96" s="0"/>
      <c r="J96" s="52"/>
      <c r="L96" s="67"/>
      <c r="M96" s="68"/>
      <c r="N96" s="68"/>
      <c r="O96" s="68"/>
      <c r="P96" s="68"/>
      <c r="Q96" s="68"/>
      <c r="R96" s="52"/>
      <c r="S96" s="62"/>
      <c r="T96" s="54"/>
      <c r="U96" s="36"/>
      <c r="V96" s="36"/>
      <c r="W96" s="54"/>
      <c r="X96" s="36"/>
      <c r="Y96" s="55"/>
    </row>
    <row r="97" customFormat="false" ht="15.75" hidden="false" customHeight="false" outlineLevel="0" collapsed="false">
      <c r="A97" s="51"/>
      <c r="B97" s="51"/>
      <c r="C97" s="51" t="n">
        <v>32</v>
      </c>
      <c r="D97" s="0"/>
      <c r="E97" s="0"/>
      <c r="F97" s="0"/>
      <c r="G97" s="0"/>
      <c r="H97" s="0"/>
      <c r="I97" s="0"/>
      <c r="J97" s="52"/>
      <c r="L97" s="67"/>
      <c r="M97" s="68"/>
      <c r="N97" s="68"/>
      <c r="O97" s="68"/>
      <c r="P97" s="68"/>
      <c r="Q97" s="68"/>
      <c r="R97" s="52"/>
      <c r="S97" s="62"/>
      <c r="T97" s="54"/>
      <c r="U97" s="36"/>
      <c r="V97" s="36"/>
      <c r="W97" s="54"/>
      <c r="X97" s="36"/>
      <c r="Y97" s="55"/>
    </row>
    <row r="98" customFormat="false" ht="16.5" hidden="false" customHeight="false" outlineLevel="0" collapsed="false">
      <c r="A98" s="56"/>
      <c r="B98" s="56"/>
      <c r="C98" s="56" t="n">
        <v>37</v>
      </c>
      <c r="D98" s="0"/>
      <c r="E98" s="0"/>
      <c r="F98" s="0"/>
      <c r="G98" s="0"/>
      <c r="H98" s="0"/>
      <c r="I98" s="0"/>
      <c r="J98" s="57"/>
      <c r="L98" s="70"/>
      <c r="M98" s="71"/>
      <c r="N98" s="71"/>
      <c r="O98" s="71"/>
      <c r="P98" s="71"/>
      <c r="Q98" s="71"/>
      <c r="R98" s="57"/>
      <c r="S98" s="62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28</v>
      </c>
      <c r="T99" s="72" t="e">
        <f aca="false">AVERAGE(T3,T7,T11,T15)</f>
        <v>#VALUE!</v>
      </c>
      <c r="U99" s="73" t="e">
        <f aca="false">AVERAGE(U3,U7,U11,U15)</f>
        <v>#VALUE!</v>
      </c>
      <c r="V99" s="73" t="e">
        <f aca="false">AVERAGE(V3,V7,V11,V15)</f>
        <v>#VALUE!</v>
      </c>
      <c r="W99" s="72" t="e">
        <f aca="false">AVERAGE(W3,W7,W11,W15)</f>
        <v>#VALUE!</v>
      </c>
      <c r="X99" s="73" t="e">
        <f aca="false">AVERAGE(X3,X7,X11,X15)</f>
        <v>#VALUE!</v>
      </c>
      <c r="Y99" s="7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5" t="n">
        <f aca="false">GEOMEAN(I3:I98)</f>
        <v>25.769307111572</v>
      </c>
      <c r="J106" s="75" t="n">
        <f aca="false">GEOMEAN(J3:J98)</f>
        <v>2.12854142968345</v>
      </c>
      <c r="Q106" s="75" t="n">
        <f aca="false">GEOMEAN(Q3:Q98)</f>
        <v>23.3532710104219</v>
      </c>
      <c r="R106" s="75" t="n">
        <f aca="false">GEOMEAN(R3:R98)</f>
        <v>2.1236650726806</v>
      </c>
    </row>
    <row r="107" customFormat="false" ht="12" hidden="false" customHeight="false" outlineLevel="0" collapsed="false">
      <c r="B107" s="1" t="s">
        <v>96</v>
      </c>
      <c r="Q107" s="76" t="n">
        <f aca="false">Q106/I106</f>
        <v>0.906243652936049</v>
      </c>
      <c r="R107" s="76" t="n">
        <f aca="false">R106/J106</f>
        <v>0.997709061738314</v>
      </c>
    </row>
    <row r="108" customFormat="false" ht="12" hidden="false" customHeight="false" outlineLevel="0" collapsed="false">
      <c r="B108" s="1" t="s">
        <v>97</v>
      </c>
      <c r="I108" s="75" t="n">
        <f aca="false">SUM(I3:I98)/3600</f>
        <v>0.917692222222222</v>
      </c>
      <c r="J108" s="75" t="n">
        <f aca="false">SUM(J3:J98)</f>
        <v>279.290875</v>
      </c>
      <c r="Q108" s="75" t="n">
        <f aca="false">SUM(Q3:Q98)/3600</f>
        <v>0.832956944444445</v>
      </c>
      <c r="R108" s="75" t="n">
        <f aca="false">SUM(R3:R98)</f>
        <v>278.708763888889</v>
      </c>
    </row>
    <row r="111" customFormat="false" ht="12.75" hidden="false" customHeight="false" outlineLevel="0" collapsed="false">
      <c r="B111" s="1" t="s">
        <v>98</v>
      </c>
      <c r="T111" s="25"/>
      <c r="U111" s="26"/>
      <c r="V111" s="26"/>
      <c r="W111" s="25"/>
      <c r="X111" s="26"/>
      <c r="Y111" s="27"/>
    </row>
    <row r="112" customFormat="false" ht="12.75" hidden="false" customHeight="false" outlineLevel="0" collapsed="false">
      <c r="A112" s="42"/>
      <c r="B112" s="43" t="s">
        <v>99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5" t="e">
        <f aca="false">AVERAGE(T3,T7,T19,T23,T27,T31,T35,T39,T43,T47,T51,T55,T59,T63,T67,T71,T75,T79)</f>
        <v>#VALUE!</v>
      </c>
      <c r="U112" s="26" t="e">
        <f aca="false">AVERAGE(U3,U7,U19,U23,U27,U31,U35,U39,U43,U47,U51,U55,U59,U63,U67,U71,U75,U79)</f>
        <v>#VALUE!</v>
      </c>
      <c r="V112" s="27" t="e">
        <f aca="false">AVERAGE(V3,V7,V19,V23,V27,V31,V35,V39,V43,V47,V51,V55,V59,V63,V67,V71,V75,V79)</f>
        <v>#VALUE!</v>
      </c>
      <c r="W112" s="26" t="e">
        <f aca="false">AVERAGE(W3,W7,W19,W23,W27,W31,W35,W39,W43,W47,W51,W55,W59,W63,W67,W71,W75,W79)</f>
        <v>#VALUE!</v>
      </c>
      <c r="X112" s="26" t="e">
        <f aca="false">AVERAGE(X3,X7,X19,X23,X27,X31,X35,X39,X43,X47,X51,X55,X59,X63,X67,X71,X75,X79)</f>
        <v>#VALUE!</v>
      </c>
      <c r="Y112" s="2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5" t="n">
        <f aca="false">GEOMEAN(I3:I10,I19:I82)</f>
        <v>22.0738799341816</v>
      </c>
      <c r="J113" s="75" t="n">
        <f aca="false">GEOMEAN(J3:J10,J19:J82)</f>
        <v>1.82196281440449</v>
      </c>
      <c r="Q113" s="75" t="n">
        <f aca="false">GEOMEAN(Q3:Q10,Q19:Q82)</f>
        <v>20.020988348961</v>
      </c>
      <c r="R113" s="75" t="n">
        <f aca="false">GEOMEAN(R3:R10,R19:R82)</f>
        <v>1.81766979336095</v>
      </c>
    </row>
    <row r="114" customFormat="false" ht="12" hidden="false" customHeight="false" outlineLevel="0" collapsed="false">
      <c r="B114" s="1" t="s">
        <v>96</v>
      </c>
      <c r="Q114" s="76" t="n">
        <f aca="false">Q113/I113</f>
        <v>0.906999059914171</v>
      </c>
      <c r="R114" s="76" t="n">
        <f aca="false">R113/J113</f>
        <v>0.9976437383850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26">
      <formula>0.03</formula>
    </cfRule>
    <cfRule type="cellIs" priority="3" operator="lessThan" aboveAverage="0" equalAverage="0" bottom="0" percent="0" rank="0" text="" dxfId="827">
      <formula>-0.03</formula>
    </cfRule>
  </conditionalFormatting>
  <conditionalFormatting sqref="T3:V82">
    <cfRule type="cellIs" priority="4" operator="greaterThan" aboveAverage="0" equalAverage="0" bottom="0" percent="0" rank="0" text="" dxfId="828">
      <formula>0.03</formula>
    </cfRule>
    <cfRule type="cellIs" priority="5" operator="lessThan" aboveAverage="0" equalAverage="0" bottom="0" percent="0" rank="0" text="" dxfId="829">
      <formula>-0.03</formula>
    </cfRule>
  </conditionalFormatting>
  <conditionalFormatting sqref="W3">
    <cfRule type="cellIs" priority="6" operator="greaterThan" aboveAverage="0" equalAverage="0" bottom="0" percent="0" rank="0" text="" dxfId="830">
      <formula>0.03</formula>
    </cfRule>
    <cfRule type="cellIs" priority="7" operator="lessThan" aboveAverage="0" equalAverage="0" bottom="0" percent="0" rank="0" text="" dxfId="831">
      <formula>-0.03</formula>
    </cfRule>
  </conditionalFormatting>
  <conditionalFormatting sqref="X3">
    <cfRule type="cellIs" priority="8" operator="greaterThan" aboveAverage="0" equalAverage="0" bottom="0" percent="0" rank="0" text="" dxfId="832">
      <formula>0.03</formula>
    </cfRule>
    <cfRule type="cellIs" priority="9" operator="lessThan" aboveAverage="0" equalAverage="0" bottom="0" percent="0" rank="0" text="" dxfId="833">
      <formula>-0.03</formula>
    </cfRule>
  </conditionalFormatting>
  <conditionalFormatting sqref="Y3">
    <cfRule type="cellIs" priority="10" operator="greaterThan" aboveAverage="0" equalAverage="0" bottom="0" percent="0" rank="0" text="" dxfId="834">
      <formula>0.03</formula>
    </cfRule>
    <cfRule type="cellIs" priority="11" operator="lessThan" aboveAverage="0" equalAverage="0" bottom="0" percent="0" rank="0" text="" dxfId="835">
      <formula>-0.03</formula>
    </cfRule>
  </conditionalFormatting>
  <conditionalFormatting sqref="W7">
    <cfRule type="cellIs" priority="12" operator="greaterThan" aboveAverage="0" equalAverage="0" bottom="0" percent="0" rank="0" text="" dxfId="836">
      <formula>0.03</formula>
    </cfRule>
    <cfRule type="cellIs" priority="13" operator="lessThan" aboveAverage="0" equalAverage="0" bottom="0" percent="0" rank="0" text="" dxfId="837">
      <formula>-0.03</formula>
    </cfRule>
  </conditionalFormatting>
  <conditionalFormatting sqref="X7">
    <cfRule type="cellIs" priority="14" operator="greaterThan" aboveAverage="0" equalAverage="0" bottom="0" percent="0" rank="0" text="" dxfId="838">
      <formula>0.03</formula>
    </cfRule>
    <cfRule type="cellIs" priority="15" operator="lessThan" aboveAverage="0" equalAverage="0" bottom="0" percent="0" rank="0" text="" dxfId="839">
      <formula>-0.03</formula>
    </cfRule>
  </conditionalFormatting>
  <conditionalFormatting sqref="Y7">
    <cfRule type="cellIs" priority="16" operator="greaterThan" aboveAverage="0" equalAverage="0" bottom="0" percent="0" rank="0" text="" dxfId="840">
      <formula>0.03</formula>
    </cfRule>
    <cfRule type="cellIs" priority="17" operator="lessThan" aboveAverage="0" equalAverage="0" bottom="0" percent="0" rank="0" text="" dxfId="841">
      <formula>-0.03</formula>
    </cfRule>
  </conditionalFormatting>
  <conditionalFormatting sqref="W11">
    <cfRule type="cellIs" priority="18" operator="greaterThan" aboveAverage="0" equalAverage="0" bottom="0" percent="0" rank="0" text="" dxfId="842">
      <formula>0.03</formula>
    </cfRule>
    <cfRule type="cellIs" priority="19" operator="lessThan" aboveAverage="0" equalAverage="0" bottom="0" percent="0" rank="0" text="" dxfId="843">
      <formula>-0.03</formula>
    </cfRule>
  </conditionalFormatting>
  <conditionalFormatting sqref="X11">
    <cfRule type="cellIs" priority="20" operator="greaterThan" aboveAverage="0" equalAverage="0" bottom="0" percent="0" rank="0" text="" dxfId="844">
      <formula>0.03</formula>
    </cfRule>
    <cfRule type="cellIs" priority="21" operator="lessThan" aboveAverage="0" equalAverage="0" bottom="0" percent="0" rank="0" text="" dxfId="845">
      <formula>-0.03</formula>
    </cfRule>
  </conditionalFormatting>
  <conditionalFormatting sqref="Y11">
    <cfRule type="cellIs" priority="22" operator="greaterThan" aboveAverage="0" equalAverage="0" bottom="0" percent="0" rank="0" text="" dxfId="846">
      <formula>0.03</formula>
    </cfRule>
    <cfRule type="cellIs" priority="23" operator="lessThan" aboveAverage="0" equalAverage="0" bottom="0" percent="0" rank="0" text="" dxfId="847">
      <formula>-0.03</formula>
    </cfRule>
  </conditionalFormatting>
  <conditionalFormatting sqref="W15">
    <cfRule type="cellIs" priority="24" operator="greaterThan" aboveAverage="0" equalAverage="0" bottom="0" percent="0" rank="0" text="" dxfId="848">
      <formula>0.03</formula>
    </cfRule>
    <cfRule type="cellIs" priority="25" operator="lessThan" aboveAverage="0" equalAverage="0" bottom="0" percent="0" rank="0" text="" dxfId="849">
      <formula>-0.03</formula>
    </cfRule>
  </conditionalFormatting>
  <conditionalFormatting sqref="X15">
    <cfRule type="cellIs" priority="26" operator="greaterThan" aboveAverage="0" equalAverage="0" bottom="0" percent="0" rank="0" text="" dxfId="850">
      <formula>0.03</formula>
    </cfRule>
    <cfRule type="cellIs" priority="27" operator="lessThan" aboveAverage="0" equalAverage="0" bottom="0" percent="0" rank="0" text="" dxfId="851">
      <formula>-0.03</formula>
    </cfRule>
  </conditionalFormatting>
  <conditionalFormatting sqref="Y15">
    <cfRule type="cellIs" priority="28" operator="greaterThan" aboveAverage="0" equalAverage="0" bottom="0" percent="0" rank="0" text="" dxfId="852">
      <formula>0.03</formula>
    </cfRule>
    <cfRule type="cellIs" priority="29" operator="lessThan" aboveAverage="0" equalAverage="0" bottom="0" percent="0" rank="0" text="" dxfId="853">
      <formula>-0.03</formula>
    </cfRule>
  </conditionalFormatting>
  <conditionalFormatting sqref="W19">
    <cfRule type="cellIs" priority="30" operator="greaterThan" aboveAverage="0" equalAverage="0" bottom="0" percent="0" rank="0" text="" dxfId="854">
      <formula>0.03</formula>
    </cfRule>
    <cfRule type="cellIs" priority="31" operator="lessThan" aboveAverage="0" equalAverage="0" bottom="0" percent="0" rank="0" text="" dxfId="855">
      <formula>-0.03</formula>
    </cfRule>
  </conditionalFormatting>
  <conditionalFormatting sqref="X19">
    <cfRule type="cellIs" priority="32" operator="greaterThan" aboveAverage="0" equalAverage="0" bottom="0" percent="0" rank="0" text="" dxfId="856">
      <formula>0.03</formula>
    </cfRule>
    <cfRule type="cellIs" priority="33" operator="lessThan" aboveAverage="0" equalAverage="0" bottom="0" percent="0" rank="0" text="" dxfId="857">
      <formula>-0.03</formula>
    </cfRule>
  </conditionalFormatting>
  <conditionalFormatting sqref="Y19">
    <cfRule type="cellIs" priority="34" operator="greaterThan" aboveAverage="0" equalAverage="0" bottom="0" percent="0" rank="0" text="" dxfId="858">
      <formula>0.03</formula>
    </cfRule>
    <cfRule type="cellIs" priority="35" operator="lessThan" aboveAverage="0" equalAverage="0" bottom="0" percent="0" rank="0" text="" dxfId="859">
      <formula>-0.03</formula>
    </cfRule>
  </conditionalFormatting>
  <conditionalFormatting sqref="W23">
    <cfRule type="cellIs" priority="36" operator="greaterThan" aboveAverage="0" equalAverage="0" bottom="0" percent="0" rank="0" text="" dxfId="860">
      <formula>0.03</formula>
    </cfRule>
    <cfRule type="cellIs" priority="37" operator="lessThan" aboveAverage="0" equalAverage="0" bottom="0" percent="0" rank="0" text="" dxfId="861">
      <formula>-0.03</formula>
    </cfRule>
  </conditionalFormatting>
  <conditionalFormatting sqref="X23">
    <cfRule type="cellIs" priority="38" operator="greaterThan" aboveAverage="0" equalAverage="0" bottom="0" percent="0" rank="0" text="" dxfId="862">
      <formula>0.03</formula>
    </cfRule>
    <cfRule type="cellIs" priority="39" operator="lessThan" aboveAverage="0" equalAverage="0" bottom="0" percent="0" rank="0" text="" dxfId="863">
      <formula>-0.03</formula>
    </cfRule>
  </conditionalFormatting>
  <conditionalFormatting sqref="Y23">
    <cfRule type="cellIs" priority="40" operator="greaterThan" aboveAverage="0" equalAverage="0" bottom="0" percent="0" rank="0" text="" dxfId="864">
      <formula>0.03</formula>
    </cfRule>
    <cfRule type="cellIs" priority="41" operator="lessThan" aboveAverage="0" equalAverage="0" bottom="0" percent="0" rank="0" text="" dxfId="865">
      <formula>-0.03</formula>
    </cfRule>
  </conditionalFormatting>
  <conditionalFormatting sqref="W27">
    <cfRule type="cellIs" priority="42" operator="greaterThan" aboveAverage="0" equalAverage="0" bottom="0" percent="0" rank="0" text="" dxfId="866">
      <formula>0.03</formula>
    </cfRule>
    <cfRule type="cellIs" priority="43" operator="lessThan" aboveAverage="0" equalAverage="0" bottom="0" percent="0" rank="0" text="" dxfId="867">
      <formula>-0.03</formula>
    </cfRule>
  </conditionalFormatting>
  <conditionalFormatting sqref="X27">
    <cfRule type="cellIs" priority="44" operator="greaterThan" aboveAverage="0" equalAverage="0" bottom="0" percent="0" rank="0" text="" dxfId="868">
      <formula>0.03</formula>
    </cfRule>
    <cfRule type="cellIs" priority="45" operator="lessThan" aboveAverage="0" equalAverage="0" bottom="0" percent="0" rank="0" text="" dxfId="869">
      <formula>-0.03</formula>
    </cfRule>
  </conditionalFormatting>
  <conditionalFormatting sqref="Y27">
    <cfRule type="cellIs" priority="46" operator="greaterThan" aboveAverage="0" equalAverage="0" bottom="0" percent="0" rank="0" text="" dxfId="870">
      <formula>0.03</formula>
    </cfRule>
    <cfRule type="cellIs" priority="47" operator="lessThan" aboveAverage="0" equalAverage="0" bottom="0" percent="0" rank="0" text="" dxfId="871">
      <formula>-0.03</formula>
    </cfRule>
  </conditionalFormatting>
  <conditionalFormatting sqref="W31">
    <cfRule type="cellIs" priority="48" operator="greaterThan" aboveAverage="0" equalAverage="0" bottom="0" percent="0" rank="0" text="" dxfId="872">
      <formula>0.03</formula>
    </cfRule>
    <cfRule type="cellIs" priority="49" operator="lessThan" aboveAverage="0" equalAverage="0" bottom="0" percent="0" rank="0" text="" dxfId="873">
      <formula>-0.03</formula>
    </cfRule>
  </conditionalFormatting>
  <conditionalFormatting sqref="X31">
    <cfRule type="cellIs" priority="50" operator="greaterThan" aboveAverage="0" equalAverage="0" bottom="0" percent="0" rank="0" text="" dxfId="874">
      <formula>0.03</formula>
    </cfRule>
    <cfRule type="cellIs" priority="51" operator="lessThan" aboveAverage="0" equalAverage="0" bottom="0" percent="0" rank="0" text="" dxfId="875">
      <formula>-0.03</formula>
    </cfRule>
  </conditionalFormatting>
  <conditionalFormatting sqref="Y31">
    <cfRule type="cellIs" priority="52" operator="greaterThan" aboveAverage="0" equalAverage="0" bottom="0" percent="0" rank="0" text="" dxfId="876">
      <formula>0.03</formula>
    </cfRule>
    <cfRule type="cellIs" priority="53" operator="lessThan" aboveAverage="0" equalAverage="0" bottom="0" percent="0" rank="0" text="" dxfId="877">
      <formula>-0.03</formula>
    </cfRule>
  </conditionalFormatting>
  <conditionalFormatting sqref="W35">
    <cfRule type="cellIs" priority="54" operator="greaterThan" aboveAverage="0" equalAverage="0" bottom="0" percent="0" rank="0" text="" dxfId="878">
      <formula>0.03</formula>
    </cfRule>
    <cfRule type="cellIs" priority="55" operator="lessThan" aboveAverage="0" equalAverage="0" bottom="0" percent="0" rank="0" text="" dxfId="879">
      <formula>-0.03</formula>
    </cfRule>
  </conditionalFormatting>
  <conditionalFormatting sqref="X35">
    <cfRule type="cellIs" priority="56" operator="greaterThan" aboveAverage="0" equalAverage="0" bottom="0" percent="0" rank="0" text="" dxfId="880">
      <formula>0.03</formula>
    </cfRule>
    <cfRule type="cellIs" priority="57" operator="lessThan" aboveAverage="0" equalAverage="0" bottom="0" percent="0" rank="0" text="" dxfId="881">
      <formula>-0.03</formula>
    </cfRule>
  </conditionalFormatting>
  <conditionalFormatting sqref="Y35">
    <cfRule type="cellIs" priority="58" operator="greaterThan" aboveAverage="0" equalAverage="0" bottom="0" percent="0" rank="0" text="" dxfId="882">
      <formula>0.03</formula>
    </cfRule>
    <cfRule type="cellIs" priority="59" operator="lessThan" aboveAverage="0" equalAverage="0" bottom="0" percent="0" rank="0" text="" dxfId="883">
      <formula>-0.03</formula>
    </cfRule>
  </conditionalFormatting>
  <conditionalFormatting sqref="W39">
    <cfRule type="cellIs" priority="60" operator="greaterThan" aboveAverage="0" equalAverage="0" bottom="0" percent="0" rank="0" text="" dxfId="884">
      <formula>0.03</formula>
    </cfRule>
    <cfRule type="cellIs" priority="61" operator="lessThan" aboveAverage="0" equalAverage="0" bottom="0" percent="0" rank="0" text="" dxfId="885">
      <formula>-0.03</formula>
    </cfRule>
  </conditionalFormatting>
  <conditionalFormatting sqref="X39">
    <cfRule type="cellIs" priority="62" operator="greaterThan" aboveAverage="0" equalAverage="0" bottom="0" percent="0" rank="0" text="" dxfId="886">
      <formula>0.03</formula>
    </cfRule>
    <cfRule type="cellIs" priority="63" operator="lessThan" aboveAverage="0" equalAverage="0" bottom="0" percent="0" rank="0" text="" dxfId="887">
      <formula>-0.03</formula>
    </cfRule>
  </conditionalFormatting>
  <conditionalFormatting sqref="Y39">
    <cfRule type="cellIs" priority="64" operator="greaterThan" aboveAverage="0" equalAverage="0" bottom="0" percent="0" rank="0" text="" dxfId="888">
      <formula>0.03</formula>
    </cfRule>
    <cfRule type="cellIs" priority="65" operator="lessThan" aboveAverage="0" equalAverage="0" bottom="0" percent="0" rank="0" text="" dxfId="889">
      <formula>-0.03</formula>
    </cfRule>
  </conditionalFormatting>
  <conditionalFormatting sqref="W43">
    <cfRule type="cellIs" priority="66" operator="greaterThan" aboveAverage="0" equalAverage="0" bottom="0" percent="0" rank="0" text="" dxfId="890">
      <formula>0.03</formula>
    </cfRule>
    <cfRule type="cellIs" priority="67" operator="lessThan" aboveAverage="0" equalAverage="0" bottom="0" percent="0" rank="0" text="" dxfId="891">
      <formula>-0.03</formula>
    </cfRule>
  </conditionalFormatting>
  <conditionalFormatting sqref="X43">
    <cfRule type="cellIs" priority="68" operator="greaterThan" aboveAverage="0" equalAverage="0" bottom="0" percent="0" rank="0" text="" dxfId="892">
      <formula>0.03</formula>
    </cfRule>
    <cfRule type="cellIs" priority="69" operator="lessThan" aboveAverage="0" equalAverage="0" bottom="0" percent="0" rank="0" text="" dxfId="893">
      <formula>-0.03</formula>
    </cfRule>
  </conditionalFormatting>
  <conditionalFormatting sqref="Y43">
    <cfRule type="cellIs" priority="70" operator="greaterThan" aboveAverage="0" equalAverage="0" bottom="0" percent="0" rank="0" text="" dxfId="894">
      <formula>0.03</formula>
    </cfRule>
    <cfRule type="cellIs" priority="71" operator="lessThan" aboveAverage="0" equalAverage="0" bottom="0" percent="0" rank="0" text="" dxfId="895">
      <formula>-0.03</formula>
    </cfRule>
  </conditionalFormatting>
  <conditionalFormatting sqref="W47">
    <cfRule type="cellIs" priority="72" operator="greaterThan" aboveAverage="0" equalAverage="0" bottom="0" percent="0" rank="0" text="" dxfId="896">
      <formula>0.03</formula>
    </cfRule>
    <cfRule type="cellIs" priority="73" operator="lessThan" aboveAverage="0" equalAverage="0" bottom="0" percent="0" rank="0" text="" dxfId="897">
      <formula>-0.03</formula>
    </cfRule>
  </conditionalFormatting>
  <conditionalFormatting sqref="X47">
    <cfRule type="cellIs" priority="74" operator="greaterThan" aboveAverage="0" equalAverage="0" bottom="0" percent="0" rank="0" text="" dxfId="898">
      <formula>0.03</formula>
    </cfRule>
    <cfRule type="cellIs" priority="75" operator="lessThan" aboveAverage="0" equalAverage="0" bottom="0" percent="0" rank="0" text="" dxfId="899">
      <formula>-0.03</formula>
    </cfRule>
  </conditionalFormatting>
  <conditionalFormatting sqref="Y47">
    <cfRule type="cellIs" priority="76" operator="greaterThan" aboveAverage="0" equalAverage="0" bottom="0" percent="0" rank="0" text="" dxfId="900">
      <formula>0.03</formula>
    </cfRule>
    <cfRule type="cellIs" priority="77" operator="lessThan" aboveAverage="0" equalAverage="0" bottom="0" percent="0" rank="0" text="" dxfId="901">
      <formula>-0.03</formula>
    </cfRule>
  </conditionalFormatting>
  <conditionalFormatting sqref="W51">
    <cfRule type="cellIs" priority="78" operator="greaterThan" aboveAverage="0" equalAverage="0" bottom="0" percent="0" rank="0" text="" dxfId="902">
      <formula>0.03</formula>
    </cfRule>
    <cfRule type="cellIs" priority="79" operator="lessThan" aboveAverage="0" equalAverage="0" bottom="0" percent="0" rank="0" text="" dxfId="903">
      <formula>-0.03</formula>
    </cfRule>
  </conditionalFormatting>
  <conditionalFormatting sqref="X51">
    <cfRule type="cellIs" priority="80" operator="greaterThan" aboveAverage="0" equalAverage="0" bottom="0" percent="0" rank="0" text="" dxfId="904">
      <formula>0.03</formula>
    </cfRule>
    <cfRule type="cellIs" priority="81" operator="lessThan" aboveAverage="0" equalAverage="0" bottom="0" percent="0" rank="0" text="" dxfId="905">
      <formula>-0.03</formula>
    </cfRule>
  </conditionalFormatting>
  <conditionalFormatting sqref="Y51">
    <cfRule type="cellIs" priority="82" operator="greaterThan" aboveAverage="0" equalAverage="0" bottom="0" percent="0" rank="0" text="" dxfId="906">
      <formula>0.03</formula>
    </cfRule>
    <cfRule type="cellIs" priority="83" operator="lessThan" aboveAverage="0" equalAverage="0" bottom="0" percent="0" rank="0" text="" dxfId="907">
      <formula>-0.03</formula>
    </cfRule>
  </conditionalFormatting>
  <conditionalFormatting sqref="W55">
    <cfRule type="cellIs" priority="84" operator="greaterThan" aboveAverage="0" equalAverage="0" bottom="0" percent="0" rank="0" text="" dxfId="908">
      <formula>0.03</formula>
    </cfRule>
    <cfRule type="cellIs" priority="85" operator="lessThan" aboveAverage="0" equalAverage="0" bottom="0" percent="0" rank="0" text="" dxfId="909">
      <formula>-0.03</formula>
    </cfRule>
  </conditionalFormatting>
  <conditionalFormatting sqref="X55">
    <cfRule type="cellIs" priority="86" operator="greaterThan" aboveAverage="0" equalAverage="0" bottom="0" percent="0" rank="0" text="" dxfId="910">
      <formula>0.03</formula>
    </cfRule>
    <cfRule type="cellIs" priority="87" operator="lessThan" aboveAverage="0" equalAverage="0" bottom="0" percent="0" rank="0" text="" dxfId="911">
      <formula>-0.03</formula>
    </cfRule>
  </conditionalFormatting>
  <conditionalFormatting sqref="Y55">
    <cfRule type="cellIs" priority="88" operator="greaterThan" aboveAverage="0" equalAverage="0" bottom="0" percent="0" rank="0" text="" dxfId="912">
      <formula>0.03</formula>
    </cfRule>
    <cfRule type="cellIs" priority="89" operator="lessThan" aboveAverage="0" equalAverage="0" bottom="0" percent="0" rank="0" text="" dxfId="913">
      <formula>-0.03</formula>
    </cfRule>
  </conditionalFormatting>
  <conditionalFormatting sqref="W59">
    <cfRule type="cellIs" priority="90" operator="greaterThan" aboveAverage="0" equalAverage="0" bottom="0" percent="0" rank="0" text="" dxfId="914">
      <formula>0.03</formula>
    </cfRule>
    <cfRule type="cellIs" priority="91" operator="lessThan" aboveAverage="0" equalAverage="0" bottom="0" percent="0" rank="0" text="" dxfId="915">
      <formula>-0.03</formula>
    </cfRule>
  </conditionalFormatting>
  <conditionalFormatting sqref="X59">
    <cfRule type="cellIs" priority="92" operator="greaterThan" aboveAverage="0" equalAverage="0" bottom="0" percent="0" rank="0" text="" dxfId="916">
      <formula>0.03</formula>
    </cfRule>
    <cfRule type="cellIs" priority="93" operator="lessThan" aboveAverage="0" equalAverage="0" bottom="0" percent="0" rank="0" text="" dxfId="917">
      <formula>-0.03</formula>
    </cfRule>
  </conditionalFormatting>
  <conditionalFormatting sqref="Y59">
    <cfRule type="cellIs" priority="94" operator="greaterThan" aboveAverage="0" equalAverage="0" bottom="0" percent="0" rank="0" text="" dxfId="918">
      <formula>0.03</formula>
    </cfRule>
    <cfRule type="cellIs" priority="95" operator="lessThan" aboveAverage="0" equalAverage="0" bottom="0" percent="0" rank="0" text="" dxfId="919">
      <formula>-0.03</formula>
    </cfRule>
  </conditionalFormatting>
  <conditionalFormatting sqref="W63">
    <cfRule type="cellIs" priority="96" operator="greaterThan" aboveAverage="0" equalAverage="0" bottom="0" percent="0" rank="0" text="" dxfId="920">
      <formula>0.03</formula>
    </cfRule>
    <cfRule type="cellIs" priority="97" operator="lessThan" aboveAverage="0" equalAverage="0" bottom="0" percent="0" rank="0" text="" dxfId="921">
      <formula>-0.03</formula>
    </cfRule>
  </conditionalFormatting>
  <conditionalFormatting sqref="X63">
    <cfRule type="cellIs" priority="98" operator="greaterThan" aboveAverage="0" equalAverage="0" bottom="0" percent="0" rank="0" text="" dxfId="922">
      <formula>0.03</formula>
    </cfRule>
    <cfRule type="cellIs" priority="99" operator="lessThan" aboveAverage="0" equalAverage="0" bottom="0" percent="0" rank="0" text="" dxfId="923">
      <formula>-0.03</formula>
    </cfRule>
  </conditionalFormatting>
  <conditionalFormatting sqref="Y63">
    <cfRule type="cellIs" priority="100" operator="greaterThan" aboveAverage="0" equalAverage="0" bottom="0" percent="0" rank="0" text="" dxfId="924">
      <formula>0.03</formula>
    </cfRule>
    <cfRule type="cellIs" priority="101" operator="lessThan" aboveAverage="0" equalAverage="0" bottom="0" percent="0" rank="0" text="" dxfId="925">
      <formula>-0.03</formula>
    </cfRule>
  </conditionalFormatting>
  <conditionalFormatting sqref="W67">
    <cfRule type="cellIs" priority="102" operator="greaterThan" aboveAverage="0" equalAverage="0" bottom="0" percent="0" rank="0" text="" dxfId="926">
      <formula>0.03</formula>
    </cfRule>
    <cfRule type="cellIs" priority="103" operator="lessThan" aboveAverage="0" equalAverage="0" bottom="0" percent="0" rank="0" text="" dxfId="927">
      <formula>-0.03</formula>
    </cfRule>
  </conditionalFormatting>
  <conditionalFormatting sqref="X67">
    <cfRule type="cellIs" priority="104" operator="greaterThan" aboveAverage="0" equalAverage="0" bottom="0" percent="0" rank="0" text="" dxfId="928">
      <formula>0.03</formula>
    </cfRule>
    <cfRule type="cellIs" priority="105" operator="lessThan" aboveAverage="0" equalAverage="0" bottom="0" percent="0" rank="0" text="" dxfId="929">
      <formula>-0.03</formula>
    </cfRule>
  </conditionalFormatting>
  <conditionalFormatting sqref="Y67">
    <cfRule type="cellIs" priority="106" operator="greaterThan" aboveAverage="0" equalAverage="0" bottom="0" percent="0" rank="0" text="" dxfId="930">
      <formula>0.03</formula>
    </cfRule>
    <cfRule type="cellIs" priority="107" operator="lessThan" aboveAverage="0" equalAverage="0" bottom="0" percent="0" rank="0" text="" dxfId="931">
      <formula>-0.03</formula>
    </cfRule>
  </conditionalFormatting>
  <conditionalFormatting sqref="W71">
    <cfRule type="cellIs" priority="108" operator="greaterThan" aboveAverage="0" equalAverage="0" bottom="0" percent="0" rank="0" text="" dxfId="932">
      <formula>0.03</formula>
    </cfRule>
    <cfRule type="cellIs" priority="109" operator="lessThan" aboveAverage="0" equalAverage="0" bottom="0" percent="0" rank="0" text="" dxfId="933">
      <formula>-0.03</formula>
    </cfRule>
  </conditionalFormatting>
  <conditionalFormatting sqref="X71">
    <cfRule type="cellIs" priority="110" operator="greaterThan" aboveAverage="0" equalAverage="0" bottom="0" percent="0" rank="0" text="" dxfId="934">
      <formula>0.03</formula>
    </cfRule>
    <cfRule type="cellIs" priority="111" operator="lessThan" aboveAverage="0" equalAverage="0" bottom="0" percent="0" rank="0" text="" dxfId="935">
      <formula>-0.03</formula>
    </cfRule>
  </conditionalFormatting>
  <conditionalFormatting sqref="Y71">
    <cfRule type="cellIs" priority="112" operator="greaterThan" aboveAverage="0" equalAverage="0" bottom="0" percent="0" rank="0" text="" dxfId="936">
      <formula>0.03</formula>
    </cfRule>
    <cfRule type="cellIs" priority="113" operator="lessThan" aboveAverage="0" equalAverage="0" bottom="0" percent="0" rank="0" text="" dxfId="937">
      <formula>-0.03</formula>
    </cfRule>
  </conditionalFormatting>
  <conditionalFormatting sqref="W75">
    <cfRule type="cellIs" priority="114" operator="greaterThan" aboveAverage="0" equalAverage="0" bottom="0" percent="0" rank="0" text="" dxfId="938">
      <formula>0.03</formula>
    </cfRule>
    <cfRule type="cellIs" priority="115" operator="lessThan" aboveAverage="0" equalAverage="0" bottom="0" percent="0" rank="0" text="" dxfId="939">
      <formula>-0.03</formula>
    </cfRule>
  </conditionalFormatting>
  <conditionalFormatting sqref="X75">
    <cfRule type="cellIs" priority="116" operator="greaterThan" aboveAverage="0" equalAverage="0" bottom="0" percent="0" rank="0" text="" dxfId="940">
      <formula>0.03</formula>
    </cfRule>
    <cfRule type="cellIs" priority="117" operator="lessThan" aboveAverage="0" equalAverage="0" bottom="0" percent="0" rank="0" text="" dxfId="941">
      <formula>-0.03</formula>
    </cfRule>
  </conditionalFormatting>
  <conditionalFormatting sqref="Y75">
    <cfRule type="cellIs" priority="118" operator="greaterThan" aboveAverage="0" equalAverage="0" bottom="0" percent="0" rank="0" text="" dxfId="942">
      <formula>0.03</formula>
    </cfRule>
    <cfRule type="cellIs" priority="119" operator="lessThan" aboveAverage="0" equalAverage="0" bottom="0" percent="0" rank="0" text="" dxfId="943">
      <formula>-0.03</formula>
    </cfRule>
  </conditionalFormatting>
  <conditionalFormatting sqref="W79">
    <cfRule type="cellIs" priority="120" operator="greaterThan" aboveAverage="0" equalAverage="0" bottom="0" percent="0" rank="0" text="" dxfId="944">
      <formula>0.03</formula>
    </cfRule>
    <cfRule type="cellIs" priority="121" operator="lessThan" aboveAverage="0" equalAverage="0" bottom="0" percent="0" rank="0" text="" dxfId="945">
      <formula>-0.03</formula>
    </cfRule>
  </conditionalFormatting>
  <conditionalFormatting sqref="X79">
    <cfRule type="cellIs" priority="122" operator="greaterThan" aboveAverage="0" equalAverage="0" bottom="0" percent="0" rank="0" text="" dxfId="946">
      <formula>0.03</formula>
    </cfRule>
    <cfRule type="cellIs" priority="123" operator="lessThan" aboveAverage="0" equalAverage="0" bottom="0" percent="0" rank="0" text="" dxfId="947">
      <formula>-0.03</formula>
    </cfRule>
  </conditionalFormatting>
  <conditionalFormatting sqref="Y79">
    <cfRule type="cellIs" priority="124" operator="greaterThan" aboveAverage="0" equalAverage="0" bottom="0" percent="0" rank="0" text="" dxfId="948">
      <formula>0.03</formula>
    </cfRule>
    <cfRule type="cellIs" priority="125" operator="lessThan" aboveAverage="0" equalAverage="0" bottom="0" percent="0" rank="0" text="" dxfId="949">
      <formula>-0.03</formula>
    </cfRule>
  </conditionalFormatting>
  <conditionalFormatting sqref="T83:V98">
    <cfRule type="cellIs" priority="126" operator="greaterThan" aboveAverage="0" equalAverage="0" bottom="0" percent="0" rank="0" text="" dxfId="950">
      <formula>0.03</formula>
    </cfRule>
    <cfRule type="cellIs" priority="127" operator="lessThan" aboveAverage="0" equalAverage="0" bottom="0" percent="0" rank="0" text="" dxfId="951">
      <formula>-0.03</formula>
    </cfRule>
  </conditionalFormatting>
  <conditionalFormatting sqref="W6:X6">
    <cfRule type="cellIs" priority="128" operator="greaterThan" aboveAverage="0" equalAverage="0" bottom="0" percent="0" rank="0" text="" dxfId="952">
      <formula>0.03</formula>
    </cfRule>
    <cfRule type="cellIs" priority="129" operator="lessThan" aboveAverage="0" equalAverage="0" bottom="0" percent="0" rank="0" text="" dxfId="953">
      <formula>-0.03</formula>
    </cfRule>
  </conditionalFormatting>
  <conditionalFormatting sqref="W10:X10">
    <cfRule type="cellIs" priority="130" operator="greaterThan" aboveAverage="0" equalAverage="0" bottom="0" percent="0" rank="0" text="" dxfId="954">
      <formula>0.03</formula>
    </cfRule>
    <cfRule type="cellIs" priority="131" operator="lessThan" aboveAverage="0" equalAverage="0" bottom="0" percent="0" rank="0" text="" dxfId="955">
      <formula>-0.03</formula>
    </cfRule>
  </conditionalFormatting>
  <conditionalFormatting sqref="W14:X14">
    <cfRule type="cellIs" priority="132" operator="greaterThan" aboveAverage="0" equalAverage="0" bottom="0" percent="0" rank="0" text="" dxfId="956">
      <formula>0.03</formula>
    </cfRule>
    <cfRule type="cellIs" priority="133" operator="lessThan" aboveAverage="0" equalAverage="0" bottom="0" percent="0" rank="0" text="" dxfId="957">
      <formula>-0.03</formula>
    </cfRule>
  </conditionalFormatting>
  <conditionalFormatting sqref="W18:X18">
    <cfRule type="cellIs" priority="134" operator="greaterThan" aboveAverage="0" equalAverage="0" bottom="0" percent="0" rank="0" text="" dxfId="958">
      <formula>0.03</formula>
    </cfRule>
    <cfRule type="cellIs" priority="135" operator="lessThan" aboveAverage="0" equalAverage="0" bottom="0" percent="0" rank="0" text="" dxfId="959">
      <formula>-0.03</formula>
    </cfRule>
  </conditionalFormatting>
  <conditionalFormatting sqref="W22:X22">
    <cfRule type="cellIs" priority="136" operator="greaterThan" aboveAverage="0" equalAverage="0" bottom="0" percent="0" rank="0" text="" dxfId="960">
      <formula>0.03</formula>
    </cfRule>
    <cfRule type="cellIs" priority="137" operator="lessThan" aboveAverage="0" equalAverage="0" bottom="0" percent="0" rank="0" text="" dxfId="961">
      <formula>-0.03</formula>
    </cfRule>
  </conditionalFormatting>
  <conditionalFormatting sqref="W26:X26">
    <cfRule type="cellIs" priority="138" operator="greaterThan" aboveAverage="0" equalAverage="0" bottom="0" percent="0" rank="0" text="" dxfId="962">
      <formula>0.03</formula>
    </cfRule>
    <cfRule type="cellIs" priority="139" operator="lessThan" aboveAverage="0" equalAverage="0" bottom="0" percent="0" rank="0" text="" dxfId="963">
      <formula>-0.03</formula>
    </cfRule>
  </conditionalFormatting>
  <conditionalFormatting sqref="W30:X30">
    <cfRule type="cellIs" priority="140" operator="greaterThan" aboveAverage="0" equalAverage="0" bottom="0" percent="0" rank="0" text="" dxfId="964">
      <formula>0.03</formula>
    </cfRule>
    <cfRule type="cellIs" priority="141" operator="lessThan" aboveAverage="0" equalAverage="0" bottom="0" percent="0" rank="0" text="" dxfId="965">
      <formula>-0.03</formula>
    </cfRule>
  </conditionalFormatting>
  <conditionalFormatting sqref="W34:X34">
    <cfRule type="cellIs" priority="142" operator="greaterThan" aboveAverage="0" equalAverage="0" bottom="0" percent="0" rank="0" text="" dxfId="966">
      <formula>0.03</formula>
    </cfRule>
    <cfRule type="cellIs" priority="143" operator="lessThan" aboveAverage="0" equalAverage="0" bottom="0" percent="0" rank="0" text="" dxfId="967">
      <formula>-0.03</formula>
    </cfRule>
  </conditionalFormatting>
  <conditionalFormatting sqref="W38:X38">
    <cfRule type="cellIs" priority="144" operator="greaterThan" aboveAverage="0" equalAverage="0" bottom="0" percent="0" rank="0" text="" dxfId="968">
      <formula>0.03</formula>
    </cfRule>
    <cfRule type="cellIs" priority="145" operator="lessThan" aboveAverage="0" equalAverage="0" bottom="0" percent="0" rank="0" text="" dxfId="969">
      <formula>-0.03</formula>
    </cfRule>
  </conditionalFormatting>
  <conditionalFormatting sqref="W42:X42">
    <cfRule type="cellIs" priority="146" operator="greaterThan" aboveAverage="0" equalAverage="0" bottom="0" percent="0" rank="0" text="" dxfId="970">
      <formula>0.03</formula>
    </cfRule>
    <cfRule type="cellIs" priority="147" operator="lessThan" aboveAverage="0" equalAverage="0" bottom="0" percent="0" rank="0" text="" dxfId="971">
      <formula>-0.03</formula>
    </cfRule>
  </conditionalFormatting>
  <conditionalFormatting sqref="W46:X46">
    <cfRule type="cellIs" priority="148" operator="greaterThan" aboveAverage="0" equalAverage="0" bottom="0" percent="0" rank="0" text="" dxfId="972">
      <formula>0.03</formula>
    </cfRule>
    <cfRule type="cellIs" priority="149" operator="lessThan" aboveAverage="0" equalAverage="0" bottom="0" percent="0" rank="0" text="" dxfId="973">
      <formula>-0.03</formula>
    </cfRule>
  </conditionalFormatting>
  <conditionalFormatting sqref="W50:X50">
    <cfRule type="cellIs" priority="150" operator="greaterThan" aboveAverage="0" equalAverage="0" bottom="0" percent="0" rank="0" text="" dxfId="974">
      <formula>0.03</formula>
    </cfRule>
    <cfRule type="cellIs" priority="151" operator="lessThan" aboveAverage="0" equalAverage="0" bottom="0" percent="0" rank="0" text="" dxfId="975">
      <formula>-0.03</formula>
    </cfRule>
  </conditionalFormatting>
  <conditionalFormatting sqref="W54:X54">
    <cfRule type="cellIs" priority="152" operator="greaterThan" aboveAverage="0" equalAverage="0" bottom="0" percent="0" rank="0" text="" dxfId="976">
      <formula>0.03</formula>
    </cfRule>
    <cfRule type="cellIs" priority="153" operator="lessThan" aboveAverage="0" equalAverage="0" bottom="0" percent="0" rank="0" text="" dxfId="977">
      <formula>-0.03</formula>
    </cfRule>
  </conditionalFormatting>
  <conditionalFormatting sqref="W58:X58">
    <cfRule type="cellIs" priority="154" operator="greaterThan" aboveAverage="0" equalAverage="0" bottom="0" percent="0" rank="0" text="" dxfId="978">
      <formula>0.03</formula>
    </cfRule>
    <cfRule type="cellIs" priority="155" operator="lessThan" aboveAverage="0" equalAverage="0" bottom="0" percent="0" rank="0" text="" dxfId="979">
      <formula>-0.03</formula>
    </cfRule>
  </conditionalFormatting>
  <conditionalFormatting sqref="W62:X62">
    <cfRule type="cellIs" priority="156" operator="greaterThan" aboveAverage="0" equalAverage="0" bottom="0" percent="0" rank="0" text="" dxfId="980">
      <formula>0.03</formula>
    </cfRule>
    <cfRule type="cellIs" priority="157" operator="lessThan" aboveAverage="0" equalAverage="0" bottom="0" percent="0" rank="0" text="" dxfId="981">
      <formula>-0.03</formula>
    </cfRule>
  </conditionalFormatting>
  <conditionalFormatting sqref="W66:X66">
    <cfRule type="cellIs" priority="158" operator="greaterThan" aboveAverage="0" equalAverage="0" bottom="0" percent="0" rank="0" text="" dxfId="982">
      <formula>0.03</formula>
    </cfRule>
    <cfRule type="cellIs" priority="159" operator="lessThan" aboveAverage="0" equalAverage="0" bottom="0" percent="0" rank="0" text="" dxfId="983">
      <formula>-0.03</formula>
    </cfRule>
  </conditionalFormatting>
  <conditionalFormatting sqref="W70:X70">
    <cfRule type="cellIs" priority="160" operator="greaterThan" aboveAverage="0" equalAverage="0" bottom="0" percent="0" rank="0" text="" dxfId="984">
      <formula>0.03</formula>
    </cfRule>
    <cfRule type="cellIs" priority="161" operator="lessThan" aboveAverage="0" equalAverage="0" bottom="0" percent="0" rank="0" text="" dxfId="985">
      <formula>-0.03</formula>
    </cfRule>
  </conditionalFormatting>
  <conditionalFormatting sqref="W74:X74">
    <cfRule type="cellIs" priority="162" operator="greaterThan" aboveAverage="0" equalAverage="0" bottom="0" percent="0" rank="0" text="" dxfId="986">
      <formula>0.03</formula>
    </cfRule>
    <cfRule type="cellIs" priority="163" operator="lessThan" aboveAverage="0" equalAverage="0" bottom="0" percent="0" rank="0" text="" dxfId="987">
      <formula>-0.03</formula>
    </cfRule>
  </conditionalFormatting>
  <conditionalFormatting sqref="T99:V105">
    <cfRule type="cellIs" priority="164" operator="greaterThan" aboveAverage="0" equalAverage="0" bottom="0" percent="0" rank="0" text="" dxfId="988">
      <formula>0.03</formula>
    </cfRule>
    <cfRule type="cellIs" priority="165" operator="lessThan" aboveAverage="0" equalAverage="0" bottom="0" percent="0" rank="0" text="" dxfId="989">
      <formula>-0.03</formula>
    </cfRule>
  </conditionalFormatting>
  <conditionalFormatting sqref="W99:Y103 W105:Y105">
    <cfRule type="cellIs" priority="166" operator="greaterThan" aboveAverage="0" equalAverage="0" bottom="0" percent="0" rank="0" text="" dxfId="990">
      <formula>0.03</formula>
    </cfRule>
    <cfRule type="cellIs" priority="167" operator="lessThan" aboveAverage="0" equalAverage="0" bottom="0" percent="0" rank="0" text="" dxfId="991">
      <formula>-0.03</formula>
    </cfRule>
  </conditionalFormatting>
  <conditionalFormatting sqref="W83">
    <cfRule type="cellIs" priority="168" operator="greaterThan" aboveAverage="0" equalAverage="0" bottom="0" percent="0" rank="0" text="" dxfId="992">
      <formula>0.03</formula>
    </cfRule>
    <cfRule type="cellIs" priority="169" operator="lessThan" aboveAverage="0" equalAverage="0" bottom="0" percent="0" rank="0" text="" dxfId="993">
      <formula>-0.03</formula>
    </cfRule>
  </conditionalFormatting>
  <conditionalFormatting sqref="X83">
    <cfRule type="cellIs" priority="170" operator="greaterThan" aboveAverage="0" equalAverage="0" bottom="0" percent="0" rank="0" text="" dxfId="994">
      <formula>0.03</formula>
    </cfRule>
    <cfRule type="cellIs" priority="171" operator="lessThan" aboveAverage="0" equalAverage="0" bottom="0" percent="0" rank="0" text="" dxfId="995">
      <formula>-0.03</formula>
    </cfRule>
  </conditionalFormatting>
  <conditionalFormatting sqref="Y83">
    <cfRule type="cellIs" priority="172" operator="greaterThan" aboveAverage="0" equalAverage="0" bottom="0" percent="0" rank="0" text="" dxfId="996">
      <formula>0.03</formula>
    </cfRule>
    <cfRule type="cellIs" priority="173" operator="lessThan" aboveAverage="0" equalAverage="0" bottom="0" percent="0" rank="0" text="" dxfId="997">
      <formula>-0.03</formula>
    </cfRule>
  </conditionalFormatting>
  <conditionalFormatting sqref="W87">
    <cfRule type="cellIs" priority="174" operator="greaterThan" aboveAverage="0" equalAverage="0" bottom="0" percent="0" rank="0" text="" dxfId="998">
      <formula>0.03</formula>
    </cfRule>
    <cfRule type="cellIs" priority="175" operator="lessThan" aboveAverage="0" equalAverage="0" bottom="0" percent="0" rank="0" text="" dxfId="999">
      <formula>-0.03</formula>
    </cfRule>
  </conditionalFormatting>
  <conditionalFormatting sqref="X87">
    <cfRule type="cellIs" priority="176" operator="greaterThan" aboveAverage="0" equalAverage="0" bottom="0" percent="0" rank="0" text="" dxfId="1000">
      <formula>0.03</formula>
    </cfRule>
    <cfRule type="cellIs" priority="177" operator="lessThan" aboveAverage="0" equalAverage="0" bottom="0" percent="0" rank="0" text="" dxfId="1001">
      <formula>-0.03</formula>
    </cfRule>
  </conditionalFormatting>
  <conditionalFormatting sqref="Y87">
    <cfRule type="cellIs" priority="178" operator="greaterThan" aboveAverage="0" equalAverage="0" bottom="0" percent="0" rank="0" text="" dxfId="1002">
      <formula>0.03</formula>
    </cfRule>
    <cfRule type="cellIs" priority="179" operator="lessThan" aboveAverage="0" equalAverage="0" bottom="0" percent="0" rank="0" text="" dxfId="1003">
      <formula>-0.03</formula>
    </cfRule>
  </conditionalFormatting>
  <conditionalFormatting sqref="W91">
    <cfRule type="cellIs" priority="180" operator="greaterThan" aboveAverage="0" equalAverage="0" bottom="0" percent="0" rank="0" text="" dxfId="1004">
      <formula>0.03</formula>
    </cfRule>
    <cfRule type="cellIs" priority="181" operator="lessThan" aboveAverage="0" equalAverage="0" bottom="0" percent="0" rank="0" text="" dxfId="1005">
      <formula>-0.03</formula>
    </cfRule>
  </conditionalFormatting>
  <conditionalFormatting sqref="X91">
    <cfRule type="cellIs" priority="182" operator="greaterThan" aboveAverage="0" equalAverage="0" bottom="0" percent="0" rank="0" text="" dxfId="1006">
      <formula>0.03</formula>
    </cfRule>
    <cfRule type="cellIs" priority="183" operator="lessThan" aboveAverage="0" equalAverage="0" bottom="0" percent="0" rank="0" text="" dxfId="1007">
      <formula>-0.03</formula>
    </cfRule>
  </conditionalFormatting>
  <conditionalFormatting sqref="Y91">
    <cfRule type="cellIs" priority="184" operator="greaterThan" aboveAverage="0" equalAverage="0" bottom="0" percent="0" rank="0" text="" dxfId="1008">
      <formula>0.03</formula>
    </cfRule>
    <cfRule type="cellIs" priority="185" operator="lessThan" aboveAverage="0" equalAverage="0" bottom="0" percent="0" rank="0" text="" dxfId="1009">
      <formula>-0.03</formula>
    </cfRule>
  </conditionalFormatting>
  <conditionalFormatting sqref="W95">
    <cfRule type="cellIs" priority="186" operator="greaterThan" aboveAverage="0" equalAverage="0" bottom="0" percent="0" rank="0" text="" dxfId="1010">
      <formula>0.03</formula>
    </cfRule>
    <cfRule type="cellIs" priority="187" operator="lessThan" aboveAverage="0" equalAverage="0" bottom="0" percent="0" rank="0" text="" dxfId="1011">
      <formula>-0.03</formula>
    </cfRule>
  </conditionalFormatting>
  <conditionalFormatting sqref="X95">
    <cfRule type="cellIs" priority="188" operator="greaterThan" aboveAverage="0" equalAverage="0" bottom="0" percent="0" rank="0" text="" dxfId="1012">
      <formula>0.03</formula>
    </cfRule>
    <cfRule type="cellIs" priority="189" operator="lessThan" aboveAverage="0" equalAverage="0" bottom="0" percent="0" rank="0" text="" dxfId="1013">
      <formula>-0.03</formula>
    </cfRule>
  </conditionalFormatting>
  <conditionalFormatting sqref="Y95">
    <cfRule type="cellIs" priority="190" operator="greaterThan" aboveAverage="0" equalAverage="0" bottom="0" percent="0" rank="0" text="" dxfId="1014">
      <formula>0.03</formula>
    </cfRule>
    <cfRule type="cellIs" priority="191" operator="lessThan" aboveAverage="0" equalAverage="0" bottom="0" percent="0" rank="0" text="" dxfId="1015">
      <formula>-0.03</formula>
    </cfRule>
  </conditionalFormatting>
  <conditionalFormatting sqref="W86:X86">
    <cfRule type="cellIs" priority="192" operator="greaterThan" aboveAverage="0" equalAverage="0" bottom="0" percent="0" rank="0" text="" dxfId="1016">
      <formula>0.03</formula>
    </cfRule>
    <cfRule type="cellIs" priority="193" operator="lessThan" aboveAverage="0" equalAverage="0" bottom="0" percent="0" rank="0" text="" dxfId="1017">
      <formula>-0.03</formula>
    </cfRule>
  </conditionalFormatting>
  <conditionalFormatting sqref="W90:X90">
    <cfRule type="cellIs" priority="194" operator="greaterThan" aboveAverage="0" equalAverage="0" bottom="0" percent="0" rank="0" text="" dxfId="1018">
      <formula>0.03</formula>
    </cfRule>
    <cfRule type="cellIs" priority="195" operator="lessThan" aboveAverage="0" equalAverage="0" bottom="0" percent="0" rank="0" text="" dxfId="1019">
      <formula>-0.03</formula>
    </cfRule>
  </conditionalFormatting>
  <conditionalFormatting sqref="W94:X94">
    <cfRule type="cellIs" priority="196" operator="greaterThan" aboveAverage="0" equalAverage="0" bottom="0" percent="0" rank="0" text="" dxfId="1020">
      <formula>0.03</formula>
    </cfRule>
    <cfRule type="cellIs" priority="197" operator="lessThan" aboveAverage="0" equalAverage="0" bottom="0" percent="0" rank="0" text="" dxfId="1021">
      <formula>-0.03</formula>
    </cfRule>
  </conditionalFormatting>
  <conditionalFormatting sqref="W98:X98">
    <cfRule type="cellIs" priority="198" operator="greaterThan" aboveAverage="0" equalAverage="0" bottom="0" percent="0" rank="0" text="" dxfId="1022">
      <formula>0.03</formula>
    </cfRule>
    <cfRule type="cellIs" priority="199" operator="lessThan" aboveAverage="0" equalAverage="0" bottom="0" percent="0" rank="0" text="" dxfId="1023">
      <formula>-0.03</formula>
    </cfRule>
  </conditionalFormatting>
  <conditionalFormatting sqref="W104">
    <cfRule type="cellIs" priority="200" operator="greaterThan" aboveAverage="0" equalAverage="0" bottom="0" percent="0" rank="0" text="" dxfId="1024">
      <formula>0.03</formula>
    </cfRule>
    <cfRule type="cellIs" priority="201" operator="lessThan" aboveAverage="0" equalAverage="0" bottom="0" percent="0" rank="0" text="" dxfId="1025">
      <formula>-0.03</formula>
    </cfRule>
  </conditionalFormatting>
  <conditionalFormatting sqref="X104">
    <cfRule type="cellIs" priority="202" operator="greaterThan" aboveAverage="0" equalAverage="0" bottom="0" percent="0" rank="0" text="" dxfId="1026">
      <formula>0.03</formula>
    </cfRule>
    <cfRule type="cellIs" priority="203" operator="lessThan" aboveAverage="0" equalAverage="0" bottom="0" percent="0" rank="0" text="" dxfId="1027">
      <formula>-0.03</formula>
    </cfRule>
  </conditionalFormatting>
  <conditionalFormatting sqref="Y104">
    <cfRule type="cellIs" priority="204" operator="greaterThan" aboveAverage="0" equalAverage="0" bottom="0" percent="0" rank="0" text="" dxfId="1028">
      <formula>0.03</formula>
    </cfRule>
    <cfRule type="cellIs" priority="205" operator="lessThan" aboveAverage="0" equalAverage="0" bottom="0" percent="0" rank="0" text="" dxfId="1029">
      <formula>-0.03</formula>
    </cfRule>
  </conditionalFormatting>
  <conditionalFormatting sqref="T111:V112">
    <cfRule type="cellIs" priority="206" operator="greaterThan" aboveAverage="0" equalAverage="0" bottom="0" percent="0" rank="0" text="" dxfId="1030">
      <formula>0.03</formula>
    </cfRule>
    <cfRule type="cellIs" priority="207" operator="lessThan" aboveAverage="0" equalAverage="0" bottom="0" percent="0" rank="0" text="" dxfId="1031">
      <formula>-0.03</formula>
    </cfRule>
  </conditionalFormatting>
  <conditionalFormatting sqref="W112:Y112">
    <cfRule type="cellIs" priority="208" operator="greaterThan" aboveAverage="0" equalAverage="0" bottom="0" percent="0" rank="0" text="" dxfId="1032">
      <formula>0.03</formula>
    </cfRule>
    <cfRule type="cellIs" priority="209" operator="lessThan" aboveAverage="0" equalAverage="0" bottom="0" percent="0" rank="0" text="" dxfId="1033">
      <formula>-0.03</formula>
    </cfRule>
  </conditionalFormatting>
  <conditionalFormatting sqref="W111">
    <cfRule type="cellIs" priority="210" operator="greaterThan" aboveAverage="0" equalAverage="0" bottom="0" percent="0" rank="0" text="" dxfId="1034">
      <formula>0.03</formula>
    </cfRule>
    <cfRule type="cellIs" priority="211" operator="lessThan" aboveAverage="0" equalAverage="0" bottom="0" percent="0" rank="0" text="" dxfId="1035">
      <formula>-0.03</formula>
    </cfRule>
  </conditionalFormatting>
  <conditionalFormatting sqref="X111">
    <cfRule type="cellIs" priority="212" operator="greaterThan" aboveAverage="0" equalAverage="0" bottom="0" percent="0" rank="0" text="" dxfId="1036">
      <formula>0.03</formula>
    </cfRule>
    <cfRule type="cellIs" priority="213" operator="lessThan" aboveAverage="0" equalAverage="0" bottom="0" percent="0" rank="0" text="" dxfId="1037">
      <formula>-0.03</formula>
    </cfRule>
  </conditionalFormatting>
  <conditionalFormatting sqref="Y111">
    <cfRule type="cellIs" priority="214" operator="greaterThan" aboveAverage="0" equalAverage="0" bottom="0" percent="0" rank="0" text="" dxfId="1038">
      <formula>0.03</formula>
    </cfRule>
    <cfRule type="cellIs" priority="215" operator="lessThan" aboveAverage="0" equalAverage="0" bottom="0" percent="0" rank="0" text="" dxfId="1039">
      <formula>-0.03</formula>
    </cfRule>
  </conditionalFormatting>
  <conditionalFormatting sqref="W3">
    <cfRule type="cellIs" priority="216" operator="greaterThan" aboveAverage="0" equalAverage="0" bottom="0" percent="0" rank="0" text="" dxfId="1040">
      <formula>0.03</formula>
    </cfRule>
    <cfRule type="cellIs" priority="217" operator="lessThan" aboveAverage="0" equalAverage="0" bottom="0" percent="0" rank="0" text="" dxfId="1041">
      <formula>-0.03</formula>
    </cfRule>
  </conditionalFormatting>
  <conditionalFormatting sqref="X3">
    <cfRule type="cellIs" priority="218" operator="greaterThan" aboveAverage="0" equalAverage="0" bottom="0" percent="0" rank="0" text="" dxfId="1042">
      <formula>0.03</formula>
    </cfRule>
    <cfRule type="cellIs" priority="219" operator="lessThan" aboveAverage="0" equalAverage="0" bottom="0" percent="0" rank="0" text="" dxfId="1043">
      <formula>-0.03</formula>
    </cfRule>
  </conditionalFormatting>
  <conditionalFormatting sqref="Y3">
    <cfRule type="cellIs" priority="220" operator="greaterThan" aboveAverage="0" equalAverage="0" bottom="0" percent="0" rank="0" text="" dxfId="1044">
      <formula>0.03</formula>
    </cfRule>
    <cfRule type="cellIs" priority="221" operator="lessThan" aboveAverage="0" equalAverage="0" bottom="0" percent="0" rank="0" text="" dxfId="1045">
      <formula>-0.03</formula>
    </cfRule>
  </conditionalFormatting>
  <conditionalFormatting sqref="W6:X6">
    <cfRule type="cellIs" priority="222" operator="greaterThan" aboveAverage="0" equalAverage="0" bottom="0" percent="0" rank="0" text="" dxfId="1046">
      <formula>0.03</formula>
    </cfRule>
    <cfRule type="cellIs" priority="223" operator="lessThan" aboveAverage="0" equalAverage="0" bottom="0" percent="0" rank="0" text="" dxfId="1047">
      <formula>-0.03</formula>
    </cfRule>
  </conditionalFormatting>
  <conditionalFormatting sqref="W7">
    <cfRule type="cellIs" priority="224" operator="greaterThan" aboveAverage="0" equalAverage="0" bottom="0" percent="0" rank="0" text="" dxfId="1048">
      <formula>0.03</formula>
    </cfRule>
    <cfRule type="cellIs" priority="225" operator="lessThan" aboveAverage="0" equalAverage="0" bottom="0" percent="0" rank="0" text="" dxfId="1049">
      <formula>-0.03</formula>
    </cfRule>
  </conditionalFormatting>
  <conditionalFormatting sqref="X7">
    <cfRule type="cellIs" priority="226" operator="greaterThan" aboveAverage="0" equalAverage="0" bottom="0" percent="0" rank="0" text="" dxfId="1050">
      <formula>0.03</formula>
    </cfRule>
    <cfRule type="cellIs" priority="227" operator="lessThan" aboveAverage="0" equalAverage="0" bottom="0" percent="0" rank="0" text="" dxfId="1051">
      <formula>-0.03</formula>
    </cfRule>
  </conditionalFormatting>
  <conditionalFormatting sqref="Y7">
    <cfRule type="cellIs" priority="228" operator="greaterThan" aboveAverage="0" equalAverage="0" bottom="0" percent="0" rank="0" text="" dxfId="1052">
      <formula>0.03</formula>
    </cfRule>
    <cfRule type="cellIs" priority="229" operator="lessThan" aboveAverage="0" equalAverage="0" bottom="0" percent="0" rank="0" text="" dxfId="1053">
      <formula>-0.03</formula>
    </cfRule>
  </conditionalFormatting>
  <conditionalFormatting sqref="W10:X10">
    <cfRule type="cellIs" priority="230" operator="greaterThan" aboveAverage="0" equalAverage="0" bottom="0" percent="0" rank="0" text="" dxfId="1054">
      <formula>0.03</formula>
    </cfRule>
    <cfRule type="cellIs" priority="231" operator="lessThan" aboveAverage="0" equalAverage="0" bottom="0" percent="0" rank="0" text="" dxfId="1055">
      <formula>-0.03</formula>
    </cfRule>
  </conditionalFormatting>
  <conditionalFormatting sqref="W11">
    <cfRule type="cellIs" priority="232" operator="greaterThan" aboveAverage="0" equalAverage="0" bottom="0" percent="0" rank="0" text="" dxfId="1056">
      <formula>0.03</formula>
    </cfRule>
    <cfRule type="cellIs" priority="233" operator="lessThan" aboveAverage="0" equalAverage="0" bottom="0" percent="0" rank="0" text="" dxfId="1057">
      <formula>-0.03</formula>
    </cfRule>
  </conditionalFormatting>
  <conditionalFormatting sqref="X11">
    <cfRule type="cellIs" priority="234" operator="greaterThan" aboveAverage="0" equalAverage="0" bottom="0" percent="0" rank="0" text="" dxfId="1058">
      <formula>0.03</formula>
    </cfRule>
    <cfRule type="cellIs" priority="235" operator="lessThan" aboveAverage="0" equalAverage="0" bottom="0" percent="0" rank="0" text="" dxfId="1059">
      <formula>-0.03</formula>
    </cfRule>
  </conditionalFormatting>
  <conditionalFormatting sqref="Y11">
    <cfRule type="cellIs" priority="236" operator="greaterThan" aboveAverage="0" equalAverage="0" bottom="0" percent="0" rank="0" text="" dxfId="1060">
      <formula>0.03</formula>
    </cfRule>
    <cfRule type="cellIs" priority="237" operator="lessThan" aboveAverage="0" equalAverage="0" bottom="0" percent="0" rank="0" text="" dxfId="1061">
      <formula>-0.03</formula>
    </cfRule>
  </conditionalFormatting>
  <conditionalFormatting sqref="W14:X14">
    <cfRule type="cellIs" priority="238" operator="greaterThan" aboveAverage="0" equalAverage="0" bottom="0" percent="0" rank="0" text="" dxfId="1062">
      <formula>0.03</formula>
    </cfRule>
    <cfRule type="cellIs" priority="239" operator="lessThan" aboveAverage="0" equalAverage="0" bottom="0" percent="0" rank="0" text="" dxfId="1063">
      <formula>-0.03</formula>
    </cfRule>
  </conditionalFormatting>
  <conditionalFormatting sqref="W15">
    <cfRule type="cellIs" priority="240" operator="greaterThan" aboveAverage="0" equalAverage="0" bottom="0" percent="0" rank="0" text="" dxfId="1064">
      <formula>0.03</formula>
    </cfRule>
    <cfRule type="cellIs" priority="241" operator="lessThan" aboveAverage="0" equalAverage="0" bottom="0" percent="0" rank="0" text="" dxfId="1065">
      <formula>-0.03</formula>
    </cfRule>
  </conditionalFormatting>
  <conditionalFormatting sqref="X15">
    <cfRule type="cellIs" priority="242" operator="greaterThan" aboveAverage="0" equalAverage="0" bottom="0" percent="0" rank="0" text="" dxfId="1066">
      <formula>0.03</formula>
    </cfRule>
    <cfRule type="cellIs" priority="243" operator="lessThan" aboveAverage="0" equalAverage="0" bottom="0" percent="0" rank="0" text="" dxfId="1067">
      <formula>-0.03</formula>
    </cfRule>
  </conditionalFormatting>
  <conditionalFormatting sqref="Y15">
    <cfRule type="cellIs" priority="244" operator="greaterThan" aboveAverage="0" equalAverage="0" bottom="0" percent="0" rank="0" text="" dxfId="1068">
      <formula>0.03</formula>
    </cfRule>
    <cfRule type="cellIs" priority="245" operator="lessThan" aboveAverage="0" equalAverage="0" bottom="0" percent="0" rank="0" text="" dxfId="1069">
      <formula>-0.03</formula>
    </cfRule>
  </conditionalFormatting>
  <conditionalFormatting sqref="W18:X18">
    <cfRule type="cellIs" priority="246" operator="greaterThan" aboveAverage="0" equalAverage="0" bottom="0" percent="0" rank="0" text="" dxfId="1070">
      <formula>0.03</formula>
    </cfRule>
    <cfRule type="cellIs" priority="247" operator="lessThan" aboveAverage="0" equalAverage="0" bottom="0" percent="0" rank="0" text="" dxfId="1071">
      <formula>-0.03</formula>
    </cfRule>
  </conditionalFormatting>
  <conditionalFormatting sqref="T99:V99">
    <cfRule type="cellIs" priority="248" operator="greaterThan" aboveAverage="0" equalAverage="0" bottom="0" percent="0" rank="0" text="" dxfId="1072">
      <formula>0.03</formula>
    </cfRule>
    <cfRule type="cellIs" priority="249" operator="lessThan" aboveAverage="0" equalAverage="0" bottom="0" percent="0" rank="0" text="" dxfId="1073">
      <formula>-0.03</formula>
    </cfRule>
  </conditionalFormatting>
  <conditionalFormatting sqref="W99:Y99">
    <cfRule type="cellIs" priority="250" operator="greaterThan" aboveAverage="0" equalAverage="0" bottom="0" percent="0" rank="0" text="" dxfId="1074">
      <formula>0.03</formula>
    </cfRule>
    <cfRule type="cellIs" priority="251" operator="lessThan" aboveAverage="0" equalAverage="0" bottom="0" percent="0" rank="0" text="" dxfId="1075">
      <formula>-0.03</formula>
    </cfRule>
  </conditionalFormatting>
  <conditionalFormatting sqref="T105:V105">
    <cfRule type="cellIs" priority="252" operator="greaterThan" aboveAverage="0" equalAverage="0" bottom="0" percent="0" rank="0" text="" dxfId="1076">
      <formula>0.03</formula>
    </cfRule>
    <cfRule type="cellIs" priority="253" operator="lessThan" aboveAverage="0" equalAverage="0" bottom="0" percent="0" rank="0" text="" dxfId="1077">
      <formula>-0.03</formula>
    </cfRule>
  </conditionalFormatting>
  <conditionalFormatting sqref="W105:Y105">
    <cfRule type="cellIs" priority="254" operator="greaterThan" aboveAverage="0" equalAverage="0" bottom="0" percent="0" rank="0" text="" dxfId="1078">
      <formula>0.03</formula>
    </cfRule>
    <cfRule type="cellIs" priority="255" operator="lessThan" aboveAverage="0" equalAverage="0" bottom="0" percent="0" rank="0" text="" dxfId="1079">
      <formula>-0.03</formula>
    </cfRule>
  </conditionalFormatting>
  <conditionalFormatting sqref="T105:V105">
    <cfRule type="cellIs" priority="256" operator="greaterThan" aboveAverage="0" equalAverage="0" bottom="0" percent="0" rank="0" text="" dxfId="1080">
      <formula>0.03</formula>
    </cfRule>
    <cfRule type="cellIs" priority="257" operator="lessThan" aboveAverage="0" equalAverage="0" bottom="0" percent="0" rank="0" text="" dxfId="1081">
      <formula>-0.03</formula>
    </cfRule>
  </conditionalFormatting>
  <conditionalFormatting sqref="W105:Y105">
    <cfRule type="cellIs" priority="258" operator="greaterThan" aboveAverage="0" equalAverage="0" bottom="0" percent="0" rank="0" text="" dxfId="1082">
      <formula>0.03</formula>
    </cfRule>
    <cfRule type="cellIs" priority="259" operator="lessThan" aboveAverage="0" equalAverage="0" bottom="0" percent="0" rank="0" text="" dxfId="10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J79" colorId="64" zoomScale="100" zoomScaleNormal="100" zoomScalePageLayoutView="100" workbookViewId="0">
      <selection pane="topLeft" activeCell="J98" activeCellId="0" sqref="J83:R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0" t="s">
        <v>4</v>
      </c>
      <c r="E1" s="40"/>
      <c r="F1" s="40"/>
      <c r="G1" s="40"/>
      <c r="H1" s="40"/>
      <c r="I1" s="40"/>
      <c r="J1" s="40"/>
      <c r="L1" s="40" t="s">
        <v>9</v>
      </c>
      <c r="M1" s="40"/>
      <c r="N1" s="40"/>
      <c r="O1" s="40"/>
      <c r="P1" s="40"/>
      <c r="Q1" s="40"/>
      <c r="R1" s="40"/>
      <c r="S1" s="41"/>
      <c r="T1" s="40" t="s">
        <v>81</v>
      </c>
      <c r="U1" s="40"/>
      <c r="V1" s="40"/>
      <c r="W1" s="40" t="s">
        <v>8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3</v>
      </c>
      <c r="D2" s="34" t="s">
        <v>39</v>
      </c>
      <c r="E2" s="35" t="s">
        <v>40</v>
      </c>
      <c r="F2" s="35" t="s">
        <v>41</v>
      </c>
      <c r="G2" s="35" t="s">
        <v>42</v>
      </c>
      <c r="H2" s="35" t="s">
        <v>84</v>
      </c>
      <c r="I2" s="35" t="s">
        <v>85</v>
      </c>
      <c r="J2" s="45" t="s">
        <v>86</v>
      </c>
      <c r="K2" s="41"/>
      <c r="L2" s="34" t="s">
        <v>39</v>
      </c>
      <c r="M2" s="35" t="s">
        <v>40</v>
      </c>
      <c r="N2" s="35" t="s">
        <v>41</v>
      </c>
      <c r="O2" s="35" t="s">
        <v>42</v>
      </c>
      <c r="P2" s="35" t="s">
        <v>84</v>
      </c>
      <c r="Q2" s="35" t="s">
        <v>85</v>
      </c>
      <c r="R2" s="45" t="s">
        <v>86</v>
      </c>
      <c r="S2" s="23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46" t="s">
        <v>28</v>
      </c>
      <c r="B3" s="46" t="s">
        <v>38</v>
      </c>
      <c r="C3" s="46" t="n">
        <v>22</v>
      </c>
      <c r="D3" s="0" t="n">
        <v>1953.185</v>
      </c>
      <c r="E3" s="0" t="n">
        <v>35.9033</v>
      </c>
      <c r="F3" s="0" t="n">
        <v>37.9889</v>
      </c>
      <c r="G3" s="0" t="n">
        <v>40.3143</v>
      </c>
      <c r="H3" s="0" t="n">
        <v>29401.54</v>
      </c>
      <c r="I3" s="0" t="n">
        <v>69.997</v>
      </c>
      <c r="J3" s="52" t="n">
        <f aca="false">H3/3600</f>
        <v>8.16709444444444</v>
      </c>
      <c r="K3" s="48"/>
      <c r="L3" s="0" t="n">
        <v>1958.0247</v>
      </c>
      <c r="M3" s="0" t="n">
        <v>35.9011</v>
      </c>
      <c r="N3" s="0" t="n">
        <v>37.9826</v>
      </c>
      <c r="O3" s="0" t="n">
        <v>40.3136</v>
      </c>
      <c r="P3" s="0" t="n">
        <v>29367.8</v>
      </c>
      <c r="Q3" s="0" t="n">
        <v>65.068</v>
      </c>
      <c r="R3" s="52" t="n">
        <f aca="false">P3/3600</f>
        <v>8.15772222222222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51" t="s">
        <v>87</v>
      </c>
      <c r="B4" s="51"/>
      <c r="C4" s="51" t="n">
        <v>27</v>
      </c>
      <c r="D4" s="0" t="n">
        <v>1237.2974</v>
      </c>
      <c r="E4" s="0" t="n">
        <v>34.1819</v>
      </c>
      <c r="F4" s="0" t="n">
        <v>37.2577</v>
      </c>
      <c r="G4" s="0" t="n">
        <v>39.6152</v>
      </c>
      <c r="H4" s="0" t="n">
        <v>28383.23</v>
      </c>
      <c r="I4" s="0" t="n">
        <v>66.347</v>
      </c>
      <c r="J4" s="52" t="n">
        <f aca="false">H4/3600</f>
        <v>7.88423055555556</v>
      </c>
      <c r="K4" s="48"/>
      <c r="L4" s="0" t="n">
        <v>1240.0962</v>
      </c>
      <c r="M4" s="0" t="n">
        <v>34.183</v>
      </c>
      <c r="N4" s="0" t="n">
        <v>37.2507</v>
      </c>
      <c r="O4" s="0" t="n">
        <v>39.614</v>
      </c>
      <c r="P4" s="0" t="n">
        <v>28301.82</v>
      </c>
      <c r="Q4" s="0" t="n">
        <v>61.511</v>
      </c>
      <c r="R4" s="52" t="n">
        <f aca="false">P4/3600</f>
        <v>7.86161666666667</v>
      </c>
      <c r="S4" s="50"/>
      <c r="T4" s="54"/>
      <c r="U4" s="36"/>
      <c r="V4" s="36"/>
      <c r="W4" s="54"/>
      <c r="X4" s="36"/>
      <c r="Y4" s="55"/>
    </row>
    <row r="5" customFormat="false" ht="15.75" hidden="false" customHeight="false" outlineLevel="0" collapsed="false">
      <c r="A5" s="51"/>
      <c r="B5" s="51"/>
      <c r="C5" s="51" t="n">
        <v>32</v>
      </c>
      <c r="D5" s="0" t="n">
        <v>691.6583</v>
      </c>
      <c r="E5" s="0" t="n">
        <v>31.8986</v>
      </c>
      <c r="F5" s="0" t="n">
        <v>36.5372</v>
      </c>
      <c r="G5" s="0" t="n">
        <v>38.966</v>
      </c>
      <c r="H5" s="0" t="n">
        <v>27236.87</v>
      </c>
      <c r="I5" s="0" t="n">
        <v>61.371</v>
      </c>
      <c r="J5" s="52" t="n">
        <f aca="false">H5/3600</f>
        <v>7.56579722222222</v>
      </c>
      <c r="K5" s="48"/>
      <c r="L5" s="0" t="n">
        <v>691.9922</v>
      </c>
      <c r="M5" s="0" t="n">
        <v>31.8915</v>
      </c>
      <c r="N5" s="0" t="n">
        <v>36.5397</v>
      </c>
      <c r="O5" s="0" t="n">
        <v>38.9571</v>
      </c>
      <c r="P5" s="0" t="n">
        <v>27146.47</v>
      </c>
      <c r="Q5" s="0" t="n">
        <v>56.487</v>
      </c>
      <c r="R5" s="52" t="n">
        <f aca="false">P5/3600</f>
        <v>7.54068611111111</v>
      </c>
      <c r="S5" s="50"/>
      <c r="T5" s="54"/>
      <c r="U5" s="36"/>
      <c r="V5" s="36"/>
      <c r="W5" s="54"/>
      <c r="X5" s="36"/>
      <c r="Y5" s="55"/>
    </row>
    <row r="6" customFormat="false" ht="16.5" hidden="false" customHeight="false" outlineLevel="0" collapsed="false">
      <c r="A6" s="51"/>
      <c r="B6" s="56"/>
      <c r="C6" s="56" t="n">
        <v>37</v>
      </c>
      <c r="D6" s="0" t="n">
        <v>451.92</v>
      </c>
      <c r="E6" s="0" t="n">
        <v>30.213</v>
      </c>
      <c r="F6" s="0" t="n">
        <v>36.1671</v>
      </c>
      <c r="G6" s="0" t="n">
        <v>38.6333</v>
      </c>
      <c r="H6" s="0" t="n">
        <v>26602.41</v>
      </c>
      <c r="I6" s="0" t="n">
        <v>56.331</v>
      </c>
      <c r="J6" s="57" t="n">
        <f aca="false">H6/3600</f>
        <v>7.38955833333333</v>
      </c>
      <c r="K6" s="48"/>
      <c r="L6" s="0" t="n">
        <v>453.425</v>
      </c>
      <c r="M6" s="0" t="n">
        <v>30.2181</v>
      </c>
      <c r="N6" s="0" t="n">
        <v>36.1694</v>
      </c>
      <c r="O6" s="0" t="n">
        <v>38.6337</v>
      </c>
      <c r="P6" s="0" t="n">
        <v>26421.7</v>
      </c>
      <c r="Q6" s="0" t="n">
        <v>52.041</v>
      </c>
      <c r="R6" s="57" t="n">
        <f aca="false">P6/3600</f>
        <v>7.33936111111111</v>
      </c>
      <c r="S6" s="50"/>
      <c r="T6" s="59"/>
      <c r="U6" s="60"/>
      <c r="V6" s="60"/>
      <c r="W6" s="59"/>
      <c r="X6" s="60"/>
      <c r="Y6" s="61"/>
    </row>
    <row r="7" customFormat="false" ht="15.75" hidden="false" customHeight="false" outlineLevel="0" collapsed="false">
      <c r="A7" s="51"/>
      <c r="B7" s="46" t="s">
        <v>72</v>
      </c>
      <c r="C7" s="46" t="n">
        <v>22</v>
      </c>
      <c r="D7" s="0" t="n">
        <v>8663.1158</v>
      </c>
      <c r="E7" s="0" t="n">
        <v>34.5546</v>
      </c>
      <c r="F7" s="0" t="n">
        <v>40.9161</v>
      </c>
      <c r="G7" s="0" t="n">
        <v>41.6175</v>
      </c>
      <c r="H7" s="0" t="n">
        <v>40832.09</v>
      </c>
      <c r="I7" s="0" t="n">
        <v>89.606</v>
      </c>
      <c r="J7" s="52" t="n">
        <f aca="false">H7/3600</f>
        <v>11.3422472222222</v>
      </c>
      <c r="K7" s="48"/>
      <c r="L7" s="0" t="n">
        <v>8669.1501</v>
      </c>
      <c r="M7" s="0" t="n">
        <v>34.5538</v>
      </c>
      <c r="N7" s="0" t="n">
        <v>40.9074</v>
      </c>
      <c r="O7" s="0" t="n">
        <v>41.6238</v>
      </c>
      <c r="P7" s="0" t="n">
        <v>40756.69</v>
      </c>
      <c r="Q7" s="0" t="n">
        <v>86.627</v>
      </c>
      <c r="R7" s="52" t="n">
        <f aca="false">P7/3600</f>
        <v>11.3213027777778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51"/>
      <c r="B8" s="51"/>
      <c r="C8" s="51" t="n">
        <v>27</v>
      </c>
      <c r="D8" s="0" t="n">
        <v>6109.9236</v>
      </c>
      <c r="E8" s="0" t="n">
        <v>32.8294</v>
      </c>
      <c r="F8" s="0" t="n">
        <v>40.1344</v>
      </c>
      <c r="G8" s="0" t="n">
        <v>40.9552</v>
      </c>
      <c r="H8" s="0" t="n">
        <v>39049.04</v>
      </c>
      <c r="I8" s="0" t="n">
        <v>86.128</v>
      </c>
      <c r="J8" s="52" t="n">
        <f aca="false">H8/3600</f>
        <v>10.8469555555556</v>
      </c>
      <c r="K8" s="48"/>
      <c r="L8" s="0" t="n">
        <v>6111.9826</v>
      </c>
      <c r="M8" s="0" t="n">
        <v>32.8326</v>
      </c>
      <c r="N8" s="0" t="n">
        <v>40.1285</v>
      </c>
      <c r="O8" s="0" t="n">
        <v>40.9636</v>
      </c>
      <c r="P8" s="0" t="n">
        <v>38937.4</v>
      </c>
      <c r="Q8" s="0" t="n">
        <v>82.586</v>
      </c>
      <c r="R8" s="52" t="n">
        <f aca="false">P8/3600</f>
        <v>10.8159444444444</v>
      </c>
      <c r="S8" s="50"/>
      <c r="T8" s="54"/>
      <c r="U8" s="36"/>
      <c r="V8" s="36"/>
      <c r="W8" s="54"/>
      <c r="X8" s="36"/>
      <c r="Y8" s="55"/>
    </row>
    <row r="9" customFormat="false" ht="15.75" hidden="false" customHeight="false" outlineLevel="0" collapsed="false">
      <c r="A9" s="51"/>
      <c r="B9" s="51"/>
      <c r="C9" s="51" t="n">
        <v>32</v>
      </c>
      <c r="D9" s="0" t="n">
        <v>3915.378</v>
      </c>
      <c r="E9" s="0" t="n">
        <v>30.572</v>
      </c>
      <c r="F9" s="0" t="n">
        <v>39.393</v>
      </c>
      <c r="G9" s="0" t="n">
        <v>40.3544</v>
      </c>
      <c r="H9" s="0" t="n">
        <v>36720.13</v>
      </c>
      <c r="I9" s="0" t="n">
        <v>82.228</v>
      </c>
      <c r="J9" s="52" t="n">
        <f aca="false">H9/3600</f>
        <v>10.2000361111111</v>
      </c>
      <c r="K9" s="48"/>
      <c r="L9" s="0" t="n">
        <v>3917.1826</v>
      </c>
      <c r="M9" s="0" t="n">
        <v>30.572</v>
      </c>
      <c r="N9" s="0" t="n">
        <v>39.3893</v>
      </c>
      <c r="O9" s="0" t="n">
        <v>40.3475</v>
      </c>
      <c r="P9" s="0" t="n">
        <v>36891.08</v>
      </c>
      <c r="Q9" s="0" t="n">
        <v>78.593</v>
      </c>
      <c r="R9" s="52" t="n">
        <f aca="false">P9/3600</f>
        <v>10.2475222222222</v>
      </c>
      <c r="S9" s="50"/>
      <c r="T9" s="54"/>
      <c r="U9" s="36"/>
      <c r="V9" s="36"/>
      <c r="W9" s="54"/>
      <c r="X9" s="36"/>
      <c r="Y9" s="55"/>
    </row>
    <row r="10" customFormat="false" ht="16.5" hidden="false" customHeight="false" outlineLevel="0" collapsed="false">
      <c r="A10" s="51"/>
      <c r="B10" s="56"/>
      <c r="C10" s="56" t="n">
        <v>37</v>
      </c>
      <c r="D10" s="0" t="n">
        <v>2781.5477</v>
      </c>
      <c r="E10" s="0" t="n">
        <v>28.8145</v>
      </c>
      <c r="F10" s="0" t="n">
        <v>39.0223</v>
      </c>
      <c r="G10" s="0" t="n">
        <v>40.0368</v>
      </c>
      <c r="H10" s="0" t="n">
        <v>35051.22</v>
      </c>
      <c r="I10" s="0" t="n">
        <v>78.811</v>
      </c>
      <c r="J10" s="57" t="n">
        <f aca="false">H10/3600</f>
        <v>9.73645</v>
      </c>
      <c r="K10" s="48"/>
      <c r="L10" s="0" t="n">
        <v>2778.5071</v>
      </c>
      <c r="M10" s="0" t="n">
        <v>28.8101</v>
      </c>
      <c r="N10" s="0" t="n">
        <v>39.0165</v>
      </c>
      <c r="O10" s="0" t="n">
        <v>40.0562</v>
      </c>
      <c r="P10" s="0" t="n">
        <v>34944.23</v>
      </c>
      <c r="Q10" s="0" t="n">
        <v>75.083</v>
      </c>
      <c r="R10" s="57" t="n">
        <f aca="false">P10/3600</f>
        <v>9.70673055555556</v>
      </c>
      <c r="S10" s="50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1"/>
      <c r="B11" s="46" t="s">
        <v>69</v>
      </c>
      <c r="C11" s="46" t="n">
        <v>22</v>
      </c>
      <c r="D11" s="0" t="n">
        <v>37480.0842</v>
      </c>
      <c r="E11" s="0" t="n">
        <v>30.3656</v>
      </c>
      <c r="F11" s="0" t="n">
        <v>36.477</v>
      </c>
      <c r="G11" s="0" t="n">
        <v>35.1981</v>
      </c>
      <c r="H11" s="0" t="n">
        <v>89564.71</v>
      </c>
      <c r="I11" s="0" t="n">
        <v>225.636</v>
      </c>
      <c r="J11" s="52" t="n">
        <f aca="false">H11/3600</f>
        <v>24.8790861111111</v>
      </c>
      <c r="K11" s="48"/>
      <c r="L11" s="0" t="n">
        <v>37492.069</v>
      </c>
      <c r="M11" s="0" t="n">
        <v>30.3657</v>
      </c>
      <c r="N11" s="0" t="n">
        <v>36.4801</v>
      </c>
      <c r="O11" s="0" t="n">
        <v>35.1971</v>
      </c>
      <c r="P11" s="0" t="n">
        <v>89804.55</v>
      </c>
      <c r="Q11" s="0" t="n">
        <v>218.775</v>
      </c>
      <c r="R11" s="52" t="n">
        <f aca="false">P11/3600</f>
        <v>24.9457083333333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51"/>
      <c r="B12" s="51"/>
      <c r="C12" s="51" t="n">
        <v>27</v>
      </c>
      <c r="D12" s="0" t="n">
        <v>14872.7271</v>
      </c>
      <c r="E12" s="0" t="n">
        <v>28.7695</v>
      </c>
      <c r="F12" s="0" t="n">
        <v>35.7635</v>
      </c>
      <c r="G12" s="0" t="n">
        <v>34.5358</v>
      </c>
      <c r="H12" s="0" t="n">
        <v>76232.21</v>
      </c>
      <c r="I12" s="0" t="n">
        <v>186.591</v>
      </c>
      <c r="J12" s="52" t="n">
        <f aca="false">H12/3600</f>
        <v>21.1756138888889</v>
      </c>
      <c r="K12" s="48"/>
      <c r="L12" s="0" t="n">
        <v>14883.974</v>
      </c>
      <c r="M12" s="0" t="n">
        <v>28.7701</v>
      </c>
      <c r="N12" s="0" t="n">
        <v>35.7538</v>
      </c>
      <c r="O12" s="0" t="n">
        <v>34.5348</v>
      </c>
      <c r="P12" s="0" t="n">
        <v>75558.5</v>
      </c>
      <c r="Q12" s="0" t="n">
        <v>178.745</v>
      </c>
      <c r="R12" s="52" t="n">
        <f aca="false">P12/3600</f>
        <v>20.9884722222222</v>
      </c>
      <c r="S12" s="50"/>
      <c r="T12" s="54"/>
      <c r="U12" s="36"/>
      <c r="V12" s="36"/>
      <c r="W12" s="54"/>
      <c r="X12" s="36"/>
      <c r="Y12" s="55"/>
    </row>
    <row r="13" customFormat="false" ht="15.75" hidden="false" customHeight="false" outlineLevel="0" collapsed="false">
      <c r="A13" s="51"/>
      <c r="B13" s="51"/>
      <c r="C13" s="51" t="n">
        <v>32</v>
      </c>
      <c r="D13" s="0" t="n">
        <v>3873.3524</v>
      </c>
      <c r="E13" s="0" t="n">
        <v>27.6367</v>
      </c>
      <c r="F13" s="0" t="n">
        <v>35.1426</v>
      </c>
      <c r="G13" s="0" t="n">
        <v>33.9404</v>
      </c>
      <c r="H13" s="0" t="n">
        <v>67110.78</v>
      </c>
      <c r="I13" s="0" t="n">
        <v>168.465</v>
      </c>
      <c r="J13" s="52" t="n">
        <f aca="false">H13/3600</f>
        <v>18.6418833333333</v>
      </c>
      <c r="K13" s="48"/>
      <c r="L13" s="0" t="n">
        <v>3881.4038</v>
      </c>
      <c r="M13" s="0" t="n">
        <v>27.6363</v>
      </c>
      <c r="N13" s="0" t="n">
        <v>35.1378</v>
      </c>
      <c r="O13" s="0" t="n">
        <v>33.9389</v>
      </c>
      <c r="P13" s="0" t="n">
        <v>66967.87</v>
      </c>
      <c r="Q13" s="0" t="n">
        <v>161.242</v>
      </c>
      <c r="R13" s="52" t="n">
        <f aca="false">P13/3600</f>
        <v>18.6021861111111</v>
      </c>
      <c r="S13" s="50"/>
      <c r="T13" s="54"/>
      <c r="U13" s="36"/>
      <c r="V13" s="36"/>
      <c r="W13" s="54"/>
      <c r="X13" s="36"/>
      <c r="Y13" s="55"/>
    </row>
    <row r="14" customFormat="false" ht="16.5" hidden="false" customHeight="false" outlineLevel="0" collapsed="false">
      <c r="A14" s="51"/>
      <c r="B14" s="56"/>
      <c r="C14" s="56" t="n">
        <v>37</v>
      </c>
      <c r="D14" s="0" t="n">
        <v>1280.026</v>
      </c>
      <c r="E14" s="0" t="n">
        <v>26.8287</v>
      </c>
      <c r="F14" s="0" t="n">
        <v>34.7745</v>
      </c>
      <c r="G14" s="0" t="n">
        <v>33.5748</v>
      </c>
      <c r="H14" s="0" t="n">
        <v>62619.27</v>
      </c>
      <c r="I14" s="0" t="n">
        <v>155.829</v>
      </c>
      <c r="J14" s="57" t="n">
        <f aca="false">H14/3600</f>
        <v>17.3942416666667</v>
      </c>
      <c r="K14" s="48"/>
      <c r="L14" s="0" t="n">
        <v>1280.0565</v>
      </c>
      <c r="M14" s="0" t="n">
        <v>26.8276</v>
      </c>
      <c r="N14" s="0" t="n">
        <v>34.7849</v>
      </c>
      <c r="O14" s="0" t="n">
        <v>33.5778</v>
      </c>
      <c r="P14" s="0" t="n">
        <v>62530.28</v>
      </c>
      <c r="Q14" s="0" t="n">
        <v>148.59</v>
      </c>
      <c r="R14" s="57" t="n">
        <f aca="false">P14/3600</f>
        <v>17.3695222222222</v>
      </c>
      <c r="S14" s="50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1"/>
      <c r="B15" s="46" t="s">
        <v>77</v>
      </c>
      <c r="C15" s="46" t="n">
        <v>22</v>
      </c>
      <c r="D15" s="0" t="n">
        <v>2253.7543</v>
      </c>
      <c r="E15" s="0" t="n">
        <v>39.1363</v>
      </c>
      <c r="F15" s="0" t="n">
        <v>45.5434</v>
      </c>
      <c r="G15" s="0" t="n">
        <v>45.6138</v>
      </c>
      <c r="H15" s="0" t="n">
        <v>67411.53</v>
      </c>
      <c r="I15" s="0" t="n">
        <v>150.556</v>
      </c>
      <c r="J15" s="52" t="n">
        <f aca="false">H15/3600</f>
        <v>18.725425</v>
      </c>
      <c r="K15" s="48"/>
      <c r="L15" s="0" t="n">
        <v>2259.0394</v>
      </c>
      <c r="M15" s="0" t="n">
        <v>39.135</v>
      </c>
      <c r="N15" s="0" t="n">
        <v>45.5399</v>
      </c>
      <c r="O15" s="0" t="n">
        <v>45.6156</v>
      </c>
      <c r="P15" s="0" t="n">
        <v>67203.07</v>
      </c>
      <c r="Q15" s="0" t="n">
        <v>139.464</v>
      </c>
      <c r="R15" s="52" t="n">
        <f aca="false">P15/3600</f>
        <v>18.6675194444444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51"/>
      <c r="B16" s="51"/>
      <c r="C16" s="51" t="n">
        <v>27</v>
      </c>
      <c r="D16" s="0" t="n">
        <v>1420.0995</v>
      </c>
      <c r="E16" s="0" t="n">
        <v>38.1236</v>
      </c>
      <c r="F16" s="0" t="n">
        <v>45.2783</v>
      </c>
      <c r="G16" s="0" t="n">
        <v>45.4171</v>
      </c>
      <c r="H16" s="0" t="n">
        <v>64438.22</v>
      </c>
      <c r="I16" s="0" t="n">
        <v>145.907</v>
      </c>
      <c r="J16" s="52" t="n">
        <f aca="false">H16/3600</f>
        <v>17.8995055555556</v>
      </c>
      <c r="K16" s="48"/>
      <c r="L16" s="0" t="n">
        <v>1420.2064</v>
      </c>
      <c r="M16" s="0" t="n">
        <v>38.124</v>
      </c>
      <c r="N16" s="0" t="n">
        <v>45.2714</v>
      </c>
      <c r="O16" s="0" t="n">
        <v>45.4152</v>
      </c>
      <c r="P16" s="0" t="n">
        <v>64233.36</v>
      </c>
      <c r="Q16" s="0" t="n">
        <v>135.596</v>
      </c>
      <c r="R16" s="52" t="n">
        <f aca="false">P16/3600</f>
        <v>17.8426</v>
      </c>
      <c r="S16" s="50"/>
      <c r="T16" s="54"/>
      <c r="U16" s="36"/>
      <c r="V16" s="36"/>
      <c r="W16" s="54"/>
      <c r="X16" s="36"/>
      <c r="Y16" s="55"/>
    </row>
    <row r="17" customFormat="false" ht="15.75" hidden="false" customHeight="false" outlineLevel="0" collapsed="false">
      <c r="A17" s="51"/>
      <c r="B17" s="51"/>
      <c r="C17" s="51" t="n">
        <v>32</v>
      </c>
      <c r="D17" s="0" t="n">
        <v>813.9358</v>
      </c>
      <c r="E17" s="0" t="n">
        <v>36.5589</v>
      </c>
      <c r="F17" s="0" t="n">
        <v>45.0055</v>
      </c>
      <c r="G17" s="0" t="n">
        <v>45.2111</v>
      </c>
      <c r="H17" s="0" t="n">
        <v>61042.29</v>
      </c>
      <c r="I17" s="0" t="n">
        <v>137.046</v>
      </c>
      <c r="J17" s="52" t="n">
        <f aca="false">H17/3600</f>
        <v>16.9561916666667</v>
      </c>
      <c r="K17" s="48"/>
      <c r="L17" s="0" t="n">
        <v>815.0943</v>
      </c>
      <c r="M17" s="0" t="n">
        <v>36.5522</v>
      </c>
      <c r="N17" s="0" t="n">
        <v>44.9939</v>
      </c>
      <c r="O17" s="0" t="n">
        <v>45.2297</v>
      </c>
      <c r="P17" s="0" t="n">
        <v>61154.42</v>
      </c>
      <c r="Q17" s="0" t="n">
        <v>127.889</v>
      </c>
      <c r="R17" s="52" t="n">
        <f aca="false">P17/3600</f>
        <v>16.9873388888889</v>
      </c>
      <c r="S17" s="50"/>
      <c r="T17" s="54"/>
      <c r="U17" s="36"/>
      <c r="V17" s="36"/>
      <c r="W17" s="54"/>
      <c r="X17" s="36"/>
      <c r="Y17" s="55"/>
    </row>
    <row r="18" customFormat="false" ht="16.5" hidden="false" customHeight="false" outlineLevel="0" collapsed="false">
      <c r="A18" s="56"/>
      <c r="B18" s="56"/>
      <c r="C18" s="56" t="n">
        <v>37</v>
      </c>
      <c r="D18" s="0" t="n">
        <v>544.5184</v>
      </c>
      <c r="E18" s="0" t="n">
        <v>35.2378</v>
      </c>
      <c r="F18" s="0" t="n">
        <v>44.881</v>
      </c>
      <c r="G18" s="0" t="n">
        <v>45.1727</v>
      </c>
      <c r="H18" s="0" t="n">
        <v>58727.77</v>
      </c>
      <c r="I18" s="0" t="n">
        <v>128.778</v>
      </c>
      <c r="J18" s="57" t="n">
        <f aca="false">H18/3600</f>
        <v>16.3132694444444</v>
      </c>
      <c r="K18" s="48"/>
      <c r="L18" s="0" t="n">
        <v>543.8349</v>
      </c>
      <c r="M18" s="0" t="n">
        <v>35.2391</v>
      </c>
      <c r="N18" s="0" t="n">
        <v>44.9024</v>
      </c>
      <c r="O18" s="0" t="n">
        <v>45.1568</v>
      </c>
      <c r="P18" s="0" t="n">
        <v>58410.44</v>
      </c>
      <c r="Q18" s="0" t="n">
        <v>119.137</v>
      </c>
      <c r="R18" s="57" t="n">
        <f aca="false">P18/3600</f>
        <v>16.2251222222222</v>
      </c>
      <c r="S18" s="50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46" t="s">
        <v>11</v>
      </c>
      <c r="B19" s="46" t="s">
        <v>67</v>
      </c>
      <c r="C19" s="46" t="n">
        <v>22</v>
      </c>
      <c r="D19" s="0" t="n">
        <v>1110.5883</v>
      </c>
      <c r="E19" s="0" t="n">
        <v>37.2812</v>
      </c>
      <c r="F19" s="0" t="n">
        <v>40.6257</v>
      </c>
      <c r="G19" s="0" t="n">
        <v>41.683</v>
      </c>
      <c r="H19" s="0" t="n">
        <v>29539.02</v>
      </c>
      <c r="I19" s="0" t="n">
        <v>64.803</v>
      </c>
      <c r="J19" s="52" t="n">
        <f aca="false">H19/3600</f>
        <v>8.20528333333333</v>
      </c>
      <c r="L19" s="0" t="n">
        <v>1110.2465</v>
      </c>
      <c r="M19" s="0" t="n">
        <v>37.2816</v>
      </c>
      <c r="N19" s="0" t="n">
        <v>40.6296</v>
      </c>
      <c r="O19" s="0" t="n">
        <v>41.6813</v>
      </c>
      <c r="P19" s="0" t="n">
        <v>29474.91</v>
      </c>
      <c r="Q19" s="0" t="n">
        <v>62.337</v>
      </c>
      <c r="R19" s="52" t="n">
        <f aca="false">P19/3600</f>
        <v>8.187475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51" t="s">
        <v>88</v>
      </c>
      <c r="B20" s="51"/>
      <c r="C20" s="51" t="n">
        <v>27</v>
      </c>
      <c r="D20" s="0" t="n">
        <v>718.4098</v>
      </c>
      <c r="E20" s="0" t="n">
        <v>35.7082</v>
      </c>
      <c r="F20" s="0" t="n">
        <v>40.0277</v>
      </c>
      <c r="G20" s="0" t="n">
        <v>41.1533</v>
      </c>
      <c r="H20" s="0" t="n">
        <v>28111.41</v>
      </c>
      <c r="I20" s="0" t="n">
        <v>61.482</v>
      </c>
      <c r="J20" s="52" t="n">
        <f aca="false">H20/3600</f>
        <v>7.808725</v>
      </c>
      <c r="L20" s="0" t="n">
        <v>717.6814</v>
      </c>
      <c r="M20" s="0" t="n">
        <v>35.7064</v>
      </c>
      <c r="N20" s="0" t="n">
        <v>40.0153</v>
      </c>
      <c r="O20" s="0" t="n">
        <v>41.153</v>
      </c>
      <c r="P20" s="0" t="n">
        <v>28075.12</v>
      </c>
      <c r="Q20" s="0" t="n">
        <v>58.509</v>
      </c>
      <c r="R20" s="52" t="n">
        <f aca="false">P20/3600</f>
        <v>7.79864444444444</v>
      </c>
      <c r="S20" s="62"/>
      <c r="T20" s="54"/>
      <c r="U20" s="36"/>
      <c r="V20" s="36"/>
      <c r="W20" s="54"/>
      <c r="X20" s="36"/>
      <c r="Y20" s="55"/>
    </row>
    <row r="21" customFormat="false" ht="15.75" hidden="false" customHeight="false" outlineLevel="0" collapsed="false">
      <c r="A21" s="51"/>
      <c r="B21" s="51"/>
      <c r="C21" s="51" t="n">
        <v>32</v>
      </c>
      <c r="D21" s="0" t="n">
        <v>401.0398</v>
      </c>
      <c r="E21" s="0" t="n">
        <v>33.6598</v>
      </c>
      <c r="F21" s="0" t="n">
        <v>39.4448</v>
      </c>
      <c r="G21" s="0" t="n">
        <v>40.661</v>
      </c>
      <c r="H21" s="0" t="n">
        <v>26468.56</v>
      </c>
      <c r="I21" s="0" t="n">
        <v>57.428</v>
      </c>
      <c r="J21" s="52" t="n">
        <f aca="false">H21/3600</f>
        <v>7.35237777777778</v>
      </c>
      <c r="L21" s="0" t="n">
        <v>401.0286</v>
      </c>
      <c r="M21" s="0" t="n">
        <v>33.6548</v>
      </c>
      <c r="N21" s="0" t="n">
        <v>39.4472</v>
      </c>
      <c r="O21" s="0" t="n">
        <v>40.6664</v>
      </c>
      <c r="P21" s="0" t="n">
        <v>26431.43</v>
      </c>
      <c r="Q21" s="0" t="n">
        <v>55.567</v>
      </c>
      <c r="R21" s="52" t="n">
        <f aca="false">P21/3600</f>
        <v>7.34206388888889</v>
      </c>
      <c r="S21" s="62"/>
      <c r="T21" s="54"/>
      <c r="U21" s="36"/>
      <c r="V21" s="36"/>
      <c r="W21" s="54"/>
      <c r="X21" s="36"/>
      <c r="Y21" s="55"/>
    </row>
    <row r="22" customFormat="false" ht="16.5" hidden="false" customHeight="false" outlineLevel="0" collapsed="false">
      <c r="A22" s="51"/>
      <c r="B22" s="56"/>
      <c r="C22" s="56" t="n">
        <v>37</v>
      </c>
      <c r="D22" s="0" t="n">
        <v>256.9666</v>
      </c>
      <c r="E22" s="0" t="n">
        <v>32.147</v>
      </c>
      <c r="F22" s="0" t="n">
        <v>39.1343</v>
      </c>
      <c r="G22" s="0" t="n">
        <v>40.4167</v>
      </c>
      <c r="H22" s="0" t="n">
        <v>25302.57</v>
      </c>
      <c r="I22" s="0" t="n">
        <v>54.309</v>
      </c>
      <c r="J22" s="57" t="n">
        <f aca="false">H22/3600</f>
        <v>7.02849166666667</v>
      </c>
      <c r="L22" s="0" t="n">
        <v>256.9821</v>
      </c>
      <c r="M22" s="0" t="n">
        <v>32.1459</v>
      </c>
      <c r="N22" s="0" t="n">
        <v>39.1486</v>
      </c>
      <c r="O22" s="0" t="n">
        <v>40.4319</v>
      </c>
      <c r="P22" s="0" t="n">
        <v>25308.48</v>
      </c>
      <c r="Q22" s="0" t="n">
        <v>51.074</v>
      </c>
      <c r="R22" s="57" t="n">
        <f aca="false">P22/3600</f>
        <v>7.03013333333333</v>
      </c>
      <c r="S22" s="62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51"/>
      <c r="B23" s="46" t="s">
        <v>70</v>
      </c>
      <c r="C23" s="46" t="n">
        <v>22</v>
      </c>
      <c r="D23" s="0" t="n">
        <v>1323.1262</v>
      </c>
      <c r="E23" s="0" t="n">
        <v>34.2154</v>
      </c>
      <c r="F23" s="0" t="n">
        <v>38.2178</v>
      </c>
      <c r="G23" s="0" t="n">
        <v>39.4559</v>
      </c>
      <c r="H23" s="0" t="n">
        <v>27269.48</v>
      </c>
      <c r="I23" s="0" t="n">
        <v>63.788</v>
      </c>
      <c r="J23" s="52" t="n">
        <f aca="false">H23/3600</f>
        <v>7.57485555555556</v>
      </c>
      <c r="L23" s="0" t="n">
        <v>1321.7211</v>
      </c>
      <c r="M23" s="0" t="n">
        <v>34.2122</v>
      </c>
      <c r="N23" s="0" t="n">
        <v>38.215</v>
      </c>
      <c r="O23" s="0" t="n">
        <v>39.4525</v>
      </c>
      <c r="P23" s="0" t="n">
        <v>27251.66</v>
      </c>
      <c r="Q23" s="0" t="n">
        <v>60.341</v>
      </c>
      <c r="R23" s="52" t="n">
        <f aca="false">P23/3600</f>
        <v>7.56990555555556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51"/>
      <c r="B24" s="51"/>
      <c r="C24" s="51" t="n">
        <v>27</v>
      </c>
      <c r="D24" s="0" t="n">
        <v>800.4454</v>
      </c>
      <c r="E24" s="0" t="n">
        <v>32.6273</v>
      </c>
      <c r="F24" s="0" t="n">
        <v>37.4627</v>
      </c>
      <c r="G24" s="0" t="n">
        <v>38.9344</v>
      </c>
      <c r="H24" s="0" t="n">
        <v>26022.74</v>
      </c>
      <c r="I24" s="0" t="n">
        <v>60.653</v>
      </c>
      <c r="J24" s="52" t="n">
        <f aca="false">H24/3600</f>
        <v>7.22853888888889</v>
      </c>
      <c r="L24" s="0" t="n">
        <v>800.0468</v>
      </c>
      <c r="M24" s="0" t="n">
        <v>32.6294</v>
      </c>
      <c r="N24" s="0" t="n">
        <v>37.4669</v>
      </c>
      <c r="O24" s="0" t="n">
        <v>38.9394</v>
      </c>
      <c r="P24" s="0" t="n">
        <v>25953.9</v>
      </c>
      <c r="Q24" s="0" t="n">
        <v>56.612</v>
      </c>
      <c r="R24" s="52" t="n">
        <f aca="false">P24/3600</f>
        <v>7.20941666666667</v>
      </c>
      <c r="S24" s="62"/>
      <c r="T24" s="54"/>
      <c r="U24" s="36"/>
      <c r="V24" s="36"/>
      <c r="W24" s="54"/>
      <c r="X24" s="36"/>
      <c r="Y24" s="55"/>
    </row>
    <row r="25" customFormat="false" ht="15.75" hidden="false" customHeight="false" outlineLevel="0" collapsed="false">
      <c r="A25" s="51"/>
      <c r="B25" s="51"/>
      <c r="C25" s="51" t="n">
        <v>32</v>
      </c>
      <c r="D25" s="0" t="n">
        <v>406.2617</v>
      </c>
      <c r="E25" s="0" t="n">
        <v>30.6287</v>
      </c>
      <c r="F25" s="0" t="n">
        <v>36.7456</v>
      </c>
      <c r="G25" s="0" t="n">
        <v>38.4822</v>
      </c>
      <c r="H25" s="0" t="n">
        <v>24640.77</v>
      </c>
      <c r="I25" s="0" t="n">
        <v>55.286</v>
      </c>
      <c r="J25" s="52" t="n">
        <f aca="false">H25/3600</f>
        <v>6.84465833333333</v>
      </c>
      <c r="L25" s="0" t="n">
        <v>405.993</v>
      </c>
      <c r="M25" s="0" t="n">
        <v>30.6271</v>
      </c>
      <c r="N25" s="0" t="n">
        <v>36.7503</v>
      </c>
      <c r="O25" s="0" t="n">
        <v>38.4904</v>
      </c>
      <c r="P25" s="0" t="n">
        <v>24617.75</v>
      </c>
      <c r="Q25" s="0" t="n">
        <v>52.057</v>
      </c>
      <c r="R25" s="52" t="n">
        <f aca="false">P25/3600</f>
        <v>6.83826388888889</v>
      </c>
      <c r="S25" s="62"/>
      <c r="T25" s="54"/>
      <c r="U25" s="36"/>
      <c r="V25" s="36"/>
      <c r="W25" s="54"/>
      <c r="X25" s="36"/>
      <c r="Y25" s="55"/>
    </row>
    <row r="26" customFormat="false" ht="16.5" hidden="false" customHeight="false" outlineLevel="0" collapsed="false">
      <c r="A26" s="51"/>
      <c r="B26" s="56"/>
      <c r="C26" s="56" t="n">
        <v>37</v>
      </c>
      <c r="D26" s="0" t="n">
        <v>243.0427</v>
      </c>
      <c r="E26" s="0" t="n">
        <v>29.2399</v>
      </c>
      <c r="F26" s="0" t="n">
        <v>36.3897</v>
      </c>
      <c r="G26" s="0" t="n">
        <v>38.2666</v>
      </c>
      <c r="H26" s="0" t="n">
        <v>23738.06</v>
      </c>
      <c r="I26" s="0" t="n">
        <v>51.417</v>
      </c>
      <c r="J26" s="57" t="n">
        <f aca="false">H26/3600</f>
        <v>6.59390555555556</v>
      </c>
      <c r="L26" s="0" t="n">
        <v>242.8697</v>
      </c>
      <c r="M26" s="0" t="n">
        <v>29.235</v>
      </c>
      <c r="N26" s="0" t="n">
        <v>36.3882</v>
      </c>
      <c r="O26" s="0" t="n">
        <v>38.3</v>
      </c>
      <c r="P26" s="0" t="n">
        <v>23727.46</v>
      </c>
      <c r="Q26" s="0" t="n">
        <v>47.798</v>
      </c>
      <c r="R26" s="57" t="n">
        <f aca="false">P26/3600</f>
        <v>6.59096111111111</v>
      </c>
      <c r="S26" s="62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51"/>
      <c r="B27" s="46" t="s">
        <v>59</v>
      </c>
      <c r="C27" s="46" t="n">
        <v>22</v>
      </c>
      <c r="D27" s="0" t="n">
        <v>2589.1934</v>
      </c>
      <c r="E27" s="0" t="n">
        <v>34.5511</v>
      </c>
      <c r="F27" s="0" t="n">
        <v>37.9389</v>
      </c>
      <c r="G27" s="0" t="n">
        <v>39.7483</v>
      </c>
      <c r="H27" s="0" t="n">
        <v>56132.89</v>
      </c>
      <c r="I27" s="0" t="n">
        <v>119.965</v>
      </c>
      <c r="J27" s="52" t="n">
        <f aca="false">H27/3600</f>
        <v>15.5924694444444</v>
      </c>
      <c r="L27" s="0" t="n">
        <v>2589.9313</v>
      </c>
      <c r="M27" s="0" t="n">
        <v>34.5509</v>
      </c>
      <c r="N27" s="0" t="n">
        <v>37.9515</v>
      </c>
      <c r="O27" s="0" t="n">
        <v>39.7547</v>
      </c>
      <c r="P27" s="0" t="n">
        <v>55477.73</v>
      </c>
      <c r="Q27" s="0" t="n">
        <v>118.248</v>
      </c>
      <c r="R27" s="52" t="n">
        <f aca="false">P27/3600</f>
        <v>15.4104805555556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51"/>
      <c r="B28" s="51"/>
      <c r="C28" s="51" t="n">
        <v>27</v>
      </c>
      <c r="D28" s="0" t="n">
        <v>1686.9714</v>
      </c>
      <c r="E28" s="0" t="n">
        <v>33.1518</v>
      </c>
      <c r="F28" s="0" t="n">
        <v>37.4177</v>
      </c>
      <c r="G28" s="0" t="n">
        <v>38.9118</v>
      </c>
      <c r="H28" s="0" t="n">
        <v>53584.44</v>
      </c>
      <c r="I28" s="0" t="n">
        <v>111.634</v>
      </c>
      <c r="J28" s="52" t="n">
        <f aca="false">H28/3600</f>
        <v>14.8845666666667</v>
      </c>
      <c r="L28" s="0" t="n">
        <v>1688.1043</v>
      </c>
      <c r="M28" s="0" t="n">
        <v>33.1543</v>
      </c>
      <c r="N28" s="0" t="n">
        <v>37.425</v>
      </c>
      <c r="O28" s="0" t="n">
        <v>38.9379</v>
      </c>
      <c r="P28" s="0" t="n">
        <v>53430.02</v>
      </c>
      <c r="Q28" s="0" t="n">
        <v>105.426</v>
      </c>
      <c r="R28" s="52" t="n">
        <f aca="false">P28/3600</f>
        <v>14.8416722222222</v>
      </c>
      <c r="S28" s="62"/>
      <c r="T28" s="54"/>
      <c r="U28" s="36"/>
      <c r="V28" s="36"/>
      <c r="W28" s="54"/>
      <c r="X28" s="36"/>
      <c r="Y28" s="55"/>
    </row>
    <row r="29" customFormat="false" ht="15.75" hidden="false" customHeight="false" outlineLevel="0" collapsed="false">
      <c r="A29" s="51"/>
      <c r="B29" s="51"/>
      <c r="C29" s="51" t="n">
        <v>32</v>
      </c>
      <c r="D29" s="0" t="n">
        <v>968.6161</v>
      </c>
      <c r="E29" s="0" t="n">
        <v>31.2407</v>
      </c>
      <c r="F29" s="0" t="n">
        <v>36.9076</v>
      </c>
      <c r="G29" s="0" t="n">
        <v>38.0934</v>
      </c>
      <c r="H29" s="0" t="n">
        <v>51024</v>
      </c>
      <c r="I29" s="0" t="n">
        <v>102.991</v>
      </c>
      <c r="J29" s="52" t="n">
        <f aca="false">H29/3600</f>
        <v>14.1733333333333</v>
      </c>
      <c r="L29" s="0" t="n">
        <v>967.2141</v>
      </c>
      <c r="M29" s="0" t="n">
        <v>31.248</v>
      </c>
      <c r="N29" s="0" t="n">
        <v>36.902</v>
      </c>
      <c r="O29" s="0" t="n">
        <v>38.1206</v>
      </c>
      <c r="P29" s="0" t="n">
        <v>51006.46</v>
      </c>
      <c r="Q29" s="0" t="n">
        <v>96.652</v>
      </c>
      <c r="R29" s="52" t="n">
        <f aca="false">P29/3600</f>
        <v>14.1684611111111</v>
      </c>
      <c r="S29" s="62"/>
      <c r="T29" s="54"/>
      <c r="U29" s="36"/>
      <c r="V29" s="36"/>
      <c r="W29" s="54"/>
      <c r="X29" s="36"/>
      <c r="Y29" s="55"/>
    </row>
    <row r="30" customFormat="false" ht="16.5" hidden="false" customHeight="false" outlineLevel="0" collapsed="false">
      <c r="A30" s="51"/>
      <c r="B30" s="56"/>
      <c r="C30" s="56" t="n">
        <v>37</v>
      </c>
      <c r="D30" s="0" t="n">
        <v>643.8725</v>
      </c>
      <c r="E30" s="0" t="n">
        <v>29.8045</v>
      </c>
      <c r="F30" s="0" t="n">
        <v>36.6192</v>
      </c>
      <c r="G30" s="0" t="n">
        <v>37.6754</v>
      </c>
      <c r="H30" s="0" t="n">
        <v>49594.43</v>
      </c>
      <c r="I30" s="0" t="n">
        <v>98.483</v>
      </c>
      <c r="J30" s="57" t="n">
        <f aca="false">H30/3600</f>
        <v>13.7762305555556</v>
      </c>
      <c r="L30" s="0" t="n">
        <v>643.1818</v>
      </c>
      <c r="M30" s="0" t="n">
        <v>29.7845</v>
      </c>
      <c r="N30" s="0" t="n">
        <v>36.6139</v>
      </c>
      <c r="O30" s="0" t="n">
        <v>37.6849</v>
      </c>
      <c r="P30" s="0" t="n">
        <v>49483.4</v>
      </c>
      <c r="Q30" s="0" t="n">
        <v>91.915</v>
      </c>
      <c r="R30" s="57" t="n">
        <f aca="false">P30/3600</f>
        <v>13.7453888888889</v>
      </c>
      <c r="S30" s="62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51"/>
      <c r="B31" s="46" t="s">
        <v>48</v>
      </c>
      <c r="C31" s="46" t="n">
        <v>22</v>
      </c>
      <c r="D31" s="0" t="n">
        <v>3145.1362</v>
      </c>
      <c r="E31" s="0" t="n">
        <v>35.6585</v>
      </c>
      <c r="F31" s="0" t="n">
        <v>41.2443</v>
      </c>
      <c r="G31" s="0" t="n">
        <v>41.2207</v>
      </c>
      <c r="H31" s="0" t="n">
        <v>66416.51</v>
      </c>
      <c r="I31" s="0" t="n">
        <v>148.559</v>
      </c>
      <c r="J31" s="52" t="n">
        <f aca="false">H31/3600</f>
        <v>18.4490305555556</v>
      </c>
      <c r="L31" s="0" t="n">
        <v>3144.8215</v>
      </c>
      <c r="M31" s="0" t="n">
        <v>35.6568</v>
      </c>
      <c r="N31" s="0" t="n">
        <v>41.2424</v>
      </c>
      <c r="O31" s="0" t="n">
        <v>41.2185</v>
      </c>
      <c r="P31" s="0" t="n">
        <v>66361.32</v>
      </c>
      <c r="Q31" s="0" t="n">
        <v>145.23</v>
      </c>
      <c r="R31" s="52" t="n">
        <f aca="false">P31/3600</f>
        <v>18.4337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51"/>
      <c r="B32" s="51"/>
      <c r="C32" s="51" t="n">
        <v>27</v>
      </c>
      <c r="D32" s="0" t="n">
        <v>2085.8675</v>
      </c>
      <c r="E32" s="0" t="n">
        <v>34.4203</v>
      </c>
      <c r="F32" s="0" t="n">
        <v>40.5733</v>
      </c>
      <c r="G32" s="0" t="n">
        <v>40.2875</v>
      </c>
      <c r="H32" s="0" t="n">
        <v>62995.52</v>
      </c>
      <c r="I32" s="0" t="n">
        <v>143.801</v>
      </c>
      <c r="J32" s="52" t="n">
        <f aca="false">H32/3600</f>
        <v>17.4987555555556</v>
      </c>
      <c r="L32" s="0" t="n">
        <v>2086.3834</v>
      </c>
      <c r="M32" s="0" t="n">
        <v>34.421</v>
      </c>
      <c r="N32" s="0" t="n">
        <v>40.5747</v>
      </c>
      <c r="O32" s="0" t="n">
        <v>40.2755</v>
      </c>
      <c r="P32" s="0" t="n">
        <v>62952.68</v>
      </c>
      <c r="Q32" s="0" t="n">
        <v>138.956</v>
      </c>
      <c r="R32" s="52" t="n">
        <f aca="false">P32/3600</f>
        <v>17.4868555555556</v>
      </c>
      <c r="S32" s="62"/>
      <c r="T32" s="54"/>
      <c r="U32" s="36"/>
      <c r="V32" s="36"/>
      <c r="W32" s="54"/>
      <c r="X32" s="36"/>
      <c r="Y32" s="55"/>
    </row>
    <row r="33" customFormat="false" ht="15.75" hidden="false" customHeight="false" outlineLevel="0" collapsed="false">
      <c r="A33" s="51"/>
      <c r="B33" s="51"/>
      <c r="C33" s="51" t="n">
        <v>32</v>
      </c>
      <c r="D33" s="0" t="n">
        <v>1236.6973</v>
      </c>
      <c r="E33" s="0" t="n">
        <v>32.6921</v>
      </c>
      <c r="F33" s="0" t="n">
        <v>39.8812</v>
      </c>
      <c r="G33" s="0" t="n">
        <v>39.3262</v>
      </c>
      <c r="H33" s="0" t="n">
        <v>59189.95</v>
      </c>
      <c r="I33" s="0" t="n">
        <v>139.278</v>
      </c>
      <c r="J33" s="52" t="n">
        <f aca="false">H33/3600</f>
        <v>16.4416527777778</v>
      </c>
      <c r="L33" s="0" t="n">
        <v>1235.6571</v>
      </c>
      <c r="M33" s="0" t="n">
        <v>32.6915</v>
      </c>
      <c r="N33" s="0" t="n">
        <v>39.8751</v>
      </c>
      <c r="O33" s="0" t="n">
        <v>39.3542</v>
      </c>
      <c r="P33" s="0" t="n">
        <v>59138.67</v>
      </c>
      <c r="Q33" s="0" t="n">
        <v>135.123</v>
      </c>
      <c r="R33" s="52" t="n">
        <f aca="false">P33/3600</f>
        <v>16.4274083333333</v>
      </c>
      <c r="S33" s="62"/>
      <c r="T33" s="54"/>
      <c r="U33" s="36"/>
      <c r="V33" s="36"/>
      <c r="W33" s="54"/>
      <c r="X33" s="36"/>
      <c r="Y33" s="55"/>
    </row>
    <row r="34" customFormat="false" ht="16.5" hidden="false" customHeight="false" outlineLevel="0" collapsed="false">
      <c r="A34" s="51"/>
      <c r="B34" s="56"/>
      <c r="C34" s="56" t="n">
        <v>37</v>
      </c>
      <c r="D34" s="0" t="n">
        <v>847.094</v>
      </c>
      <c r="E34" s="0" t="n">
        <v>31.3259</v>
      </c>
      <c r="F34" s="0" t="n">
        <v>39.5263</v>
      </c>
      <c r="G34" s="0" t="n">
        <v>38.8137</v>
      </c>
      <c r="H34" s="0" t="n">
        <v>56676.66</v>
      </c>
      <c r="I34" s="0" t="n">
        <v>133.708</v>
      </c>
      <c r="J34" s="57" t="n">
        <f aca="false">H34/3600</f>
        <v>15.7435166666667</v>
      </c>
      <c r="L34" s="0" t="n">
        <v>847.5694</v>
      </c>
      <c r="M34" s="0" t="n">
        <v>31.3244</v>
      </c>
      <c r="N34" s="0" t="n">
        <v>39.525</v>
      </c>
      <c r="O34" s="0" t="n">
        <v>38.8209</v>
      </c>
      <c r="P34" s="0" t="n">
        <v>56154.8</v>
      </c>
      <c r="Q34" s="0" t="n">
        <v>132.809</v>
      </c>
      <c r="R34" s="57" t="n">
        <f aca="false">P34/3600</f>
        <v>15.5985555555556</v>
      </c>
      <c r="S34" s="62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51"/>
      <c r="B35" s="46" t="s">
        <v>57</v>
      </c>
      <c r="C35" s="46" t="n">
        <v>22</v>
      </c>
      <c r="D35" s="0" t="n">
        <v>1953.9977</v>
      </c>
      <c r="E35" s="0" t="n">
        <v>33.7094</v>
      </c>
      <c r="F35" s="0" t="n">
        <v>39.3892</v>
      </c>
      <c r="G35" s="0" t="n">
        <v>42.0173</v>
      </c>
      <c r="H35" s="0" t="n">
        <v>64936.3</v>
      </c>
      <c r="I35" s="0" t="n">
        <v>153.052</v>
      </c>
      <c r="J35" s="52" t="n">
        <f aca="false">H35/3600</f>
        <v>18.0378611111111</v>
      </c>
      <c r="L35" s="0" t="n">
        <v>1958.4766</v>
      </c>
      <c r="M35" s="0" t="n">
        <v>33.7082</v>
      </c>
      <c r="N35" s="0" t="n">
        <v>39.3927</v>
      </c>
      <c r="O35" s="0" t="n">
        <v>42.0196</v>
      </c>
      <c r="P35" s="0" t="n">
        <v>64881.88</v>
      </c>
      <c r="Q35" s="0" t="n">
        <v>146.275</v>
      </c>
      <c r="R35" s="52" t="n">
        <f aca="false">P35/3600</f>
        <v>18.0227444444444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51"/>
      <c r="B36" s="51"/>
      <c r="C36" s="51" t="n">
        <v>27</v>
      </c>
      <c r="D36" s="0" t="n">
        <v>1082.1777</v>
      </c>
      <c r="E36" s="0" t="n">
        <v>32.4781</v>
      </c>
      <c r="F36" s="0" t="n">
        <v>38.8068</v>
      </c>
      <c r="G36" s="0" t="n">
        <v>41.5175</v>
      </c>
      <c r="H36" s="0" t="n">
        <v>62527.88</v>
      </c>
      <c r="I36" s="0" t="n">
        <v>147.124</v>
      </c>
      <c r="J36" s="52" t="n">
        <f aca="false">H36/3600</f>
        <v>17.3688555555556</v>
      </c>
      <c r="L36" s="0" t="n">
        <v>1084.7555</v>
      </c>
      <c r="M36" s="0" t="n">
        <v>32.4805</v>
      </c>
      <c r="N36" s="0" t="n">
        <v>38.7809</v>
      </c>
      <c r="O36" s="0" t="n">
        <v>41.4859</v>
      </c>
      <c r="P36" s="0" t="n">
        <v>62465.16</v>
      </c>
      <c r="Q36" s="0" t="n">
        <v>141.093</v>
      </c>
      <c r="R36" s="52" t="n">
        <f aca="false">P36/3600</f>
        <v>17.3514333333333</v>
      </c>
      <c r="S36" s="62"/>
      <c r="T36" s="54"/>
      <c r="U36" s="36"/>
      <c r="V36" s="36"/>
      <c r="W36" s="54"/>
      <c r="X36" s="36"/>
      <c r="Y36" s="55"/>
    </row>
    <row r="37" customFormat="false" ht="15.75" hidden="false" customHeight="false" outlineLevel="0" collapsed="false">
      <c r="A37" s="51"/>
      <c r="B37" s="51"/>
      <c r="C37" s="51" t="n">
        <v>32</v>
      </c>
      <c r="D37" s="0" t="n">
        <v>545.8629</v>
      </c>
      <c r="E37" s="0" t="n">
        <v>30.7007</v>
      </c>
      <c r="F37" s="0" t="n">
        <v>38.2246</v>
      </c>
      <c r="G37" s="0" t="n">
        <v>40.9974</v>
      </c>
      <c r="H37" s="0" t="n">
        <v>60373.48</v>
      </c>
      <c r="I37" s="0" t="n">
        <v>140.042</v>
      </c>
      <c r="J37" s="52" t="n">
        <f aca="false">H37/3600</f>
        <v>16.7704111111111</v>
      </c>
      <c r="L37" s="0" t="n">
        <v>546.2194</v>
      </c>
      <c r="M37" s="0" t="n">
        <v>30.7009</v>
      </c>
      <c r="N37" s="0" t="n">
        <v>38.1859</v>
      </c>
      <c r="O37" s="0" t="n">
        <v>40.9709</v>
      </c>
      <c r="P37" s="0" t="n">
        <v>60165.44</v>
      </c>
      <c r="Q37" s="0" t="n">
        <v>132.321</v>
      </c>
      <c r="R37" s="52" t="n">
        <f aca="false">P37/3600</f>
        <v>16.7126222222222</v>
      </c>
      <c r="S37" s="62"/>
      <c r="T37" s="54"/>
      <c r="U37" s="36"/>
      <c r="V37" s="36"/>
      <c r="W37" s="54"/>
      <c r="X37" s="36"/>
      <c r="Y37" s="55"/>
    </row>
    <row r="38" customFormat="false" ht="16.5" hidden="false" customHeight="false" outlineLevel="0" collapsed="false">
      <c r="A38" s="56"/>
      <c r="B38" s="56"/>
      <c r="C38" s="56" t="n">
        <v>37</v>
      </c>
      <c r="D38" s="0" t="n">
        <v>338.1654</v>
      </c>
      <c r="E38" s="0" t="n">
        <v>29.2971</v>
      </c>
      <c r="F38" s="0" t="n">
        <v>37.9355</v>
      </c>
      <c r="G38" s="0" t="n">
        <v>40.732</v>
      </c>
      <c r="H38" s="0" t="n">
        <v>58927.4</v>
      </c>
      <c r="I38" s="0" t="n">
        <v>133.614</v>
      </c>
      <c r="J38" s="57" t="n">
        <f aca="false">H38/3600</f>
        <v>16.3687222222222</v>
      </c>
      <c r="L38" s="0" t="n">
        <v>338.2921</v>
      </c>
      <c r="M38" s="0" t="n">
        <v>29.2861</v>
      </c>
      <c r="N38" s="0" t="n">
        <v>37.9052</v>
      </c>
      <c r="O38" s="0" t="n">
        <v>40.7548</v>
      </c>
      <c r="P38" s="0" t="n">
        <v>58502.11</v>
      </c>
      <c r="Q38" s="0" t="n">
        <v>124.422</v>
      </c>
      <c r="R38" s="57" t="n">
        <f aca="false">P38/3600</f>
        <v>16.2505861111111</v>
      </c>
      <c r="S38" s="62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46" t="s">
        <v>12</v>
      </c>
      <c r="B39" s="46" t="s">
        <v>44</v>
      </c>
      <c r="C39" s="46" t="n">
        <v>22</v>
      </c>
      <c r="D39" s="0" t="n">
        <v>833.6</v>
      </c>
      <c r="E39" s="0" t="n">
        <v>34.2752</v>
      </c>
      <c r="F39" s="0" t="n">
        <v>38.0602</v>
      </c>
      <c r="G39" s="0" t="n">
        <v>38.2047</v>
      </c>
      <c r="H39" s="0" t="n">
        <v>11810.48</v>
      </c>
      <c r="I39" s="0" t="n">
        <v>25.069</v>
      </c>
      <c r="J39" s="52" t="n">
        <f aca="false">H39/3600</f>
        <v>3.28068888888889</v>
      </c>
      <c r="L39" s="0" t="n">
        <v>832.7983</v>
      </c>
      <c r="M39" s="0" t="n">
        <v>34.2781</v>
      </c>
      <c r="N39" s="0" t="n">
        <v>38.0713</v>
      </c>
      <c r="O39" s="0" t="n">
        <v>38.2674</v>
      </c>
      <c r="P39" s="0" t="n">
        <v>11785.46</v>
      </c>
      <c r="Q39" s="0" t="n">
        <v>23.852</v>
      </c>
      <c r="R39" s="52" t="n">
        <f aca="false">P39/3600</f>
        <v>3.27373888888889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51" t="s">
        <v>89</v>
      </c>
      <c r="B40" s="51"/>
      <c r="C40" s="51" t="n">
        <v>27</v>
      </c>
      <c r="D40" s="0" t="n">
        <v>555.012</v>
      </c>
      <c r="E40" s="0" t="n">
        <v>32.7679</v>
      </c>
      <c r="F40" s="0" t="n">
        <v>37.0005</v>
      </c>
      <c r="G40" s="0" t="n">
        <v>37.1723</v>
      </c>
      <c r="H40" s="0" t="n">
        <v>11134.06</v>
      </c>
      <c r="I40" s="0" t="n">
        <v>23.041</v>
      </c>
      <c r="J40" s="52" t="n">
        <f aca="false">H40/3600</f>
        <v>3.09279444444444</v>
      </c>
      <c r="L40" s="0" t="n">
        <v>555.2422</v>
      </c>
      <c r="M40" s="0" t="n">
        <v>32.7544</v>
      </c>
      <c r="N40" s="0" t="n">
        <v>37.0018</v>
      </c>
      <c r="O40" s="0" t="n">
        <v>37.2166</v>
      </c>
      <c r="P40" s="0" t="n">
        <v>11087.64</v>
      </c>
      <c r="Q40" s="0" t="n">
        <v>21.793</v>
      </c>
      <c r="R40" s="52" t="n">
        <f aca="false">P40/3600</f>
        <v>3.0799</v>
      </c>
      <c r="S40" s="62"/>
      <c r="T40" s="54"/>
      <c r="U40" s="36"/>
      <c r="V40" s="36"/>
      <c r="W40" s="54"/>
      <c r="X40" s="36"/>
      <c r="Y40" s="55"/>
    </row>
    <row r="41" customFormat="false" ht="15.75" hidden="false" customHeight="false" outlineLevel="0" collapsed="false">
      <c r="A41" s="51"/>
      <c r="B41" s="51"/>
      <c r="C41" s="51" t="n">
        <v>32</v>
      </c>
      <c r="D41" s="0" t="n">
        <v>335.5337</v>
      </c>
      <c r="E41" s="0" t="n">
        <v>30.8104</v>
      </c>
      <c r="F41" s="0" t="n">
        <v>36.0081</v>
      </c>
      <c r="G41" s="0" t="n">
        <v>36.1406</v>
      </c>
      <c r="H41" s="0" t="n">
        <v>10389.55</v>
      </c>
      <c r="I41" s="0" t="n">
        <v>20.623</v>
      </c>
      <c r="J41" s="52" t="n">
        <f aca="false">H41/3600</f>
        <v>2.88598611111111</v>
      </c>
      <c r="L41" s="0" t="n">
        <v>335.3689</v>
      </c>
      <c r="M41" s="0" t="n">
        <v>30.8187</v>
      </c>
      <c r="N41" s="0" t="n">
        <v>36.0246</v>
      </c>
      <c r="O41" s="0" t="n">
        <v>36.1123</v>
      </c>
      <c r="P41" s="0" t="n">
        <v>10375.09</v>
      </c>
      <c r="Q41" s="0" t="n">
        <v>19.125</v>
      </c>
      <c r="R41" s="52" t="n">
        <f aca="false">P41/3600</f>
        <v>2.88196944444444</v>
      </c>
      <c r="S41" s="62"/>
      <c r="T41" s="54"/>
      <c r="U41" s="36"/>
      <c r="V41" s="36"/>
      <c r="W41" s="54"/>
      <c r="X41" s="36"/>
      <c r="Y41" s="55"/>
    </row>
    <row r="42" customFormat="false" ht="16.5" hidden="false" customHeight="false" outlineLevel="0" collapsed="false">
      <c r="A42" s="51"/>
      <c r="B42" s="56"/>
      <c r="C42" s="56" t="n">
        <v>37</v>
      </c>
      <c r="D42" s="0" t="n">
        <v>235.8203</v>
      </c>
      <c r="E42" s="0" t="n">
        <v>29.35</v>
      </c>
      <c r="F42" s="0" t="n">
        <v>35.4754</v>
      </c>
      <c r="G42" s="0" t="n">
        <v>35.5601</v>
      </c>
      <c r="H42" s="0" t="n">
        <v>9932.07</v>
      </c>
      <c r="I42" s="0" t="n">
        <v>19.078</v>
      </c>
      <c r="J42" s="57" t="n">
        <f aca="false">H42/3600</f>
        <v>2.75890833333333</v>
      </c>
      <c r="L42" s="0" t="n">
        <v>235.2166</v>
      </c>
      <c r="M42" s="0" t="n">
        <v>29.3301</v>
      </c>
      <c r="N42" s="0" t="n">
        <v>35.5311</v>
      </c>
      <c r="O42" s="0" t="n">
        <v>35.567</v>
      </c>
      <c r="P42" s="0" t="n">
        <v>9925.73</v>
      </c>
      <c r="Q42" s="0" t="n">
        <v>17.721</v>
      </c>
      <c r="R42" s="57" t="n">
        <f aca="false">P42/3600</f>
        <v>2.75714722222222</v>
      </c>
      <c r="S42" s="62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51"/>
      <c r="B43" s="46" t="s">
        <v>53</v>
      </c>
      <c r="C43" s="46" t="n">
        <v>22</v>
      </c>
      <c r="D43" s="0" t="n">
        <v>901.3593</v>
      </c>
      <c r="E43" s="0" t="n">
        <v>34.4806</v>
      </c>
      <c r="F43" s="0" t="n">
        <v>39.4098</v>
      </c>
      <c r="G43" s="0" t="n">
        <v>40.3984</v>
      </c>
      <c r="H43" s="0" t="n">
        <v>13786.09</v>
      </c>
      <c r="I43" s="0" t="n">
        <v>29.655</v>
      </c>
      <c r="J43" s="52" t="n">
        <f aca="false">H43/3600</f>
        <v>3.82946944444444</v>
      </c>
      <c r="L43" s="0" t="n">
        <v>903.7124</v>
      </c>
      <c r="M43" s="0" t="n">
        <v>34.4856</v>
      </c>
      <c r="N43" s="0" t="n">
        <v>39.4025</v>
      </c>
      <c r="O43" s="0" t="n">
        <v>40.4011</v>
      </c>
      <c r="P43" s="0" t="n">
        <v>13767.86</v>
      </c>
      <c r="Q43" s="0" t="n">
        <v>27.986</v>
      </c>
      <c r="R43" s="52" t="n">
        <f aca="false">P43/3600</f>
        <v>3.82440555555556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51"/>
      <c r="B44" s="51"/>
      <c r="C44" s="51" t="n">
        <v>27</v>
      </c>
      <c r="D44" s="0" t="n">
        <v>600.6241</v>
      </c>
      <c r="E44" s="0" t="n">
        <v>32.747</v>
      </c>
      <c r="F44" s="0" t="n">
        <v>38.5353</v>
      </c>
      <c r="G44" s="0" t="n">
        <v>39.4506</v>
      </c>
      <c r="H44" s="0" t="n">
        <v>13165.21</v>
      </c>
      <c r="I44" s="0" t="n">
        <v>27.752</v>
      </c>
      <c r="J44" s="52" t="n">
        <f aca="false">H44/3600</f>
        <v>3.65700277777778</v>
      </c>
      <c r="L44" s="0" t="n">
        <v>602.2864</v>
      </c>
      <c r="M44" s="0" t="n">
        <v>32.7498</v>
      </c>
      <c r="N44" s="0" t="n">
        <v>38.5335</v>
      </c>
      <c r="O44" s="0" t="n">
        <v>39.448</v>
      </c>
      <c r="P44" s="0" t="n">
        <v>13153.76</v>
      </c>
      <c r="Q44" s="0" t="n">
        <v>26.41</v>
      </c>
      <c r="R44" s="52" t="n">
        <f aca="false">P44/3600</f>
        <v>3.65382222222222</v>
      </c>
      <c r="S44" s="62"/>
      <c r="T44" s="54"/>
      <c r="U44" s="36"/>
      <c r="V44" s="36"/>
      <c r="W44" s="54"/>
      <c r="X44" s="36"/>
      <c r="Y44" s="55"/>
    </row>
    <row r="45" customFormat="false" ht="15.75" hidden="false" customHeight="false" outlineLevel="0" collapsed="false">
      <c r="A45" s="51"/>
      <c r="B45" s="51"/>
      <c r="C45" s="51" t="n">
        <v>32</v>
      </c>
      <c r="D45" s="0" t="n">
        <v>353.625</v>
      </c>
      <c r="E45" s="0" t="n">
        <v>30.4856</v>
      </c>
      <c r="F45" s="0" t="n">
        <v>37.6572</v>
      </c>
      <c r="G45" s="0" t="n">
        <v>38.5132</v>
      </c>
      <c r="H45" s="0" t="n">
        <v>12496.76</v>
      </c>
      <c r="I45" s="0" t="n">
        <v>25.147</v>
      </c>
      <c r="J45" s="52" t="n">
        <f aca="false">H45/3600</f>
        <v>3.47132222222222</v>
      </c>
      <c r="L45" s="0" t="n">
        <v>353.662</v>
      </c>
      <c r="M45" s="0" t="n">
        <v>30.4862</v>
      </c>
      <c r="N45" s="0" t="n">
        <v>37.7011</v>
      </c>
      <c r="O45" s="0" t="n">
        <v>38.5041</v>
      </c>
      <c r="P45" s="0" t="n">
        <v>12446.82</v>
      </c>
      <c r="Q45" s="0" t="n">
        <v>23.992</v>
      </c>
      <c r="R45" s="52" t="n">
        <f aca="false">P45/3600</f>
        <v>3.45745</v>
      </c>
      <c r="S45" s="62"/>
      <c r="T45" s="54"/>
      <c r="U45" s="36"/>
      <c r="V45" s="36"/>
      <c r="W45" s="54"/>
      <c r="X45" s="36"/>
      <c r="Y45" s="55"/>
    </row>
    <row r="46" customFormat="false" ht="16.5" hidden="false" customHeight="false" outlineLevel="0" collapsed="false">
      <c r="A46" s="51"/>
      <c r="B46" s="56"/>
      <c r="C46" s="56" t="n">
        <v>37</v>
      </c>
      <c r="D46" s="0" t="n">
        <v>239.385</v>
      </c>
      <c r="E46" s="0" t="n">
        <v>28.809</v>
      </c>
      <c r="F46" s="0" t="n">
        <v>37.2335</v>
      </c>
      <c r="G46" s="0" t="n">
        <v>38.019</v>
      </c>
      <c r="H46" s="0" t="n">
        <v>12048.31</v>
      </c>
      <c r="I46" s="0" t="n">
        <v>24.086</v>
      </c>
      <c r="J46" s="57" t="n">
        <f aca="false">H46/3600</f>
        <v>3.34675277777778</v>
      </c>
      <c r="L46" s="0" t="n">
        <v>239.464</v>
      </c>
      <c r="M46" s="0" t="n">
        <v>28.8086</v>
      </c>
      <c r="N46" s="0" t="n">
        <v>37.2177</v>
      </c>
      <c r="O46" s="0" t="n">
        <v>38.0047</v>
      </c>
      <c r="P46" s="0" t="n">
        <v>12022.72</v>
      </c>
      <c r="Q46" s="0" t="n">
        <v>22.214</v>
      </c>
      <c r="R46" s="57" t="n">
        <f aca="false">P46/3600</f>
        <v>3.33964444444444</v>
      </c>
      <c r="S46" s="62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51"/>
      <c r="B47" s="46" t="s">
        <v>71</v>
      </c>
      <c r="C47" s="46" t="n">
        <v>22</v>
      </c>
      <c r="D47" s="0" t="n">
        <v>1451.8311</v>
      </c>
      <c r="E47" s="0" t="n">
        <v>31.1357</v>
      </c>
      <c r="F47" s="0" t="n">
        <v>36.4227</v>
      </c>
      <c r="G47" s="0" t="n">
        <v>37.2238</v>
      </c>
      <c r="H47" s="0" t="n">
        <v>12530.25</v>
      </c>
      <c r="I47" s="0" t="n">
        <v>28.813</v>
      </c>
      <c r="J47" s="52" t="n">
        <f aca="false">H47/3600</f>
        <v>3.480625</v>
      </c>
      <c r="L47" s="0" t="n">
        <v>1453.4377</v>
      </c>
      <c r="M47" s="0" t="n">
        <v>31.1333</v>
      </c>
      <c r="N47" s="0" t="n">
        <v>36.4088</v>
      </c>
      <c r="O47" s="0" t="n">
        <v>37.211</v>
      </c>
      <c r="P47" s="0" t="n">
        <v>12497.15</v>
      </c>
      <c r="Q47" s="0" t="n">
        <v>27.768</v>
      </c>
      <c r="R47" s="52" t="n">
        <f aca="false">P47/3600</f>
        <v>3.47143055555556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51"/>
      <c r="B48" s="51"/>
      <c r="C48" s="51" t="n">
        <v>27</v>
      </c>
      <c r="D48" s="0" t="n">
        <v>881.1048</v>
      </c>
      <c r="E48" s="0" t="n">
        <v>29.1581</v>
      </c>
      <c r="F48" s="0" t="n">
        <v>35.5006</v>
      </c>
      <c r="G48" s="0" t="n">
        <v>36.2917</v>
      </c>
      <c r="H48" s="0" t="n">
        <v>11684.26</v>
      </c>
      <c r="I48" s="0" t="n">
        <v>27.003</v>
      </c>
      <c r="J48" s="52" t="n">
        <f aca="false">H48/3600</f>
        <v>3.24562777777778</v>
      </c>
      <c r="L48" s="0" t="n">
        <v>882.2807</v>
      </c>
      <c r="M48" s="0" t="n">
        <v>29.1626</v>
      </c>
      <c r="N48" s="0" t="n">
        <v>35.5168</v>
      </c>
      <c r="O48" s="0" t="n">
        <v>36.2943</v>
      </c>
      <c r="P48" s="0" t="n">
        <v>11678.29</v>
      </c>
      <c r="Q48" s="0" t="n">
        <v>25.584</v>
      </c>
      <c r="R48" s="52" t="n">
        <f aca="false">P48/3600</f>
        <v>3.24396944444444</v>
      </c>
      <c r="S48" s="62"/>
      <c r="T48" s="54"/>
      <c r="U48" s="36"/>
      <c r="V48" s="36"/>
      <c r="W48" s="54"/>
      <c r="X48" s="36"/>
      <c r="Y48" s="55"/>
    </row>
    <row r="49" customFormat="false" ht="15.75" hidden="false" customHeight="false" outlineLevel="0" collapsed="false">
      <c r="A49" s="51"/>
      <c r="B49" s="51"/>
      <c r="C49" s="51" t="n">
        <v>32</v>
      </c>
      <c r="D49" s="0" t="n">
        <v>445.9851</v>
      </c>
      <c r="E49" s="0" t="n">
        <v>26.7094</v>
      </c>
      <c r="F49" s="0" t="n">
        <v>34.6556</v>
      </c>
      <c r="G49" s="0" t="n">
        <v>35.4169</v>
      </c>
      <c r="H49" s="0" t="n">
        <v>10711.03</v>
      </c>
      <c r="I49" s="0" t="n">
        <v>23.634</v>
      </c>
      <c r="J49" s="52" t="n">
        <f aca="false">H49/3600</f>
        <v>2.97528611111111</v>
      </c>
      <c r="L49" s="0" t="n">
        <v>445.9222</v>
      </c>
      <c r="M49" s="0" t="n">
        <v>26.7165</v>
      </c>
      <c r="N49" s="0" t="n">
        <v>34.6527</v>
      </c>
      <c r="O49" s="0" t="n">
        <v>35.4054</v>
      </c>
      <c r="P49" s="0" t="n">
        <v>10696.42</v>
      </c>
      <c r="Q49" s="0" t="n">
        <v>21.933</v>
      </c>
      <c r="R49" s="52" t="n">
        <f aca="false">P49/3600</f>
        <v>2.97122777777778</v>
      </c>
      <c r="S49" s="62"/>
      <c r="T49" s="54"/>
      <c r="U49" s="36"/>
      <c r="V49" s="36"/>
      <c r="W49" s="54"/>
      <c r="X49" s="36"/>
      <c r="Y49" s="55"/>
    </row>
    <row r="50" customFormat="false" ht="16.5" hidden="false" customHeight="false" outlineLevel="0" collapsed="false">
      <c r="A50" s="51"/>
      <c r="B50" s="56"/>
      <c r="C50" s="56" t="n">
        <v>37</v>
      </c>
      <c r="D50" s="0" t="n">
        <v>262.7801</v>
      </c>
      <c r="E50" s="0" t="n">
        <v>25.0438</v>
      </c>
      <c r="F50" s="0" t="n">
        <v>34.1958</v>
      </c>
      <c r="G50" s="0" t="n">
        <v>34.9655</v>
      </c>
      <c r="H50" s="0" t="n">
        <v>10102.21</v>
      </c>
      <c r="I50" s="0" t="n">
        <v>21.59</v>
      </c>
      <c r="J50" s="57" t="n">
        <f aca="false">H50/3600</f>
        <v>2.80616944444444</v>
      </c>
      <c r="L50" s="0" t="n">
        <v>263.181</v>
      </c>
      <c r="M50" s="0" t="n">
        <v>25.0402</v>
      </c>
      <c r="N50" s="0" t="n">
        <v>34.206</v>
      </c>
      <c r="O50" s="0" t="n">
        <v>34.9505</v>
      </c>
      <c r="P50" s="0" t="n">
        <v>10104.5</v>
      </c>
      <c r="Q50" s="0" t="n">
        <v>20.28</v>
      </c>
      <c r="R50" s="57" t="n">
        <f aca="false">P50/3600</f>
        <v>2.80680555555556</v>
      </c>
      <c r="S50" s="62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51"/>
      <c r="B51" s="46" t="s">
        <v>74</v>
      </c>
      <c r="C51" s="46" t="n">
        <v>22</v>
      </c>
      <c r="D51" s="0" t="n">
        <v>983.6752</v>
      </c>
      <c r="E51" s="0" t="n">
        <v>33.1608</v>
      </c>
      <c r="F51" s="0" t="n">
        <v>37.0292</v>
      </c>
      <c r="G51" s="0" t="n">
        <v>38.8314</v>
      </c>
      <c r="H51" s="0" t="n">
        <v>9015.16</v>
      </c>
      <c r="I51" s="0" t="n">
        <v>18.954</v>
      </c>
      <c r="J51" s="52" t="n">
        <f aca="false">H51/3600</f>
        <v>2.50421111111111</v>
      </c>
      <c r="L51" s="0" t="n">
        <v>983.0926</v>
      </c>
      <c r="M51" s="0" t="n">
        <v>33.1586</v>
      </c>
      <c r="N51" s="0" t="n">
        <v>37.0393</v>
      </c>
      <c r="O51" s="0" t="n">
        <v>38.8265</v>
      </c>
      <c r="P51" s="0" t="n">
        <v>8993.73</v>
      </c>
      <c r="Q51" s="0" t="n">
        <v>17.877</v>
      </c>
      <c r="R51" s="52" t="n">
        <f aca="false">P51/3600</f>
        <v>2.49825833333333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51"/>
      <c r="B52" s="51"/>
      <c r="C52" s="51" t="n">
        <v>27</v>
      </c>
      <c r="D52" s="0" t="n">
        <v>613.8649</v>
      </c>
      <c r="E52" s="0" t="n">
        <v>31.4012</v>
      </c>
      <c r="F52" s="0" t="n">
        <v>36.1705</v>
      </c>
      <c r="G52" s="0" t="n">
        <v>37.9517</v>
      </c>
      <c r="H52" s="0" t="n">
        <v>8383.35</v>
      </c>
      <c r="I52" s="0" t="n">
        <v>17.409</v>
      </c>
      <c r="J52" s="52" t="n">
        <f aca="false">H52/3600</f>
        <v>2.32870833333333</v>
      </c>
      <c r="L52" s="0" t="n">
        <v>613.4137</v>
      </c>
      <c r="M52" s="0" t="n">
        <v>31.4068</v>
      </c>
      <c r="N52" s="0" t="n">
        <v>36.1687</v>
      </c>
      <c r="O52" s="0" t="n">
        <v>37.9354</v>
      </c>
      <c r="P52" s="0" t="n">
        <v>8392.38</v>
      </c>
      <c r="Q52" s="0" t="n">
        <v>16.489</v>
      </c>
      <c r="R52" s="52" t="n">
        <f aca="false">P52/3600</f>
        <v>2.33121666666667</v>
      </c>
      <c r="S52" s="62"/>
      <c r="T52" s="54"/>
      <c r="U52" s="36"/>
      <c r="V52" s="36"/>
      <c r="W52" s="54"/>
      <c r="X52" s="36"/>
      <c r="Y52" s="55"/>
    </row>
    <row r="53" customFormat="false" ht="15.75" hidden="false" customHeight="false" outlineLevel="0" collapsed="false">
      <c r="A53" s="51"/>
      <c r="B53" s="51"/>
      <c r="C53" s="51" t="n">
        <v>32</v>
      </c>
      <c r="D53" s="0" t="n">
        <v>328.0656</v>
      </c>
      <c r="E53" s="0" t="n">
        <v>29.2248</v>
      </c>
      <c r="F53" s="0" t="n">
        <v>35.3053</v>
      </c>
      <c r="G53" s="0" t="n">
        <v>37.0741</v>
      </c>
      <c r="H53" s="0" t="n">
        <v>7637.36</v>
      </c>
      <c r="I53" s="0" t="n">
        <v>15.397</v>
      </c>
      <c r="J53" s="52" t="n">
        <f aca="false">H53/3600</f>
        <v>2.12148888888889</v>
      </c>
      <c r="L53" s="0" t="n">
        <v>327.924</v>
      </c>
      <c r="M53" s="0" t="n">
        <v>29.2235</v>
      </c>
      <c r="N53" s="0" t="n">
        <v>35.3063</v>
      </c>
      <c r="O53" s="0" t="n">
        <v>37.0817</v>
      </c>
      <c r="P53" s="0" t="n">
        <v>7616.97</v>
      </c>
      <c r="Q53" s="0" t="n">
        <v>14.336</v>
      </c>
      <c r="R53" s="52" t="n">
        <f aca="false">P53/3600</f>
        <v>2.115825</v>
      </c>
      <c r="S53" s="62"/>
      <c r="T53" s="54"/>
      <c r="U53" s="36"/>
      <c r="V53" s="36"/>
      <c r="W53" s="54"/>
      <c r="X53" s="36"/>
      <c r="Y53" s="55"/>
    </row>
    <row r="54" customFormat="false" ht="16.5" hidden="false" customHeight="false" outlineLevel="0" collapsed="false">
      <c r="A54" s="56"/>
      <c r="B54" s="56"/>
      <c r="C54" s="56" t="n">
        <v>37</v>
      </c>
      <c r="D54" s="0" t="n">
        <v>207.371</v>
      </c>
      <c r="E54" s="0" t="n">
        <v>27.7997</v>
      </c>
      <c r="F54" s="0" t="n">
        <v>34.8283</v>
      </c>
      <c r="G54" s="0" t="n">
        <v>36.5816</v>
      </c>
      <c r="H54" s="0" t="n">
        <v>7107.54</v>
      </c>
      <c r="I54" s="0" t="n">
        <v>14.227</v>
      </c>
      <c r="J54" s="52" t="n">
        <f aca="false">H54/3600</f>
        <v>1.97431666666667</v>
      </c>
      <c r="L54" s="0" t="n">
        <v>206.8647</v>
      </c>
      <c r="M54" s="0" t="n">
        <v>27.8007</v>
      </c>
      <c r="N54" s="0" t="n">
        <v>34.832</v>
      </c>
      <c r="O54" s="0" t="n">
        <v>36.5949</v>
      </c>
      <c r="P54" s="0" t="n">
        <v>7091.15</v>
      </c>
      <c r="Q54" s="0" t="n">
        <v>13.01</v>
      </c>
      <c r="R54" s="52" t="n">
        <f aca="false">P54/3600</f>
        <v>1.96976388888889</v>
      </c>
      <c r="S54" s="62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46" t="s">
        <v>13</v>
      </c>
      <c r="B55" s="46" t="s">
        <v>49</v>
      </c>
      <c r="C55" s="46" t="n">
        <v>22</v>
      </c>
      <c r="D55" s="0" t="n">
        <v>430.7255</v>
      </c>
      <c r="E55" s="0" t="n">
        <v>33.5988</v>
      </c>
      <c r="F55" s="0" t="n">
        <v>38.9143</v>
      </c>
      <c r="G55" s="0" t="n">
        <v>37.5521</v>
      </c>
      <c r="H55" s="0" t="n">
        <v>3236.36</v>
      </c>
      <c r="I55" s="0" t="n">
        <v>7.144</v>
      </c>
      <c r="J55" s="52" t="n">
        <f aca="false">H55/3600</f>
        <v>0.898988888888889</v>
      </c>
      <c r="L55" s="0" t="n">
        <v>430.9805</v>
      </c>
      <c r="M55" s="0" t="n">
        <v>33.6001</v>
      </c>
      <c r="N55" s="0" t="n">
        <v>38.9132</v>
      </c>
      <c r="O55" s="0" t="n">
        <v>37.5327</v>
      </c>
      <c r="P55" s="0" t="n">
        <v>3228.49</v>
      </c>
      <c r="Q55" s="0" t="n">
        <v>6.879</v>
      </c>
      <c r="R55" s="52" t="n">
        <f aca="false">P55/3600</f>
        <v>0.896802777777778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51" t="s">
        <v>90</v>
      </c>
      <c r="B56" s="51"/>
      <c r="C56" s="51" t="n">
        <v>27</v>
      </c>
      <c r="D56" s="0" t="n">
        <v>286.1839</v>
      </c>
      <c r="E56" s="0" t="n">
        <v>31.7852</v>
      </c>
      <c r="F56" s="0" t="n">
        <v>37.9544</v>
      </c>
      <c r="G56" s="0" t="n">
        <v>36.4074</v>
      </c>
      <c r="H56" s="0" t="n">
        <v>3038.92</v>
      </c>
      <c r="I56" s="0" t="n">
        <v>6.598</v>
      </c>
      <c r="J56" s="52" t="n">
        <f aca="false">H56/3600</f>
        <v>0.844144444444445</v>
      </c>
      <c r="L56" s="0" t="n">
        <v>285.7549</v>
      </c>
      <c r="M56" s="0" t="n">
        <v>31.7861</v>
      </c>
      <c r="N56" s="0" t="n">
        <v>37.9428</v>
      </c>
      <c r="O56" s="0" t="n">
        <v>36.4196</v>
      </c>
      <c r="P56" s="0" t="n">
        <v>3049.53</v>
      </c>
      <c r="Q56" s="0" t="n">
        <v>6.24</v>
      </c>
      <c r="R56" s="52" t="n">
        <f aca="false">P56/3600</f>
        <v>0.847091666666667</v>
      </c>
      <c r="S56" s="62"/>
      <c r="T56" s="54"/>
      <c r="U56" s="36"/>
      <c r="V56" s="36"/>
      <c r="W56" s="54"/>
      <c r="X56" s="36"/>
      <c r="Y56" s="55"/>
    </row>
    <row r="57" customFormat="false" ht="15.75" hidden="false" customHeight="false" outlineLevel="0" collapsed="false">
      <c r="A57" s="51"/>
      <c r="B57" s="51"/>
      <c r="C57" s="51" t="n">
        <v>32</v>
      </c>
      <c r="D57" s="0" t="n">
        <v>168.6377</v>
      </c>
      <c r="E57" s="0" t="n">
        <v>29.5906</v>
      </c>
      <c r="F57" s="0" t="n">
        <v>37.0524</v>
      </c>
      <c r="G57" s="0" t="n">
        <v>35.3291</v>
      </c>
      <c r="H57" s="0" t="n">
        <v>2825.33</v>
      </c>
      <c r="I57" s="0" t="n">
        <v>5.881</v>
      </c>
      <c r="J57" s="52" t="n">
        <f aca="false">H57/3600</f>
        <v>0.784813888888889</v>
      </c>
      <c r="L57" s="0" t="n">
        <v>168.5623</v>
      </c>
      <c r="M57" s="0" t="n">
        <v>29.5957</v>
      </c>
      <c r="N57" s="0" t="n">
        <v>37.0034</v>
      </c>
      <c r="O57" s="0" t="n">
        <v>35.3348</v>
      </c>
      <c r="P57" s="0" t="n">
        <v>2815.32</v>
      </c>
      <c r="Q57" s="0" t="n">
        <v>5.6</v>
      </c>
      <c r="R57" s="52" t="n">
        <f aca="false">P57/3600</f>
        <v>0.782033333333333</v>
      </c>
      <c r="S57" s="62"/>
      <c r="T57" s="54"/>
      <c r="U57" s="36"/>
      <c r="V57" s="36"/>
      <c r="W57" s="54"/>
      <c r="X57" s="36"/>
      <c r="Y57" s="55"/>
    </row>
    <row r="58" customFormat="false" ht="16.5" hidden="false" customHeight="false" outlineLevel="0" collapsed="false">
      <c r="A58" s="51"/>
      <c r="B58" s="56"/>
      <c r="C58" s="56" t="n">
        <v>37</v>
      </c>
      <c r="D58" s="0" t="n">
        <v>114.6211</v>
      </c>
      <c r="E58" s="0" t="n">
        <v>28.0397</v>
      </c>
      <c r="F58" s="0" t="n">
        <v>36.4631</v>
      </c>
      <c r="G58" s="0" t="n">
        <v>34.68</v>
      </c>
      <c r="H58" s="0" t="n">
        <v>2667.73</v>
      </c>
      <c r="I58" s="0" t="n">
        <v>5.475</v>
      </c>
      <c r="J58" s="52" t="n">
        <f aca="false">H58/3600</f>
        <v>0.741036111111111</v>
      </c>
      <c r="L58" s="0" t="n">
        <v>114.6783</v>
      </c>
      <c r="M58" s="0" t="n">
        <v>28.0484</v>
      </c>
      <c r="N58" s="0" t="n">
        <v>36.4689</v>
      </c>
      <c r="O58" s="0" t="n">
        <v>34.6598</v>
      </c>
      <c r="P58" s="0" t="n">
        <v>2661.57</v>
      </c>
      <c r="Q58" s="0" t="n">
        <v>5.132</v>
      </c>
      <c r="R58" s="52" t="n">
        <f aca="false">P58/3600</f>
        <v>0.739325</v>
      </c>
      <c r="S58" s="62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51"/>
      <c r="B59" s="46" t="s">
        <v>55</v>
      </c>
      <c r="C59" s="46" t="n">
        <v>22</v>
      </c>
      <c r="D59" s="0" t="n">
        <v>297.022</v>
      </c>
      <c r="E59" s="0" t="n">
        <v>31.4577</v>
      </c>
      <c r="F59" s="0" t="n">
        <v>39.2549</v>
      </c>
      <c r="G59" s="0" t="n">
        <v>40.1455</v>
      </c>
      <c r="H59" s="0" t="n">
        <v>3386.49</v>
      </c>
      <c r="I59" s="0" t="n">
        <v>8.564</v>
      </c>
      <c r="J59" s="52" t="n">
        <f aca="false">H59/3600</f>
        <v>0.940691666666667</v>
      </c>
      <c r="L59" s="0" t="n">
        <v>296.766</v>
      </c>
      <c r="M59" s="0" t="n">
        <v>31.4634</v>
      </c>
      <c r="N59" s="0" t="n">
        <v>39.2437</v>
      </c>
      <c r="O59" s="0" t="n">
        <v>40.0654</v>
      </c>
      <c r="P59" s="0" t="n">
        <v>3376.67</v>
      </c>
      <c r="Q59" s="0" t="n">
        <v>8.408</v>
      </c>
      <c r="R59" s="52" t="n">
        <f aca="false">P59/3600</f>
        <v>0.937963888888889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51"/>
      <c r="B60" s="51"/>
      <c r="C60" s="51" t="n">
        <v>27</v>
      </c>
      <c r="D60" s="0" t="n">
        <v>177.0871</v>
      </c>
      <c r="E60" s="0" t="n">
        <v>29.6387</v>
      </c>
      <c r="F60" s="0" t="n">
        <v>38.5866</v>
      </c>
      <c r="G60" s="0" t="n">
        <v>39.3722</v>
      </c>
      <c r="H60" s="0" t="n">
        <v>3169.81</v>
      </c>
      <c r="I60" s="0" t="n">
        <v>8.174</v>
      </c>
      <c r="J60" s="52" t="n">
        <f aca="false">H60/3600</f>
        <v>0.880502777777778</v>
      </c>
      <c r="L60" s="0" t="n">
        <v>177.4856</v>
      </c>
      <c r="M60" s="0" t="n">
        <v>29.6428</v>
      </c>
      <c r="N60" s="0" t="n">
        <v>38.6287</v>
      </c>
      <c r="O60" s="0" t="n">
        <v>39.4145</v>
      </c>
      <c r="P60" s="0" t="n">
        <v>3163.15</v>
      </c>
      <c r="Q60" s="0" t="n">
        <v>7.971</v>
      </c>
      <c r="R60" s="52" t="n">
        <f aca="false">P60/3600</f>
        <v>0.878652777777778</v>
      </c>
      <c r="S60" s="62"/>
      <c r="T60" s="54"/>
      <c r="U60" s="36"/>
      <c r="V60" s="36"/>
      <c r="W60" s="54"/>
      <c r="X60" s="36"/>
      <c r="Y60" s="55"/>
    </row>
    <row r="61" customFormat="false" ht="15.75" hidden="false" customHeight="false" outlineLevel="0" collapsed="false">
      <c r="A61" s="51"/>
      <c r="B61" s="51"/>
      <c r="C61" s="51" t="n">
        <v>32</v>
      </c>
      <c r="D61" s="0" t="n">
        <v>93.8766</v>
      </c>
      <c r="E61" s="0" t="n">
        <v>27.2153</v>
      </c>
      <c r="F61" s="0" t="n">
        <v>37.9742</v>
      </c>
      <c r="G61" s="0" t="n">
        <v>38.702</v>
      </c>
      <c r="H61" s="0" t="n">
        <v>2949.09</v>
      </c>
      <c r="I61" s="0" t="n">
        <v>7.098</v>
      </c>
      <c r="J61" s="52" t="n">
        <f aca="false">H61/3600</f>
        <v>0.819191666666667</v>
      </c>
      <c r="L61" s="0" t="n">
        <v>93.9442</v>
      </c>
      <c r="M61" s="0" t="n">
        <v>27.246</v>
      </c>
      <c r="N61" s="0" t="n">
        <v>38.0335</v>
      </c>
      <c r="O61" s="0" t="n">
        <v>38.6971</v>
      </c>
      <c r="P61" s="0" t="n">
        <v>2945.74</v>
      </c>
      <c r="Q61" s="0" t="n">
        <v>6.817</v>
      </c>
      <c r="R61" s="52" t="n">
        <f aca="false">P61/3600</f>
        <v>0.818261111111111</v>
      </c>
      <c r="S61" s="62"/>
      <c r="T61" s="54"/>
      <c r="U61" s="36"/>
      <c r="V61" s="36"/>
      <c r="W61" s="54"/>
      <c r="X61" s="36"/>
      <c r="Y61" s="55"/>
    </row>
    <row r="62" customFormat="false" ht="16.5" hidden="false" customHeight="false" outlineLevel="0" collapsed="false">
      <c r="A62" s="51"/>
      <c r="B62" s="56"/>
      <c r="C62" s="56" t="n">
        <v>37</v>
      </c>
      <c r="D62" s="0" t="n">
        <v>59.7415</v>
      </c>
      <c r="E62" s="0" t="n">
        <v>25.3989</v>
      </c>
      <c r="F62" s="0" t="n">
        <v>37.6167</v>
      </c>
      <c r="G62" s="0" t="n">
        <v>38.3569</v>
      </c>
      <c r="H62" s="0" t="n">
        <v>2818.82</v>
      </c>
      <c r="I62" s="0" t="n">
        <v>6.832</v>
      </c>
      <c r="J62" s="52" t="n">
        <f aca="false">H62/3600</f>
        <v>0.783005555555556</v>
      </c>
      <c r="L62" s="0" t="n">
        <v>59.8205</v>
      </c>
      <c r="M62" s="0" t="n">
        <v>25.3992</v>
      </c>
      <c r="N62" s="0" t="n">
        <v>37.6531</v>
      </c>
      <c r="O62" s="0" t="n">
        <v>38.3096</v>
      </c>
      <c r="P62" s="0" t="n">
        <v>2823.39</v>
      </c>
      <c r="Q62" s="0" t="n">
        <v>6.832</v>
      </c>
      <c r="R62" s="52" t="n">
        <f aca="false">P62/3600</f>
        <v>0.784275</v>
      </c>
      <c r="S62" s="62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51"/>
      <c r="B63" s="46" t="s">
        <v>51</v>
      </c>
      <c r="C63" s="46" t="n">
        <v>22</v>
      </c>
      <c r="D63" s="0" t="n">
        <v>352.2046</v>
      </c>
      <c r="E63" s="0" t="n">
        <v>30.8743</v>
      </c>
      <c r="F63" s="0" t="n">
        <v>36.0823</v>
      </c>
      <c r="G63" s="0" t="n">
        <v>36.5724</v>
      </c>
      <c r="H63" s="0" t="n">
        <v>2814.46</v>
      </c>
      <c r="I63" s="0" t="n">
        <v>6.489</v>
      </c>
      <c r="J63" s="52" t="n">
        <f aca="false">H63/3600</f>
        <v>0.781794444444445</v>
      </c>
      <c r="L63" s="0" t="n">
        <v>352.2468</v>
      </c>
      <c r="M63" s="0" t="n">
        <v>30.8777</v>
      </c>
      <c r="N63" s="0" t="n">
        <v>36.0677</v>
      </c>
      <c r="O63" s="0" t="n">
        <v>36.5468</v>
      </c>
      <c r="P63" s="0" t="n">
        <v>2806.97</v>
      </c>
      <c r="Q63" s="0" t="n">
        <v>6.208</v>
      </c>
      <c r="R63" s="52" t="n">
        <f aca="false">P63/3600</f>
        <v>0.779713888888889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51"/>
      <c r="B64" s="51"/>
      <c r="C64" s="51" t="n">
        <v>27</v>
      </c>
      <c r="D64" s="0" t="n">
        <v>212.1209</v>
      </c>
      <c r="E64" s="0" t="n">
        <v>28.9982</v>
      </c>
      <c r="F64" s="0" t="n">
        <v>35.1404</v>
      </c>
      <c r="G64" s="0" t="n">
        <v>35.5735</v>
      </c>
      <c r="H64" s="0" t="n">
        <v>2620.66</v>
      </c>
      <c r="I64" s="0" t="n">
        <v>5.834</v>
      </c>
      <c r="J64" s="52" t="n">
        <f aca="false">H64/3600</f>
        <v>0.727961111111111</v>
      </c>
      <c r="L64" s="0" t="n">
        <v>212.5408</v>
      </c>
      <c r="M64" s="0" t="n">
        <v>29.0021</v>
      </c>
      <c r="N64" s="0" t="n">
        <v>35.1536</v>
      </c>
      <c r="O64" s="0" t="n">
        <v>35.637</v>
      </c>
      <c r="P64" s="0" t="n">
        <v>2613.64</v>
      </c>
      <c r="Q64" s="0" t="n">
        <v>5.662</v>
      </c>
      <c r="R64" s="52" t="n">
        <f aca="false">P64/3600</f>
        <v>0.726011111111111</v>
      </c>
      <c r="S64" s="62"/>
      <c r="T64" s="54"/>
      <c r="U64" s="36"/>
      <c r="V64" s="36"/>
      <c r="W64" s="54"/>
      <c r="X64" s="36"/>
      <c r="Y64" s="55"/>
    </row>
    <row r="65" customFormat="false" ht="15.75" hidden="false" customHeight="false" outlineLevel="0" collapsed="false">
      <c r="A65" s="51"/>
      <c r="B65" s="51"/>
      <c r="C65" s="51" t="n">
        <v>32</v>
      </c>
      <c r="D65" s="0" t="n">
        <v>106.4464</v>
      </c>
      <c r="E65" s="0" t="n">
        <v>26.7272</v>
      </c>
      <c r="F65" s="0" t="n">
        <v>34.224</v>
      </c>
      <c r="G65" s="0" t="n">
        <v>34.7385</v>
      </c>
      <c r="H65" s="0" t="n">
        <v>2407.55</v>
      </c>
      <c r="I65" s="0" t="n">
        <v>5.148</v>
      </c>
      <c r="J65" s="52" t="n">
        <f aca="false">H65/3600</f>
        <v>0.668763888888889</v>
      </c>
      <c r="L65" s="0" t="n">
        <v>106.6907</v>
      </c>
      <c r="M65" s="0" t="n">
        <v>26.7313</v>
      </c>
      <c r="N65" s="0" t="n">
        <v>34.2381</v>
      </c>
      <c r="O65" s="0" t="n">
        <v>34.6731</v>
      </c>
      <c r="P65" s="0" t="n">
        <v>2403.77</v>
      </c>
      <c r="Q65" s="0" t="n">
        <v>5.163</v>
      </c>
      <c r="R65" s="52" t="n">
        <f aca="false">P65/3600</f>
        <v>0.667713888888889</v>
      </c>
      <c r="S65" s="62"/>
      <c r="T65" s="54"/>
      <c r="U65" s="36"/>
      <c r="V65" s="36"/>
      <c r="W65" s="54"/>
      <c r="X65" s="36"/>
      <c r="Y65" s="55"/>
    </row>
    <row r="66" customFormat="false" ht="16.5" hidden="false" customHeight="false" outlineLevel="0" collapsed="false">
      <c r="A66" s="51"/>
      <c r="B66" s="56"/>
      <c r="C66" s="56" t="n">
        <v>37</v>
      </c>
      <c r="D66" s="0" t="n">
        <v>63.9669</v>
      </c>
      <c r="E66" s="0" t="n">
        <v>25.2233</v>
      </c>
      <c r="F66" s="0" t="n">
        <v>33.7028</v>
      </c>
      <c r="G66" s="0" t="n">
        <v>34.25</v>
      </c>
      <c r="H66" s="0" t="n">
        <v>2290.46</v>
      </c>
      <c r="I66" s="0" t="n">
        <v>4.68</v>
      </c>
      <c r="J66" s="52" t="n">
        <f aca="false">H66/3600</f>
        <v>0.636238888888889</v>
      </c>
      <c r="L66" s="0" t="n">
        <v>64.1126</v>
      </c>
      <c r="M66" s="0" t="n">
        <v>25.2175</v>
      </c>
      <c r="N66" s="0" t="n">
        <v>33.7309</v>
      </c>
      <c r="O66" s="0" t="n">
        <v>34.1986</v>
      </c>
      <c r="P66" s="0" t="n">
        <v>2279.01</v>
      </c>
      <c r="Q66" s="0" t="n">
        <v>4.399</v>
      </c>
      <c r="R66" s="52" t="n">
        <f aca="false">P66/3600</f>
        <v>0.633058333333333</v>
      </c>
      <c r="S66" s="62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51"/>
      <c r="B67" s="46" t="s">
        <v>74</v>
      </c>
      <c r="C67" s="46" t="n">
        <v>22</v>
      </c>
      <c r="D67" s="0" t="n">
        <v>294.9575</v>
      </c>
      <c r="E67" s="0" t="n">
        <v>32.3125</v>
      </c>
      <c r="F67" s="0" t="n">
        <v>36.467</v>
      </c>
      <c r="G67" s="0" t="n">
        <v>37.6892</v>
      </c>
      <c r="H67" s="0" t="n">
        <v>2172.74</v>
      </c>
      <c r="I67" s="0" t="n">
        <v>4.742</v>
      </c>
      <c r="J67" s="52" t="n">
        <f aca="false">H67/3600</f>
        <v>0.603538888888889</v>
      </c>
      <c r="L67" s="0" t="n">
        <v>295.5748</v>
      </c>
      <c r="M67" s="0" t="n">
        <v>32.3237</v>
      </c>
      <c r="N67" s="0" t="n">
        <v>36.4543</v>
      </c>
      <c r="O67" s="0" t="n">
        <v>37.6796</v>
      </c>
      <c r="P67" s="0" t="n">
        <v>2163.39</v>
      </c>
      <c r="Q67" s="0" t="n">
        <v>4.539</v>
      </c>
      <c r="R67" s="52" t="n">
        <f aca="false">P67/3600</f>
        <v>0.600941666666667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51"/>
      <c r="B68" s="51"/>
      <c r="C68" s="51" t="n">
        <v>27</v>
      </c>
      <c r="D68" s="0" t="n">
        <v>188.7206</v>
      </c>
      <c r="E68" s="0" t="n">
        <v>30.5035</v>
      </c>
      <c r="F68" s="0" t="n">
        <v>35.5105</v>
      </c>
      <c r="G68" s="0" t="n">
        <v>36.7006</v>
      </c>
      <c r="H68" s="0" t="n">
        <v>2010.57</v>
      </c>
      <c r="I68" s="0" t="n">
        <v>4.243</v>
      </c>
      <c r="J68" s="52" t="n">
        <f aca="false">H68/3600</f>
        <v>0.558491666666667</v>
      </c>
      <c r="L68" s="0" t="n">
        <v>189.293</v>
      </c>
      <c r="M68" s="0" t="n">
        <v>30.5018</v>
      </c>
      <c r="N68" s="0" t="n">
        <v>35.5068</v>
      </c>
      <c r="O68" s="0" t="n">
        <v>36.6779</v>
      </c>
      <c r="P68" s="0" t="n">
        <v>2010.06</v>
      </c>
      <c r="Q68" s="0" t="n">
        <v>4.009</v>
      </c>
      <c r="R68" s="52" t="n">
        <f aca="false">P68/3600</f>
        <v>0.55835</v>
      </c>
      <c r="S68" s="62"/>
      <c r="T68" s="54"/>
      <c r="U68" s="36"/>
      <c r="V68" s="36"/>
      <c r="W68" s="54"/>
      <c r="X68" s="36"/>
      <c r="Y68" s="55"/>
    </row>
    <row r="69" customFormat="false" ht="15.75" hidden="false" customHeight="false" outlineLevel="0" collapsed="false">
      <c r="A69" s="51"/>
      <c r="B69" s="51"/>
      <c r="C69" s="51" t="n">
        <v>32</v>
      </c>
      <c r="D69" s="0" t="n">
        <v>107.1723</v>
      </c>
      <c r="E69" s="0" t="n">
        <v>28.5008</v>
      </c>
      <c r="F69" s="0" t="n">
        <v>34.5508</v>
      </c>
      <c r="G69" s="0" t="n">
        <v>35.6857</v>
      </c>
      <c r="H69" s="0" t="n">
        <v>1820.8</v>
      </c>
      <c r="I69" s="0" t="n">
        <v>3.759</v>
      </c>
      <c r="J69" s="52" t="n">
        <f aca="false">H69/3600</f>
        <v>0.505777777777778</v>
      </c>
      <c r="L69" s="0" t="n">
        <v>107.3283</v>
      </c>
      <c r="M69" s="0" t="n">
        <v>28.4985</v>
      </c>
      <c r="N69" s="0" t="n">
        <v>34.5606</v>
      </c>
      <c r="O69" s="0" t="n">
        <v>35.6641</v>
      </c>
      <c r="P69" s="0" t="n">
        <v>1818.54</v>
      </c>
      <c r="Q69" s="0" t="n">
        <v>3.494</v>
      </c>
      <c r="R69" s="52" t="n">
        <f aca="false">P69/3600</f>
        <v>0.50515</v>
      </c>
      <c r="S69" s="62"/>
      <c r="T69" s="54"/>
      <c r="U69" s="36"/>
      <c r="V69" s="36"/>
      <c r="W69" s="54"/>
      <c r="X69" s="36"/>
      <c r="Y69" s="55"/>
    </row>
    <row r="70" customFormat="false" ht="16.5" hidden="false" customHeight="false" outlineLevel="0" collapsed="false">
      <c r="A70" s="56"/>
      <c r="B70" s="56"/>
      <c r="C70" s="56" t="n">
        <v>37</v>
      </c>
      <c r="D70" s="0" t="n">
        <v>71.9245</v>
      </c>
      <c r="E70" s="0" t="n">
        <v>27.1489</v>
      </c>
      <c r="F70" s="0" t="n">
        <v>33.981</v>
      </c>
      <c r="G70" s="0" t="n">
        <v>35.061</v>
      </c>
      <c r="H70" s="0" t="n">
        <v>1688.57</v>
      </c>
      <c r="I70" s="0" t="n">
        <v>3.478</v>
      </c>
      <c r="J70" s="52" t="n">
        <f aca="false">H70/3600</f>
        <v>0.469047222222222</v>
      </c>
      <c r="L70" s="0" t="n">
        <v>72.1408</v>
      </c>
      <c r="M70" s="0" t="n">
        <v>27.1547</v>
      </c>
      <c r="N70" s="0" t="n">
        <v>33.9702</v>
      </c>
      <c r="O70" s="0" t="n">
        <v>35.0285</v>
      </c>
      <c r="P70" s="0" t="n">
        <v>1690.85</v>
      </c>
      <c r="Q70" s="0" t="n">
        <v>3.26</v>
      </c>
      <c r="R70" s="52" t="n">
        <f aca="false">P70/3600</f>
        <v>0.469680555555556</v>
      </c>
      <c r="S70" s="62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46" t="s">
        <v>91</v>
      </c>
      <c r="B71" s="46" t="s">
        <v>78</v>
      </c>
      <c r="C71" s="46" t="n">
        <v>22</v>
      </c>
      <c r="D71" s="0" t="n">
        <v>348.8489</v>
      </c>
      <c r="E71" s="0" t="n">
        <v>38.6941</v>
      </c>
      <c r="F71" s="0" t="n">
        <v>44.1464</v>
      </c>
      <c r="G71" s="0" t="n">
        <v>44.3879</v>
      </c>
      <c r="H71" s="0" t="n">
        <v>24567.25</v>
      </c>
      <c r="I71" s="0" t="n">
        <v>47.751</v>
      </c>
      <c r="J71" s="52" t="n">
        <f aca="false">H71/3600</f>
        <v>6.82423611111111</v>
      </c>
      <c r="L71" s="0" t="n">
        <v>348.8143</v>
      </c>
      <c r="M71" s="0" t="n">
        <v>38.6954</v>
      </c>
      <c r="N71" s="0" t="n">
        <v>44.1919</v>
      </c>
      <c r="O71" s="0" t="n">
        <v>44.4295</v>
      </c>
      <c r="P71" s="0" t="n">
        <v>24468.43</v>
      </c>
      <c r="Q71" s="0" t="n">
        <v>42.962</v>
      </c>
      <c r="R71" s="52" t="n">
        <f aca="false">P71/3600</f>
        <v>6.79678611111111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51" t="s">
        <v>92</v>
      </c>
      <c r="B72" s="51"/>
      <c r="C72" s="51" t="n">
        <v>27</v>
      </c>
      <c r="D72" s="0" t="n">
        <v>237.474</v>
      </c>
      <c r="E72" s="0" t="n">
        <v>36.9965</v>
      </c>
      <c r="F72" s="0" t="n">
        <v>43.4015</v>
      </c>
      <c r="G72" s="0" t="n">
        <v>43.5344</v>
      </c>
      <c r="H72" s="0" t="n">
        <v>24132.75</v>
      </c>
      <c r="I72" s="0" t="n">
        <v>45.583</v>
      </c>
      <c r="J72" s="52" t="n">
        <f aca="false">H72/3600</f>
        <v>6.70354166666667</v>
      </c>
      <c r="L72" s="0" t="n">
        <v>237.5687</v>
      </c>
      <c r="M72" s="0" t="n">
        <v>36.9924</v>
      </c>
      <c r="N72" s="0" t="n">
        <v>43.3801</v>
      </c>
      <c r="O72" s="0" t="n">
        <v>43.5544</v>
      </c>
      <c r="P72" s="0" t="n">
        <v>24067.08</v>
      </c>
      <c r="Q72" s="0" t="n">
        <v>40.373</v>
      </c>
      <c r="R72" s="52" t="n">
        <f aca="false">P72/3600</f>
        <v>6.6853</v>
      </c>
      <c r="S72" s="62"/>
      <c r="T72" s="54"/>
      <c r="U72" s="36"/>
      <c r="V72" s="36"/>
      <c r="W72" s="54"/>
      <c r="X72" s="36"/>
      <c r="Y72" s="55"/>
    </row>
    <row r="73" customFormat="false" ht="15.75" hidden="false" customHeight="false" outlineLevel="0" collapsed="false">
      <c r="A73" s="51"/>
      <c r="B73" s="51"/>
      <c r="C73" s="51" t="n">
        <v>32</v>
      </c>
      <c r="D73" s="0" t="n">
        <v>144.3606</v>
      </c>
      <c r="E73" s="0" t="n">
        <v>34.5495</v>
      </c>
      <c r="F73" s="0" t="n">
        <v>42.5772</v>
      </c>
      <c r="G73" s="0" t="n">
        <v>42.5227</v>
      </c>
      <c r="H73" s="0" t="n">
        <v>23668.11</v>
      </c>
      <c r="I73" s="0" t="n">
        <v>42.932</v>
      </c>
      <c r="J73" s="52" t="n">
        <f aca="false">H73/3600</f>
        <v>6.574475</v>
      </c>
      <c r="L73" s="0" t="n">
        <v>144.2923</v>
      </c>
      <c r="M73" s="0" t="n">
        <v>34.5742</v>
      </c>
      <c r="N73" s="0" t="n">
        <v>42.583</v>
      </c>
      <c r="O73" s="0" t="n">
        <v>42.635</v>
      </c>
      <c r="P73" s="0" t="n">
        <v>23645.49</v>
      </c>
      <c r="Q73" s="0" t="n">
        <v>37.752</v>
      </c>
      <c r="R73" s="52" t="n">
        <f aca="false">P73/3600</f>
        <v>6.56819166666667</v>
      </c>
      <c r="S73" s="62"/>
      <c r="T73" s="54"/>
      <c r="U73" s="36"/>
      <c r="V73" s="36"/>
      <c r="W73" s="54"/>
      <c r="X73" s="36"/>
      <c r="Y73" s="55"/>
    </row>
    <row r="74" customFormat="false" ht="16.5" hidden="false" customHeight="false" outlineLevel="0" collapsed="false">
      <c r="A74" s="51"/>
      <c r="B74" s="56"/>
      <c r="C74" s="56" t="n">
        <v>37</v>
      </c>
      <c r="D74" s="0" t="n">
        <v>99.9495</v>
      </c>
      <c r="E74" s="0" t="n">
        <v>32.7479</v>
      </c>
      <c r="F74" s="0" t="n">
        <v>42.173</v>
      </c>
      <c r="G74" s="0" t="n">
        <v>42.1116</v>
      </c>
      <c r="H74" s="0" t="n">
        <v>23434.42</v>
      </c>
      <c r="I74" s="0" t="n">
        <v>41.574</v>
      </c>
      <c r="J74" s="52" t="n">
        <f aca="false">H74/3600</f>
        <v>6.50956111111111</v>
      </c>
      <c r="L74" s="0" t="n">
        <v>99.9767</v>
      </c>
      <c r="M74" s="0" t="n">
        <v>32.7211</v>
      </c>
      <c r="N74" s="0" t="n">
        <v>42.0949</v>
      </c>
      <c r="O74" s="0" t="n">
        <v>42.137</v>
      </c>
      <c r="P74" s="0" t="n">
        <v>23385.5</v>
      </c>
      <c r="Q74" s="0" t="n">
        <v>36.566</v>
      </c>
      <c r="R74" s="52" t="n">
        <f aca="false">P74/3600</f>
        <v>6.49597222222222</v>
      </c>
      <c r="S74" s="62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51"/>
      <c r="B75" s="46" t="s">
        <v>79</v>
      </c>
      <c r="C75" s="46" t="n">
        <v>22</v>
      </c>
      <c r="D75" s="0" t="n">
        <v>406.1714</v>
      </c>
      <c r="E75" s="0" t="n">
        <v>38.5481</v>
      </c>
      <c r="F75" s="0" t="n">
        <v>45.7847</v>
      </c>
      <c r="G75" s="0" t="n">
        <v>44.0158</v>
      </c>
      <c r="H75" s="0" t="n">
        <v>24708.53</v>
      </c>
      <c r="I75" s="0" t="n">
        <v>50.84</v>
      </c>
      <c r="J75" s="52" t="n">
        <f aca="false">H75/3600</f>
        <v>6.86348055555556</v>
      </c>
      <c r="L75" s="0" t="n">
        <v>405.9046</v>
      </c>
      <c r="M75" s="0" t="n">
        <v>38.556</v>
      </c>
      <c r="N75" s="0" t="n">
        <v>45.7986</v>
      </c>
      <c r="O75" s="0" t="n">
        <v>44.0348</v>
      </c>
      <c r="P75" s="0" t="n">
        <v>24573.5</v>
      </c>
      <c r="Q75" s="0" t="n">
        <v>45.817</v>
      </c>
      <c r="R75" s="52" t="n">
        <f aca="false">P75/3600</f>
        <v>6.82597222222222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51"/>
      <c r="B76" s="51"/>
      <c r="C76" s="51" t="n">
        <v>27</v>
      </c>
      <c r="D76" s="0" t="n">
        <v>276.8958</v>
      </c>
      <c r="E76" s="0" t="n">
        <v>36.7634</v>
      </c>
      <c r="F76" s="0" t="n">
        <v>45.2045</v>
      </c>
      <c r="G76" s="0" t="n">
        <v>43.1126</v>
      </c>
      <c r="H76" s="0" t="n">
        <v>24219.14</v>
      </c>
      <c r="I76" s="0" t="n">
        <v>47.954</v>
      </c>
      <c r="J76" s="52" t="n">
        <f aca="false">H76/3600</f>
        <v>6.72753888888889</v>
      </c>
      <c r="L76" s="0" t="n">
        <v>276.876</v>
      </c>
      <c r="M76" s="0" t="n">
        <v>36.7684</v>
      </c>
      <c r="N76" s="0" t="n">
        <v>45.2524</v>
      </c>
      <c r="O76" s="0" t="n">
        <v>43.1236</v>
      </c>
      <c r="P76" s="0" t="n">
        <v>24135.49</v>
      </c>
      <c r="Q76" s="0" t="n">
        <v>43.259</v>
      </c>
      <c r="R76" s="52" t="n">
        <f aca="false">P76/3600</f>
        <v>6.70430277777778</v>
      </c>
      <c r="S76" s="62"/>
      <c r="T76" s="54"/>
      <c r="U76" s="36"/>
      <c r="V76" s="36"/>
      <c r="W76" s="54"/>
      <c r="X76" s="36"/>
      <c r="Y76" s="55"/>
    </row>
    <row r="77" customFormat="false" ht="15.75" hidden="false" customHeight="false" outlineLevel="0" collapsed="false">
      <c r="A77" s="51"/>
      <c r="B77" s="51"/>
      <c r="C77" s="51" t="n">
        <v>32</v>
      </c>
      <c r="D77" s="0" t="n">
        <v>168.662</v>
      </c>
      <c r="E77" s="0" t="n">
        <v>34.1928</v>
      </c>
      <c r="F77" s="0" t="n">
        <v>44.5675</v>
      </c>
      <c r="G77" s="0" t="n">
        <v>42.2647</v>
      </c>
      <c r="H77" s="0" t="n">
        <v>23684.02</v>
      </c>
      <c r="I77" s="0" t="n">
        <v>45.209</v>
      </c>
      <c r="J77" s="52" t="n">
        <f aca="false">H77/3600</f>
        <v>6.57889444444445</v>
      </c>
      <c r="L77" s="0" t="n">
        <v>169.1181</v>
      </c>
      <c r="M77" s="0" t="n">
        <v>34.207</v>
      </c>
      <c r="N77" s="0" t="n">
        <v>44.6114</v>
      </c>
      <c r="O77" s="0" t="n">
        <v>42.1872</v>
      </c>
      <c r="P77" s="0" t="n">
        <v>23664.63</v>
      </c>
      <c r="Q77" s="0" t="n">
        <v>39.764</v>
      </c>
      <c r="R77" s="52" t="n">
        <f aca="false">P77/3600</f>
        <v>6.57350833333333</v>
      </c>
      <c r="S77" s="62"/>
      <c r="T77" s="54"/>
      <c r="U77" s="36"/>
      <c r="V77" s="36"/>
      <c r="W77" s="54"/>
      <c r="X77" s="36"/>
      <c r="Y77" s="55"/>
    </row>
    <row r="78" customFormat="false" ht="16.5" hidden="false" customHeight="false" outlineLevel="0" collapsed="false">
      <c r="A78" s="51"/>
      <c r="B78" s="56"/>
      <c r="C78" s="56" t="n">
        <v>37</v>
      </c>
      <c r="D78" s="0" t="n">
        <v>115.0996</v>
      </c>
      <c r="E78" s="0" t="n">
        <v>32.2438</v>
      </c>
      <c r="F78" s="0" t="n">
        <v>44.0653</v>
      </c>
      <c r="G78" s="0" t="n">
        <v>41.7915</v>
      </c>
      <c r="H78" s="0" t="n">
        <v>23330.81</v>
      </c>
      <c r="I78" s="0" t="n">
        <v>42.853</v>
      </c>
      <c r="J78" s="52" t="n">
        <f aca="false">H78/3600</f>
        <v>6.48078055555556</v>
      </c>
      <c r="L78" s="0" t="n">
        <v>114.832</v>
      </c>
      <c r="M78" s="0" t="n">
        <v>32.2322</v>
      </c>
      <c r="N78" s="0" t="n">
        <v>44.2216</v>
      </c>
      <c r="O78" s="0" t="n">
        <v>41.7483</v>
      </c>
      <c r="P78" s="0" t="n">
        <v>23166.36</v>
      </c>
      <c r="Q78" s="0" t="n">
        <v>37.611</v>
      </c>
      <c r="R78" s="52" t="n">
        <f aca="false">P78/3600</f>
        <v>6.4351</v>
      </c>
      <c r="S78" s="62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51"/>
      <c r="B79" s="46" t="s">
        <v>80</v>
      </c>
      <c r="C79" s="46" t="n">
        <v>22</v>
      </c>
      <c r="D79" s="0" t="n">
        <v>317.4298</v>
      </c>
      <c r="E79" s="0" t="n">
        <v>38.2742</v>
      </c>
      <c r="F79" s="0" t="n">
        <v>44.7555</v>
      </c>
      <c r="G79" s="0" t="n">
        <v>44.704</v>
      </c>
      <c r="H79" s="0" t="n">
        <v>24621.14</v>
      </c>
      <c r="I79" s="0" t="n">
        <v>50.325</v>
      </c>
      <c r="J79" s="52" t="n">
        <f aca="false">H79/3600</f>
        <v>6.83920555555556</v>
      </c>
      <c r="L79" s="0" t="n">
        <v>317.7139</v>
      </c>
      <c r="M79" s="0" t="n">
        <v>38.2748</v>
      </c>
      <c r="N79" s="0" t="n">
        <v>44.8046</v>
      </c>
      <c r="O79" s="0" t="n">
        <v>44.6966</v>
      </c>
      <c r="P79" s="0" t="n">
        <v>24553.81</v>
      </c>
      <c r="Q79" s="0" t="n">
        <v>45.63</v>
      </c>
      <c r="R79" s="52" t="n">
        <f aca="false">P79/3600</f>
        <v>6.82050277777778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51"/>
      <c r="B80" s="51"/>
      <c r="C80" s="51" t="n">
        <v>27</v>
      </c>
      <c r="D80" s="0" t="n">
        <v>211.7549</v>
      </c>
      <c r="E80" s="0" t="n">
        <v>36.6151</v>
      </c>
      <c r="F80" s="0" t="n">
        <v>43.8716</v>
      </c>
      <c r="G80" s="0" t="n">
        <v>43.7014</v>
      </c>
      <c r="H80" s="0" t="n">
        <v>24222.32</v>
      </c>
      <c r="I80" s="0" t="n">
        <v>46.784</v>
      </c>
      <c r="J80" s="52" t="n">
        <f aca="false">H80/3600</f>
        <v>6.72842222222222</v>
      </c>
      <c r="L80" s="0" t="n">
        <v>211.6141</v>
      </c>
      <c r="M80" s="0" t="n">
        <v>36.6074</v>
      </c>
      <c r="N80" s="0" t="n">
        <v>43.8103</v>
      </c>
      <c r="O80" s="0" t="n">
        <v>43.7301</v>
      </c>
      <c r="P80" s="0" t="n">
        <v>24101.88</v>
      </c>
      <c r="Q80" s="0" t="n">
        <v>41.636</v>
      </c>
      <c r="R80" s="52" t="n">
        <f aca="false">P80/3600</f>
        <v>6.69496666666667</v>
      </c>
      <c r="S80" s="62"/>
      <c r="T80" s="54"/>
      <c r="U80" s="36"/>
      <c r="V80" s="36"/>
      <c r="W80" s="54"/>
      <c r="X80" s="36"/>
      <c r="Y80" s="55"/>
    </row>
    <row r="81" customFormat="false" ht="15.75" hidden="false" customHeight="false" outlineLevel="0" collapsed="false">
      <c r="A81" s="51"/>
      <c r="B81" s="51"/>
      <c r="C81" s="51" t="n">
        <v>32</v>
      </c>
      <c r="D81" s="0" t="n">
        <v>128.8886</v>
      </c>
      <c r="E81" s="0" t="n">
        <v>34.4021</v>
      </c>
      <c r="F81" s="0" t="n">
        <v>43.0509</v>
      </c>
      <c r="G81" s="0" t="n">
        <v>42.7887</v>
      </c>
      <c r="H81" s="0" t="n">
        <v>23717.17</v>
      </c>
      <c r="I81" s="0" t="n">
        <v>43.493</v>
      </c>
      <c r="J81" s="52" t="n">
        <f aca="false">H81/3600</f>
        <v>6.58810277777778</v>
      </c>
      <c r="L81" s="0" t="n">
        <v>128.8154</v>
      </c>
      <c r="M81" s="0" t="n">
        <v>34.3868</v>
      </c>
      <c r="N81" s="0" t="n">
        <v>43.0902</v>
      </c>
      <c r="O81" s="0" t="n">
        <v>42.8257</v>
      </c>
      <c r="P81" s="0" t="n">
        <v>23642.8</v>
      </c>
      <c r="Q81" s="0" t="n">
        <v>38.781</v>
      </c>
      <c r="R81" s="52" t="n">
        <f aca="false">P81/3600</f>
        <v>6.56744444444444</v>
      </c>
      <c r="S81" s="62"/>
      <c r="T81" s="54"/>
      <c r="U81" s="36"/>
      <c r="V81" s="36"/>
      <c r="W81" s="54"/>
      <c r="X81" s="36"/>
      <c r="Y81" s="55"/>
    </row>
    <row r="82" customFormat="false" ht="16.5" hidden="false" customHeight="false" outlineLevel="0" collapsed="false">
      <c r="A82" s="56"/>
      <c r="B82" s="56"/>
      <c r="C82" s="56" t="n">
        <v>37</v>
      </c>
      <c r="D82" s="0" t="n">
        <v>90.1116</v>
      </c>
      <c r="E82" s="0" t="n">
        <v>32.6654</v>
      </c>
      <c r="F82" s="0" t="n">
        <v>42.5009</v>
      </c>
      <c r="G82" s="0" t="n">
        <v>42.3117</v>
      </c>
      <c r="H82" s="0" t="n">
        <v>23458.5</v>
      </c>
      <c r="I82" s="0" t="n">
        <v>41.527</v>
      </c>
      <c r="J82" s="52" t="n">
        <f aca="false">H82/3600</f>
        <v>6.51625</v>
      </c>
      <c r="L82" s="0" t="n">
        <v>90.5084</v>
      </c>
      <c r="M82" s="0" t="n">
        <v>32.6709</v>
      </c>
      <c r="N82" s="0" t="n">
        <v>42.4857</v>
      </c>
      <c r="O82" s="0" t="n">
        <v>42.2998</v>
      </c>
      <c r="P82" s="0" t="n">
        <v>23370.27</v>
      </c>
      <c r="Q82" s="0" t="n">
        <v>36.176</v>
      </c>
      <c r="R82" s="52" t="n">
        <f aca="false">P82/3600</f>
        <v>6.49174166666667</v>
      </c>
      <c r="S82" s="62"/>
      <c r="T82" s="59"/>
      <c r="U82" s="60"/>
      <c r="V82" s="60"/>
      <c r="W82" s="59"/>
      <c r="X82" s="60"/>
      <c r="Y82" s="61"/>
    </row>
    <row r="83" customFormat="false" ht="15.75" hidden="false" customHeight="false" outlineLevel="0" collapsed="false">
      <c r="A83" s="46" t="s">
        <v>93</v>
      </c>
      <c r="B83" s="46" t="s">
        <v>46</v>
      </c>
      <c r="C83" s="46" t="n">
        <v>22</v>
      </c>
      <c r="D83" s="0"/>
      <c r="E83" s="0"/>
      <c r="F83" s="0"/>
      <c r="G83" s="0"/>
      <c r="H83" s="0"/>
      <c r="I83" s="0"/>
      <c r="J83" s="52"/>
      <c r="L83" s="64"/>
      <c r="M83" s="65"/>
      <c r="N83" s="65"/>
      <c r="O83" s="65"/>
      <c r="P83" s="65"/>
      <c r="Q83" s="65"/>
      <c r="R83" s="52"/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51"/>
      <c r="B84" s="51"/>
      <c r="C84" s="51" t="n">
        <v>27</v>
      </c>
      <c r="D84" s="0"/>
      <c r="E84" s="0"/>
      <c r="F84" s="0"/>
      <c r="G84" s="0"/>
      <c r="H84" s="0"/>
      <c r="I84" s="0"/>
      <c r="J84" s="52"/>
      <c r="L84" s="67"/>
      <c r="M84" s="68"/>
      <c r="N84" s="68"/>
      <c r="O84" s="68"/>
      <c r="P84" s="68"/>
      <c r="Q84" s="68"/>
      <c r="R84" s="52"/>
      <c r="S84" s="62"/>
      <c r="T84" s="54"/>
      <c r="U84" s="36"/>
      <c r="V84" s="36"/>
      <c r="W84" s="54"/>
      <c r="X84" s="36"/>
      <c r="Y84" s="55"/>
    </row>
    <row r="85" customFormat="false" ht="15.75" hidden="false" customHeight="false" outlineLevel="0" collapsed="false">
      <c r="A85" s="51"/>
      <c r="B85" s="51"/>
      <c r="C85" s="51" t="n">
        <v>32</v>
      </c>
      <c r="D85" s="0"/>
      <c r="E85" s="0"/>
      <c r="F85" s="0"/>
      <c r="G85" s="0"/>
      <c r="H85" s="0"/>
      <c r="I85" s="0"/>
      <c r="J85" s="52"/>
      <c r="L85" s="67"/>
      <c r="M85" s="68"/>
      <c r="N85" s="68"/>
      <c r="O85" s="68"/>
      <c r="P85" s="68"/>
      <c r="Q85" s="68"/>
      <c r="R85" s="52"/>
      <c r="S85" s="62"/>
      <c r="T85" s="54"/>
      <c r="U85" s="36"/>
      <c r="V85" s="36"/>
      <c r="W85" s="54"/>
      <c r="X85" s="36"/>
      <c r="Y85" s="55"/>
    </row>
    <row r="86" customFormat="false" ht="16.5" hidden="false" customHeight="false" outlineLevel="0" collapsed="false">
      <c r="A86" s="51"/>
      <c r="B86" s="56"/>
      <c r="C86" s="56" t="n">
        <v>37</v>
      </c>
      <c r="D86" s="0"/>
      <c r="E86" s="0"/>
      <c r="F86" s="0"/>
      <c r="G86" s="0"/>
      <c r="H86" s="0"/>
      <c r="I86" s="0"/>
      <c r="J86" s="52"/>
      <c r="L86" s="70"/>
      <c r="M86" s="71"/>
      <c r="N86" s="71"/>
      <c r="O86" s="71"/>
      <c r="P86" s="71"/>
      <c r="Q86" s="71"/>
      <c r="R86" s="52"/>
      <c r="S86" s="62"/>
      <c r="T86" s="59"/>
      <c r="U86" s="60"/>
      <c r="V86" s="60"/>
      <c r="W86" s="59"/>
      <c r="X86" s="60"/>
      <c r="Y86" s="61"/>
    </row>
    <row r="87" customFormat="false" ht="15.75" hidden="false" customHeight="false" outlineLevel="0" collapsed="false">
      <c r="A87" s="51"/>
      <c r="B87" s="46" t="s">
        <v>65</v>
      </c>
      <c r="C87" s="46" t="n">
        <v>22</v>
      </c>
      <c r="D87" s="0"/>
      <c r="E87" s="0"/>
      <c r="F87" s="0"/>
      <c r="G87" s="0"/>
      <c r="H87" s="0"/>
      <c r="I87" s="0"/>
      <c r="J87" s="52"/>
      <c r="L87" s="64"/>
      <c r="M87" s="65"/>
      <c r="N87" s="65"/>
      <c r="O87" s="65"/>
      <c r="P87" s="65"/>
      <c r="Q87" s="65"/>
      <c r="R87" s="52"/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51"/>
      <c r="B88" s="51"/>
      <c r="C88" s="51" t="n">
        <v>27</v>
      </c>
      <c r="D88" s="0"/>
      <c r="E88" s="0"/>
      <c r="F88" s="0"/>
      <c r="G88" s="0"/>
      <c r="H88" s="0"/>
      <c r="I88" s="0"/>
      <c r="J88" s="52"/>
      <c r="L88" s="67"/>
      <c r="M88" s="68"/>
      <c r="N88" s="68"/>
      <c r="O88" s="68"/>
      <c r="P88" s="68"/>
      <c r="Q88" s="68"/>
      <c r="R88" s="52"/>
      <c r="S88" s="62"/>
      <c r="T88" s="54"/>
      <c r="U88" s="36"/>
      <c r="V88" s="36"/>
      <c r="W88" s="54"/>
      <c r="X88" s="36"/>
      <c r="Y88" s="55"/>
    </row>
    <row r="89" customFormat="false" ht="15.75" hidden="false" customHeight="false" outlineLevel="0" collapsed="false">
      <c r="A89" s="51"/>
      <c r="B89" s="51"/>
      <c r="C89" s="51" t="n">
        <v>32</v>
      </c>
      <c r="D89" s="0"/>
      <c r="E89" s="0"/>
      <c r="F89" s="0"/>
      <c r="G89" s="0"/>
      <c r="H89" s="0"/>
      <c r="I89" s="0"/>
      <c r="J89" s="52"/>
      <c r="L89" s="67"/>
      <c r="M89" s="68"/>
      <c r="N89" s="68"/>
      <c r="O89" s="68"/>
      <c r="P89" s="68"/>
      <c r="Q89" s="68"/>
      <c r="R89" s="52"/>
      <c r="S89" s="62"/>
      <c r="T89" s="54"/>
      <c r="U89" s="36"/>
      <c r="V89" s="36"/>
      <c r="W89" s="54"/>
      <c r="X89" s="36"/>
      <c r="Y89" s="55"/>
    </row>
    <row r="90" customFormat="false" ht="16.5" hidden="false" customHeight="false" outlineLevel="0" collapsed="false">
      <c r="A90" s="51"/>
      <c r="B90" s="56"/>
      <c r="C90" s="56" t="n">
        <v>37</v>
      </c>
      <c r="D90" s="0"/>
      <c r="E90" s="0"/>
      <c r="F90" s="0"/>
      <c r="G90" s="0"/>
      <c r="H90" s="0"/>
      <c r="I90" s="0"/>
      <c r="J90" s="52"/>
      <c r="L90" s="70"/>
      <c r="M90" s="71"/>
      <c r="N90" s="71"/>
      <c r="O90" s="71"/>
      <c r="P90" s="71"/>
      <c r="Q90" s="71"/>
      <c r="R90" s="52"/>
      <c r="S90" s="62"/>
      <c r="T90" s="59"/>
      <c r="U90" s="60"/>
      <c r="V90" s="60"/>
      <c r="W90" s="59"/>
      <c r="X90" s="60"/>
      <c r="Y90" s="61"/>
    </row>
    <row r="91" customFormat="false" ht="15.75" hidden="false" customHeight="false" outlineLevel="0" collapsed="false">
      <c r="A91" s="51"/>
      <c r="B91" s="46" t="s">
        <v>75</v>
      </c>
      <c r="C91" s="46" t="n">
        <v>22</v>
      </c>
      <c r="D91" s="0"/>
      <c r="E91" s="0"/>
      <c r="F91" s="0"/>
      <c r="G91" s="0"/>
      <c r="H91" s="0"/>
      <c r="I91" s="0"/>
      <c r="J91" s="52"/>
      <c r="L91" s="64"/>
      <c r="M91" s="65"/>
      <c r="N91" s="65"/>
      <c r="O91" s="65"/>
      <c r="P91" s="65"/>
      <c r="Q91" s="65"/>
      <c r="R91" s="52"/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51"/>
      <c r="B92" s="51"/>
      <c r="C92" s="51" t="n">
        <v>27</v>
      </c>
      <c r="D92" s="0"/>
      <c r="E92" s="0"/>
      <c r="F92" s="0"/>
      <c r="G92" s="0"/>
      <c r="H92" s="0"/>
      <c r="I92" s="0"/>
      <c r="J92" s="52"/>
      <c r="L92" s="67"/>
      <c r="M92" s="68"/>
      <c r="N92" s="68"/>
      <c r="O92" s="68"/>
      <c r="P92" s="68"/>
      <c r="Q92" s="68"/>
      <c r="R92" s="52"/>
      <c r="S92" s="62"/>
      <c r="T92" s="54"/>
      <c r="U92" s="36"/>
      <c r="V92" s="36"/>
      <c r="W92" s="54"/>
      <c r="X92" s="36"/>
      <c r="Y92" s="55"/>
    </row>
    <row r="93" customFormat="false" ht="15.75" hidden="false" customHeight="false" outlineLevel="0" collapsed="false">
      <c r="A93" s="51"/>
      <c r="B93" s="51"/>
      <c r="C93" s="51" t="n">
        <v>32</v>
      </c>
      <c r="D93" s="0"/>
      <c r="E93" s="0"/>
      <c r="F93" s="0"/>
      <c r="G93" s="0"/>
      <c r="H93" s="0"/>
      <c r="I93" s="0"/>
      <c r="J93" s="52"/>
      <c r="L93" s="67"/>
      <c r="M93" s="68"/>
      <c r="N93" s="68"/>
      <c r="O93" s="68"/>
      <c r="P93" s="68"/>
      <c r="Q93" s="68"/>
      <c r="R93" s="52"/>
      <c r="S93" s="62"/>
      <c r="T93" s="54"/>
      <c r="U93" s="36"/>
      <c r="V93" s="36"/>
      <c r="W93" s="54"/>
      <c r="X93" s="36"/>
      <c r="Y93" s="55"/>
    </row>
    <row r="94" customFormat="false" ht="16.5" hidden="false" customHeight="false" outlineLevel="0" collapsed="false">
      <c r="A94" s="51"/>
      <c r="B94" s="56"/>
      <c r="C94" s="56" t="n">
        <v>37</v>
      </c>
      <c r="D94" s="0"/>
      <c r="E94" s="0"/>
      <c r="F94" s="0"/>
      <c r="G94" s="0"/>
      <c r="H94" s="0"/>
      <c r="I94" s="0"/>
      <c r="J94" s="52"/>
      <c r="L94" s="70"/>
      <c r="M94" s="71"/>
      <c r="N94" s="71"/>
      <c r="O94" s="71"/>
      <c r="P94" s="71"/>
      <c r="Q94" s="71"/>
      <c r="R94" s="52"/>
      <c r="S94" s="62"/>
      <c r="T94" s="59"/>
      <c r="U94" s="60"/>
      <c r="V94" s="60"/>
      <c r="W94" s="59"/>
      <c r="X94" s="60"/>
      <c r="Y94" s="61"/>
    </row>
    <row r="95" customFormat="false" ht="15.75" hidden="false" customHeight="false" outlineLevel="0" collapsed="false">
      <c r="A95" s="51"/>
      <c r="B95" s="46" t="s">
        <v>76</v>
      </c>
      <c r="C95" s="46" t="n">
        <v>22</v>
      </c>
      <c r="D95" s="0"/>
      <c r="E95" s="0"/>
      <c r="F95" s="0"/>
      <c r="G95" s="0"/>
      <c r="H95" s="0"/>
      <c r="I95" s="0"/>
      <c r="J95" s="52"/>
      <c r="L95" s="64"/>
      <c r="M95" s="65"/>
      <c r="N95" s="65"/>
      <c r="O95" s="65"/>
      <c r="P95" s="65"/>
      <c r="Q95" s="65"/>
      <c r="R95" s="52"/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51"/>
      <c r="B96" s="51"/>
      <c r="C96" s="51" t="n">
        <v>27</v>
      </c>
      <c r="D96" s="0"/>
      <c r="E96" s="0"/>
      <c r="F96" s="0"/>
      <c r="G96" s="0"/>
      <c r="H96" s="0"/>
      <c r="I96" s="0"/>
      <c r="J96" s="52"/>
      <c r="L96" s="67"/>
      <c r="M96" s="68"/>
      <c r="N96" s="68"/>
      <c r="O96" s="68"/>
      <c r="P96" s="68"/>
      <c r="Q96" s="68"/>
      <c r="R96" s="52"/>
      <c r="S96" s="62"/>
      <c r="T96" s="54"/>
      <c r="U96" s="36"/>
      <c r="V96" s="36"/>
      <c r="W96" s="54"/>
      <c r="X96" s="36"/>
      <c r="Y96" s="55"/>
    </row>
    <row r="97" customFormat="false" ht="15.75" hidden="false" customHeight="false" outlineLevel="0" collapsed="false">
      <c r="A97" s="51"/>
      <c r="B97" s="51"/>
      <c r="C97" s="51" t="n">
        <v>32</v>
      </c>
      <c r="D97" s="0"/>
      <c r="E97" s="0"/>
      <c r="F97" s="0"/>
      <c r="G97" s="0"/>
      <c r="H97" s="0"/>
      <c r="I97" s="0"/>
      <c r="J97" s="52"/>
      <c r="L97" s="67"/>
      <c r="M97" s="68"/>
      <c r="N97" s="68"/>
      <c r="O97" s="68"/>
      <c r="P97" s="68"/>
      <c r="Q97" s="68"/>
      <c r="R97" s="52"/>
      <c r="S97" s="62"/>
      <c r="T97" s="54"/>
      <c r="U97" s="36"/>
      <c r="V97" s="36"/>
      <c r="W97" s="54"/>
      <c r="X97" s="36"/>
      <c r="Y97" s="55"/>
    </row>
    <row r="98" customFormat="false" ht="16.5" hidden="false" customHeight="false" outlineLevel="0" collapsed="false">
      <c r="A98" s="56"/>
      <c r="B98" s="56"/>
      <c r="C98" s="56" t="n">
        <v>37</v>
      </c>
      <c r="D98" s="0"/>
      <c r="E98" s="0"/>
      <c r="F98" s="0"/>
      <c r="G98" s="0"/>
      <c r="H98" s="0"/>
      <c r="I98" s="0"/>
      <c r="J98" s="52"/>
      <c r="L98" s="70"/>
      <c r="M98" s="71"/>
      <c r="N98" s="71"/>
      <c r="O98" s="71"/>
      <c r="P98" s="71"/>
      <c r="Q98" s="71"/>
      <c r="R98" s="52"/>
      <c r="S98" s="62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28</v>
      </c>
      <c r="T99" s="72" t="e">
        <f aca="false">AVERAGE(T3,T7,T11,T15)</f>
        <v>#VALUE!</v>
      </c>
      <c r="U99" s="73" t="e">
        <f aca="false">AVERAGE(U3,U7,U11,U15)</f>
        <v>#VALUE!</v>
      </c>
      <c r="V99" s="73" t="e">
        <f aca="false">AVERAGE(V3,V7,V11,V15)</f>
        <v>#VALUE!</v>
      </c>
      <c r="W99" s="72" t="e">
        <f aca="false">AVERAGE(W3,W7,W11,W15)</f>
        <v>#VALUE!</v>
      </c>
      <c r="X99" s="73" t="e">
        <f aca="false">AVERAGE(X3,X7,X11,X15)</f>
        <v>#VALUE!</v>
      </c>
      <c r="Y99" s="7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5" t="n">
        <f aca="false">GEOMEAN(I3:I98)</f>
        <v>37.074390295421</v>
      </c>
      <c r="J106" s="75" t="n">
        <f aca="false">GEOMEAN(J3:J98)</f>
        <v>4.77097828597428</v>
      </c>
      <c r="Q106" s="75" t="n">
        <f aca="false">GEOMEAN(Q3:Q98)</f>
        <v>34.8422813250348</v>
      </c>
      <c r="R106" s="75" t="n">
        <f aca="false">GEOMEAN(R3:R98)</f>
        <v>4.76014713510761</v>
      </c>
    </row>
    <row r="107" customFormat="false" ht="12" hidden="false" customHeight="false" outlineLevel="0" collapsed="false">
      <c r="B107" s="1" t="s">
        <v>96</v>
      </c>
      <c r="Q107" s="76" t="n">
        <f aca="false">Q106/I106</f>
        <v>0.939793778060811</v>
      </c>
      <c r="R107" s="76" t="n">
        <f aca="false">R106/J106</f>
        <v>0.997729784078349</v>
      </c>
    </row>
    <row r="108" customFormat="false" ht="12" hidden="false" customHeight="false" outlineLevel="0" collapsed="false">
      <c r="B108" s="1" t="s">
        <v>97</v>
      </c>
      <c r="I108" s="75" t="n">
        <f aca="false">SUM(I3:I98)/3600</f>
        <v>1.37041277777778</v>
      </c>
      <c r="J108" s="75" t="n">
        <f aca="false">SUM(J3:J98)</f>
        <v>618.197663888889</v>
      </c>
      <c r="Q108" s="75" t="n">
        <f aca="false">SUM(Q3:Q98)/3600</f>
        <v>1.2937525</v>
      </c>
      <c r="R108" s="75" t="n">
        <f aca="false">SUM(R3:R98)</f>
        <v>616.5975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4">
      <formula>0.03</formula>
    </cfRule>
    <cfRule type="cellIs" priority="3" operator="lessThan" aboveAverage="0" equalAverage="0" bottom="0" percent="0" rank="0" text="" dxfId="1085">
      <formula>-0.03</formula>
    </cfRule>
  </conditionalFormatting>
  <conditionalFormatting sqref="T3:V82">
    <cfRule type="cellIs" priority="4" operator="greaterThan" aboveAverage="0" equalAverage="0" bottom="0" percent="0" rank="0" text="" dxfId="1086">
      <formula>0.03</formula>
    </cfRule>
    <cfRule type="cellIs" priority="5" operator="lessThan" aboveAverage="0" equalAverage="0" bottom="0" percent="0" rank="0" text="" dxfId="1087">
      <formula>-0.03</formula>
    </cfRule>
  </conditionalFormatting>
  <conditionalFormatting sqref="W3">
    <cfRule type="cellIs" priority="6" operator="greaterThan" aboveAverage="0" equalAverage="0" bottom="0" percent="0" rank="0" text="" dxfId="1088">
      <formula>0.03</formula>
    </cfRule>
    <cfRule type="cellIs" priority="7" operator="lessThan" aboveAverage="0" equalAverage="0" bottom="0" percent="0" rank="0" text="" dxfId="1089">
      <formula>-0.03</formula>
    </cfRule>
  </conditionalFormatting>
  <conditionalFormatting sqref="X3">
    <cfRule type="cellIs" priority="8" operator="greaterThan" aboveAverage="0" equalAverage="0" bottom="0" percent="0" rank="0" text="" dxfId="1090">
      <formula>0.03</formula>
    </cfRule>
    <cfRule type="cellIs" priority="9" operator="lessThan" aboveAverage="0" equalAverage="0" bottom="0" percent="0" rank="0" text="" dxfId="1091">
      <formula>-0.03</formula>
    </cfRule>
  </conditionalFormatting>
  <conditionalFormatting sqref="Y3">
    <cfRule type="cellIs" priority="10" operator="greaterThan" aboveAverage="0" equalAverage="0" bottom="0" percent="0" rank="0" text="" dxfId="1092">
      <formula>0.03</formula>
    </cfRule>
    <cfRule type="cellIs" priority="11" operator="lessThan" aboveAverage="0" equalAverage="0" bottom="0" percent="0" rank="0" text="" dxfId="1093">
      <formula>-0.03</formula>
    </cfRule>
  </conditionalFormatting>
  <conditionalFormatting sqref="W7">
    <cfRule type="cellIs" priority="12" operator="greaterThan" aboveAverage="0" equalAverage="0" bottom="0" percent="0" rank="0" text="" dxfId="1094">
      <formula>0.03</formula>
    </cfRule>
    <cfRule type="cellIs" priority="13" operator="lessThan" aboveAverage="0" equalAverage="0" bottom="0" percent="0" rank="0" text="" dxfId="1095">
      <formula>-0.03</formula>
    </cfRule>
  </conditionalFormatting>
  <conditionalFormatting sqref="X7">
    <cfRule type="cellIs" priority="14" operator="greaterThan" aboveAverage="0" equalAverage="0" bottom="0" percent="0" rank="0" text="" dxfId="1096">
      <formula>0.03</formula>
    </cfRule>
    <cfRule type="cellIs" priority="15" operator="lessThan" aboveAverage="0" equalAverage="0" bottom="0" percent="0" rank="0" text="" dxfId="1097">
      <formula>-0.03</formula>
    </cfRule>
  </conditionalFormatting>
  <conditionalFormatting sqref="Y7">
    <cfRule type="cellIs" priority="16" operator="greaterThan" aboveAverage="0" equalAverage="0" bottom="0" percent="0" rank="0" text="" dxfId="1098">
      <formula>0.03</formula>
    </cfRule>
    <cfRule type="cellIs" priority="17" operator="lessThan" aboveAverage="0" equalAverage="0" bottom="0" percent="0" rank="0" text="" dxfId="1099">
      <formula>-0.03</formula>
    </cfRule>
  </conditionalFormatting>
  <conditionalFormatting sqref="W11">
    <cfRule type="cellIs" priority="18" operator="greaterThan" aboveAverage="0" equalAverage="0" bottom="0" percent="0" rank="0" text="" dxfId="1100">
      <formula>0.03</formula>
    </cfRule>
    <cfRule type="cellIs" priority="19" operator="lessThan" aboveAverage="0" equalAverage="0" bottom="0" percent="0" rank="0" text="" dxfId="1101">
      <formula>-0.03</formula>
    </cfRule>
  </conditionalFormatting>
  <conditionalFormatting sqref="X11">
    <cfRule type="cellIs" priority="20" operator="greaterThan" aboveAverage="0" equalAverage="0" bottom="0" percent="0" rank="0" text="" dxfId="1102">
      <formula>0.03</formula>
    </cfRule>
    <cfRule type="cellIs" priority="21" operator="lessThan" aboveAverage="0" equalAverage="0" bottom="0" percent="0" rank="0" text="" dxfId="1103">
      <formula>-0.03</formula>
    </cfRule>
  </conditionalFormatting>
  <conditionalFormatting sqref="Y11">
    <cfRule type="cellIs" priority="22" operator="greaterThan" aboveAverage="0" equalAverage="0" bottom="0" percent="0" rank="0" text="" dxfId="1104">
      <formula>0.03</formula>
    </cfRule>
    <cfRule type="cellIs" priority="23" operator="lessThan" aboveAverage="0" equalAverage="0" bottom="0" percent="0" rank="0" text="" dxfId="1105">
      <formula>-0.03</formula>
    </cfRule>
  </conditionalFormatting>
  <conditionalFormatting sqref="W15">
    <cfRule type="cellIs" priority="24" operator="greaterThan" aboveAverage="0" equalAverage="0" bottom="0" percent="0" rank="0" text="" dxfId="1106">
      <formula>0.03</formula>
    </cfRule>
    <cfRule type="cellIs" priority="25" operator="lessThan" aboveAverage="0" equalAverage="0" bottom="0" percent="0" rank="0" text="" dxfId="1107">
      <formula>-0.03</formula>
    </cfRule>
  </conditionalFormatting>
  <conditionalFormatting sqref="X15">
    <cfRule type="cellIs" priority="26" operator="greaterThan" aboveAverage="0" equalAverage="0" bottom="0" percent="0" rank="0" text="" dxfId="1108">
      <formula>0.03</formula>
    </cfRule>
    <cfRule type="cellIs" priority="27" operator="lessThan" aboveAverage="0" equalAverage="0" bottom="0" percent="0" rank="0" text="" dxfId="1109">
      <formula>-0.03</formula>
    </cfRule>
  </conditionalFormatting>
  <conditionalFormatting sqref="Y15">
    <cfRule type="cellIs" priority="28" operator="greaterThan" aboveAverage="0" equalAverage="0" bottom="0" percent="0" rank="0" text="" dxfId="1110">
      <formula>0.03</formula>
    </cfRule>
    <cfRule type="cellIs" priority="29" operator="lessThan" aboveAverage="0" equalAverage="0" bottom="0" percent="0" rank="0" text="" dxfId="1111">
      <formula>-0.03</formula>
    </cfRule>
  </conditionalFormatting>
  <conditionalFormatting sqref="W19">
    <cfRule type="cellIs" priority="30" operator="greaterThan" aboveAverage="0" equalAverage="0" bottom="0" percent="0" rank="0" text="" dxfId="1112">
      <formula>0.03</formula>
    </cfRule>
    <cfRule type="cellIs" priority="31" operator="lessThan" aboveAverage="0" equalAverage="0" bottom="0" percent="0" rank="0" text="" dxfId="1113">
      <formula>-0.03</formula>
    </cfRule>
  </conditionalFormatting>
  <conditionalFormatting sqref="X19">
    <cfRule type="cellIs" priority="32" operator="greaterThan" aboveAverage="0" equalAverage="0" bottom="0" percent="0" rank="0" text="" dxfId="1114">
      <formula>0.03</formula>
    </cfRule>
    <cfRule type="cellIs" priority="33" operator="lessThan" aboveAverage="0" equalAverage="0" bottom="0" percent="0" rank="0" text="" dxfId="1115">
      <formula>-0.03</formula>
    </cfRule>
  </conditionalFormatting>
  <conditionalFormatting sqref="Y19">
    <cfRule type="cellIs" priority="34" operator="greaterThan" aboveAverage="0" equalAverage="0" bottom="0" percent="0" rank="0" text="" dxfId="1116">
      <formula>0.03</formula>
    </cfRule>
    <cfRule type="cellIs" priority="35" operator="lessThan" aboveAverage="0" equalAverage="0" bottom="0" percent="0" rank="0" text="" dxfId="1117">
      <formula>-0.03</formula>
    </cfRule>
  </conditionalFormatting>
  <conditionalFormatting sqref="W23">
    <cfRule type="cellIs" priority="36" operator="greaterThan" aboveAverage="0" equalAverage="0" bottom="0" percent="0" rank="0" text="" dxfId="1118">
      <formula>0.03</formula>
    </cfRule>
    <cfRule type="cellIs" priority="37" operator="lessThan" aboveAverage="0" equalAverage="0" bottom="0" percent="0" rank="0" text="" dxfId="1119">
      <formula>-0.03</formula>
    </cfRule>
  </conditionalFormatting>
  <conditionalFormatting sqref="X23">
    <cfRule type="cellIs" priority="38" operator="greaterThan" aboveAverage="0" equalAverage="0" bottom="0" percent="0" rank="0" text="" dxfId="1120">
      <formula>0.03</formula>
    </cfRule>
    <cfRule type="cellIs" priority="39" operator="lessThan" aboveAverage="0" equalAverage="0" bottom="0" percent="0" rank="0" text="" dxfId="1121">
      <formula>-0.03</formula>
    </cfRule>
  </conditionalFormatting>
  <conditionalFormatting sqref="Y23">
    <cfRule type="cellIs" priority="40" operator="greaterThan" aboveAverage="0" equalAverage="0" bottom="0" percent="0" rank="0" text="" dxfId="1122">
      <formula>0.03</formula>
    </cfRule>
    <cfRule type="cellIs" priority="41" operator="lessThan" aboveAverage="0" equalAverage="0" bottom="0" percent="0" rank="0" text="" dxfId="1123">
      <formula>-0.03</formula>
    </cfRule>
  </conditionalFormatting>
  <conditionalFormatting sqref="W27">
    <cfRule type="cellIs" priority="42" operator="greaterThan" aboveAverage="0" equalAverage="0" bottom="0" percent="0" rank="0" text="" dxfId="1124">
      <formula>0.03</formula>
    </cfRule>
    <cfRule type="cellIs" priority="43" operator="lessThan" aboveAverage="0" equalAverage="0" bottom="0" percent="0" rank="0" text="" dxfId="1125">
      <formula>-0.03</formula>
    </cfRule>
  </conditionalFormatting>
  <conditionalFormatting sqref="X27">
    <cfRule type="cellIs" priority="44" operator="greaterThan" aboveAverage="0" equalAverage="0" bottom="0" percent="0" rank="0" text="" dxfId="1126">
      <formula>0.03</formula>
    </cfRule>
    <cfRule type="cellIs" priority="45" operator="lessThan" aboveAverage="0" equalAverage="0" bottom="0" percent="0" rank="0" text="" dxfId="1127">
      <formula>-0.03</formula>
    </cfRule>
  </conditionalFormatting>
  <conditionalFormatting sqref="Y27">
    <cfRule type="cellIs" priority="46" operator="greaterThan" aboveAverage="0" equalAverage="0" bottom="0" percent="0" rank="0" text="" dxfId="1128">
      <formula>0.03</formula>
    </cfRule>
    <cfRule type="cellIs" priority="47" operator="lessThan" aboveAverage="0" equalAverage="0" bottom="0" percent="0" rank="0" text="" dxfId="1129">
      <formula>-0.03</formula>
    </cfRule>
  </conditionalFormatting>
  <conditionalFormatting sqref="W31">
    <cfRule type="cellIs" priority="48" operator="greaterThan" aboveAverage="0" equalAverage="0" bottom="0" percent="0" rank="0" text="" dxfId="1130">
      <formula>0.03</formula>
    </cfRule>
    <cfRule type="cellIs" priority="49" operator="lessThan" aboveAverage="0" equalAverage="0" bottom="0" percent="0" rank="0" text="" dxfId="1131">
      <formula>-0.03</formula>
    </cfRule>
  </conditionalFormatting>
  <conditionalFormatting sqref="X31">
    <cfRule type="cellIs" priority="50" operator="greaterThan" aboveAverage="0" equalAverage="0" bottom="0" percent="0" rank="0" text="" dxfId="1132">
      <formula>0.03</formula>
    </cfRule>
    <cfRule type="cellIs" priority="51" operator="lessThan" aboveAverage="0" equalAverage="0" bottom="0" percent="0" rank="0" text="" dxfId="1133">
      <formula>-0.03</formula>
    </cfRule>
  </conditionalFormatting>
  <conditionalFormatting sqref="Y31">
    <cfRule type="cellIs" priority="52" operator="greaterThan" aboveAverage="0" equalAverage="0" bottom="0" percent="0" rank="0" text="" dxfId="1134">
      <formula>0.03</formula>
    </cfRule>
    <cfRule type="cellIs" priority="53" operator="lessThan" aboveAverage="0" equalAverage="0" bottom="0" percent="0" rank="0" text="" dxfId="1135">
      <formula>-0.03</formula>
    </cfRule>
  </conditionalFormatting>
  <conditionalFormatting sqref="W35">
    <cfRule type="cellIs" priority="54" operator="greaterThan" aboveAverage="0" equalAverage="0" bottom="0" percent="0" rank="0" text="" dxfId="1136">
      <formula>0.03</formula>
    </cfRule>
    <cfRule type="cellIs" priority="55" operator="lessThan" aboveAverage="0" equalAverage="0" bottom="0" percent="0" rank="0" text="" dxfId="1137">
      <formula>-0.03</formula>
    </cfRule>
  </conditionalFormatting>
  <conditionalFormatting sqref="X35">
    <cfRule type="cellIs" priority="56" operator="greaterThan" aboveAverage="0" equalAverage="0" bottom="0" percent="0" rank="0" text="" dxfId="1138">
      <formula>0.03</formula>
    </cfRule>
    <cfRule type="cellIs" priority="57" operator="lessThan" aboveAverage="0" equalAverage="0" bottom="0" percent="0" rank="0" text="" dxfId="1139">
      <formula>-0.03</formula>
    </cfRule>
  </conditionalFormatting>
  <conditionalFormatting sqref="Y35">
    <cfRule type="cellIs" priority="58" operator="greaterThan" aboveAverage="0" equalAverage="0" bottom="0" percent="0" rank="0" text="" dxfId="1140">
      <formula>0.03</formula>
    </cfRule>
    <cfRule type="cellIs" priority="59" operator="lessThan" aboveAverage="0" equalAverage="0" bottom="0" percent="0" rank="0" text="" dxfId="1141">
      <formula>-0.03</formula>
    </cfRule>
  </conditionalFormatting>
  <conditionalFormatting sqref="W39">
    <cfRule type="cellIs" priority="60" operator="greaterThan" aboveAverage="0" equalAverage="0" bottom="0" percent="0" rank="0" text="" dxfId="1142">
      <formula>0.03</formula>
    </cfRule>
    <cfRule type="cellIs" priority="61" operator="lessThan" aboveAverage="0" equalAverage="0" bottom="0" percent="0" rank="0" text="" dxfId="1143">
      <formula>-0.03</formula>
    </cfRule>
  </conditionalFormatting>
  <conditionalFormatting sqref="X39">
    <cfRule type="cellIs" priority="62" operator="greaterThan" aboveAverage="0" equalAverage="0" bottom="0" percent="0" rank="0" text="" dxfId="1144">
      <formula>0.03</formula>
    </cfRule>
    <cfRule type="cellIs" priority="63" operator="lessThan" aboveAverage="0" equalAverage="0" bottom="0" percent="0" rank="0" text="" dxfId="1145">
      <formula>-0.03</formula>
    </cfRule>
  </conditionalFormatting>
  <conditionalFormatting sqref="Y39">
    <cfRule type="cellIs" priority="64" operator="greaterThan" aboveAverage="0" equalAverage="0" bottom="0" percent="0" rank="0" text="" dxfId="1146">
      <formula>0.03</formula>
    </cfRule>
    <cfRule type="cellIs" priority="65" operator="lessThan" aboveAverage="0" equalAverage="0" bottom="0" percent="0" rank="0" text="" dxfId="1147">
      <formula>-0.03</formula>
    </cfRule>
  </conditionalFormatting>
  <conditionalFormatting sqref="W43">
    <cfRule type="cellIs" priority="66" operator="greaterThan" aboveAverage="0" equalAverage="0" bottom="0" percent="0" rank="0" text="" dxfId="1148">
      <formula>0.03</formula>
    </cfRule>
    <cfRule type="cellIs" priority="67" operator="lessThan" aboveAverage="0" equalAverage="0" bottom="0" percent="0" rank="0" text="" dxfId="1149">
      <formula>-0.03</formula>
    </cfRule>
  </conditionalFormatting>
  <conditionalFormatting sqref="X43">
    <cfRule type="cellIs" priority="68" operator="greaterThan" aboveAverage="0" equalAverage="0" bottom="0" percent="0" rank="0" text="" dxfId="1150">
      <formula>0.03</formula>
    </cfRule>
    <cfRule type="cellIs" priority="69" operator="lessThan" aboveAverage="0" equalAverage="0" bottom="0" percent="0" rank="0" text="" dxfId="1151">
      <formula>-0.03</formula>
    </cfRule>
  </conditionalFormatting>
  <conditionalFormatting sqref="Y43">
    <cfRule type="cellIs" priority="70" operator="greaterThan" aboveAverage="0" equalAverage="0" bottom="0" percent="0" rank="0" text="" dxfId="1152">
      <formula>0.03</formula>
    </cfRule>
    <cfRule type="cellIs" priority="71" operator="lessThan" aboveAverage="0" equalAverage="0" bottom="0" percent="0" rank="0" text="" dxfId="1153">
      <formula>-0.03</formula>
    </cfRule>
  </conditionalFormatting>
  <conditionalFormatting sqref="W47">
    <cfRule type="cellIs" priority="72" operator="greaterThan" aboveAverage="0" equalAverage="0" bottom="0" percent="0" rank="0" text="" dxfId="1154">
      <formula>0.03</formula>
    </cfRule>
    <cfRule type="cellIs" priority="73" operator="lessThan" aboveAverage="0" equalAverage="0" bottom="0" percent="0" rank="0" text="" dxfId="1155">
      <formula>-0.03</formula>
    </cfRule>
  </conditionalFormatting>
  <conditionalFormatting sqref="X47">
    <cfRule type="cellIs" priority="74" operator="greaterThan" aboveAverage="0" equalAverage="0" bottom="0" percent="0" rank="0" text="" dxfId="1156">
      <formula>0.03</formula>
    </cfRule>
    <cfRule type="cellIs" priority="75" operator="lessThan" aboveAverage="0" equalAverage="0" bottom="0" percent="0" rank="0" text="" dxfId="1157">
      <formula>-0.03</formula>
    </cfRule>
  </conditionalFormatting>
  <conditionalFormatting sqref="Y47">
    <cfRule type="cellIs" priority="76" operator="greaterThan" aboveAverage="0" equalAverage="0" bottom="0" percent="0" rank="0" text="" dxfId="1158">
      <formula>0.03</formula>
    </cfRule>
    <cfRule type="cellIs" priority="77" operator="lessThan" aboveAverage="0" equalAverage="0" bottom="0" percent="0" rank="0" text="" dxfId="1159">
      <formula>-0.03</formula>
    </cfRule>
  </conditionalFormatting>
  <conditionalFormatting sqref="W51">
    <cfRule type="cellIs" priority="78" operator="greaterThan" aboveAverage="0" equalAverage="0" bottom="0" percent="0" rank="0" text="" dxfId="1160">
      <formula>0.03</formula>
    </cfRule>
    <cfRule type="cellIs" priority="79" operator="lessThan" aboveAverage="0" equalAverage="0" bottom="0" percent="0" rank="0" text="" dxfId="1161">
      <formula>-0.03</formula>
    </cfRule>
  </conditionalFormatting>
  <conditionalFormatting sqref="X51">
    <cfRule type="cellIs" priority="80" operator="greaterThan" aboveAverage="0" equalAverage="0" bottom="0" percent="0" rank="0" text="" dxfId="1162">
      <formula>0.03</formula>
    </cfRule>
    <cfRule type="cellIs" priority="81" operator="lessThan" aboveAverage="0" equalAverage="0" bottom="0" percent="0" rank="0" text="" dxfId="1163">
      <formula>-0.03</formula>
    </cfRule>
  </conditionalFormatting>
  <conditionalFormatting sqref="Y51">
    <cfRule type="cellIs" priority="82" operator="greaterThan" aboveAverage="0" equalAverage="0" bottom="0" percent="0" rank="0" text="" dxfId="1164">
      <formula>0.03</formula>
    </cfRule>
    <cfRule type="cellIs" priority="83" operator="lessThan" aboveAverage="0" equalAverage="0" bottom="0" percent="0" rank="0" text="" dxfId="1165">
      <formula>-0.03</formula>
    </cfRule>
  </conditionalFormatting>
  <conditionalFormatting sqref="W55">
    <cfRule type="cellIs" priority="84" operator="greaterThan" aboveAverage="0" equalAverage="0" bottom="0" percent="0" rank="0" text="" dxfId="1166">
      <formula>0.03</formula>
    </cfRule>
    <cfRule type="cellIs" priority="85" operator="lessThan" aboveAverage="0" equalAverage="0" bottom="0" percent="0" rank="0" text="" dxfId="1167">
      <formula>-0.03</formula>
    </cfRule>
  </conditionalFormatting>
  <conditionalFormatting sqref="X55">
    <cfRule type="cellIs" priority="86" operator="greaterThan" aboveAverage="0" equalAverage="0" bottom="0" percent="0" rank="0" text="" dxfId="1168">
      <formula>0.03</formula>
    </cfRule>
    <cfRule type="cellIs" priority="87" operator="lessThan" aboveAverage="0" equalAverage="0" bottom="0" percent="0" rank="0" text="" dxfId="1169">
      <formula>-0.03</formula>
    </cfRule>
  </conditionalFormatting>
  <conditionalFormatting sqref="Y55">
    <cfRule type="cellIs" priority="88" operator="greaterThan" aboveAverage="0" equalAverage="0" bottom="0" percent="0" rank="0" text="" dxfId="1170">
      <formula>0.03</formula>
    </cfRule>
    <cfRule type="cellIs" priority="89" operator="lessThan" aboveAverage="0" equalAverage="0" bottom="0" percent="0" rank="0" text="" dxfId="1171">
      <formula>-0.03</formula>
    </cfRule>
  </conditionalFormatting>
  <conditionalFormatting sqref="W59">
    <cfRule type="cellIs" priority="90" operator="greaterThan" aboveAverage="0" equalAverage="0" bottom="0" percent="0" rank="0" text="" dxfId="1172">
      <formula>0.03</formula>
    </cfRule>
    <cfRule type="cellIs" priority="91" operator="lessThan" aboveAverage="0" equalAverage="0" bottom="0" percent="0" rank="0" text="" dxfId="1173">
      <formula>-0.03</formula>
    </cfRule>
  </conditionalFormatting>
  <conditionalFormatting sqref="X59">
    <cfRule type="cellIs" priority="92" operator="greaterThan" aboveAverage="0" equalAverage="0" bottom="0" percent="0" rank="0" text="" dxfId="1174">
      <formula>0.03</formula>
    </cfRule>
    <cfRule type="cellIs" priority="93" operator="lessThan" aboveAverage="0" equalAverage="0" bottom="0" percent="0" rank="0" text="" dxfId="1175">
      <formula>-0.03</formula>
    </cfRule>
  </conditionalFormatting>
  <conditionalFormatting sqref="Y59">
    <cfRule type="cellIs" priority="94" operator="greaterThan" aboveAverage="0" equalAverage="0" bottom="0" percent="0" rank="0" text="" dxfId="1176">
      <formula>0.03</formula>
    </cfRule>
    <cfRule type="cellIs" priority="95" operator="lessThan" aboveAverage="0" equalAverage="0" bottom="0" percent="0" rank="0" text="" dxfId="1177">
      <formula>-0.03</formula>
    </cfRule>
  </conditionalFormatting>
  <conditionalFormatting sqref="W63">
    <cfRule type="cellIs" priority="96" operator="greaterThan" aboveAverage="0" equalAverage="0" bottom="0" percent="0" rank="0" text="" dxfId="1178">
      <formula>0.03</formula>
    </cfRule>
    <cfRule type="cellIs" priority="97" operator="lessThan" aboveAverage="0" equalAverage="0" bottom="0" percent="0" rank="0" text="" dxfId="1179">
      <formula>-0.03</formula>
    </cfRule>
  </conditionalFormatting>
  <conditionalFormatting sqref="X63">
    <cfRule type="cellIs" priority="98" operator="greaterThan" aboveAverage="0" equalAverage="0" bottom="0" percent="0" rank="0" text="" dxfId="1180">
      <formula>0.03</formula>
    </cfRule>
    <cfRule type="cellIs" priority="99" operator="lessThan" aboveAverage="0" equalAverage="0" bottom="0" percent="0" rank="0" text="" dxfId="1181">
      <formula>-0.03</formula>
    </cfRule>
  </conditionalFormatting>
  <conditionalFormatting sqref="Y63">
    <cfRule type="cellIs" priority="100" operator="greaterThan" aboveAverage="0" equalAverage="0" bottom="0" percent="0" rank="0" text="" dxfId="1182">
      <formula>0.03</formula>
    </cfRule>
    <cfRule type="cellIs" priority="101" operator="lessThan" aboveAverage="0" equalAverage="0" bottom="0" percent="0" rank="0" text="" dxfId="1183">
      <formula>-0.03</formula>
    </cfRule>
  </conditionalFormatting>
  <conditionalFormatting sqref="W67">
    <cfRule type="cellIs" priority="102" operator="greaterThan" aboveAverage="0" equalAverage="0" bottom="0" percent="0" rank="0" text="" dxfId="1184">
      <formula>0.03</formula>
    </cfRule>
    <cfRule type="cellIs" priority="103" operator="lessThan" aboveAverage="0" equalAverage="0" bottom="0" percent="0" rank="0" text="" dxfId="1185">
      <formula>-0.03</formula>
    </cfRule>
  </conditionalFormatting>
  <conditionalFormatting sqref="X67">
    <cfRule type="cellIs" priority="104" operator="greaterThan" aboveAverage="0" equalAverage="0" bottom="0" percent="0" rank="0" text="" dxfId="1186">
      <formula>0.03</formula>
    </cfRule>
    <cfRule type="cellIs" priority="105" operator="lessThan" aboveAverage="0" equalAverage="0" bottom="0" percent="0" rank="0" text="" dxfId="1187">
      <formula>-0.03</formula>
    </cfRule>
  </conditionalFormatting>
  <conditionalFormatting sqref="Y67">
    <cfRule type="cellIs" priority="106" operator="greaterThan" aboveAverage="0" equalAverage="0" bottom="0" percent="0" rank="0" text="" dxfId="1188">
      <formula>0.03</formula>
    </cfRule>
    <cfRule type="cellIs" priority="107" operator="lessThan" aboveAverage="0" equalAverage="0" bottom="0" percent="0" rank="0" text="" dxfId="1189">
      <formula>-0.03</formula>
    </cfRule>
  </conditionalFormatting>
  <conditionalFormatting sqref="W71">
    <cfRule type="cellIs" priority="108" operator="greaterThan" aboveAverage="0" equalAverage="0" bottom="0" percent="0" rank="0" text="" dxfId="1190">
      <formula>0.03</formula>
    </cfRule>
    <cfRule type="cellIs" priority="109" operator="lessThan" aboveAverage="0" equalAverage="0" bottom="0" percent="0" rank="0" text="" dxfId="1191">
      <formula>-0.03</formula>
    </cfRule>
  </conditionalFormatting>
  <conditionalFormatting sqref="X71">
    <cfRule type="cellIs" priority="110" operator="greaterThan" aboveAverage="0" equalAverage="0" bottom="0" percent="0" rank="0" text="" dxfId="1192">
      <formula>0.03</formula>
    </cfRule>
    <cfRule type="cellIs" priority="111" operator="lessThan" aboveAverage="0" equalAverage="0" bottom="0" percent="0" rank="0" text="" dxfId="1193">
      <formula>-0.03</formula>
    </cfRule>
  </conditionalFormatting>
  <conditionalFormatting sqref="Y71">
    <cfRule type="cellIs" priority="112" operator="greaterThan" aboveAverage="0" equalAverage="0" bottom="0" percent="0" rank="0" text="" dxfId="1194">
      <formula>0.03</formula>
    </cfRule>
    <cfRule type="cellIs" priority="113" operator="lessThan" aboveAverage="0" equalAverage="0" bottom="0" percent="0" rank="0" text="" dxfId="1195">
      <formula>-0.03</formula>
    </cfRule>
  </conditionalFormatting>
  <conditionalFormatting sqref="W75">
    <cfRule type="cellIs" priority="114" operator="greaterThan" aboveAverage="0" equalAverage="0" bottom="0" percent="0" rank="0" text="" dxfId="1196">
      <formula>0.03</formula>
    </cfRule>
    <cfRule type="cellIs" priority="115" operator="lessThan" aboveAverage="0" equalAverage="0" bottom="0" percent="0" rank="0" text="" dxfId="1197">
      <formula>-0.03</formula>
    </cfRule>
  </conditionalFormatting>
  <conditionalFormatting sqref="X75">
    <cfRule type="cellIs" priority="116" operator="greaterThan" aboveAverage="0" equalAverage="0" bottom="0" percent="0" rank="0" text="" dxfId="1198">
      <formula>0.03</formula>
    </cfRule>
    <cfRule type="cellIs" priority="117" operator="lessThan" aboveAverage="0" equalAverage="0" bottom="0" percent="0" rank="0" text="" dxfId="1199">
      <formula>-0.03</formula>
    </cfRule>
  </conditionalFormatting>
  <conditionalFormatting sqref="Y75">
    <cfRule type="cellIs" priority="118" operator="greaterThan" aboveAverage="0" equalAverage="0" bottom="0" percent="0" rank="0" text="" dxfId="1200">
      <formula>0.03</formula>
    </cfRule>
    <cfRule type="cellIs" priority="119" operator="lessThan" aboveAverage="0" equalAverage="0" bottom="0" percent="0" rank="0" text="" dxfId="1201">
      <formula>-0.03</formula>
    </cfRule>
  </conditionalFormatting>
  <conditionalFormatting sqref="W79">
    <cfRule type="cellIs" priority="120" operator="greaterThan" aboveAverage="0" equalAverage="0" bottom="0" percent="0" rank="0" text="" dxfId="1202">
      <formula>0.03</formula>
    </cfRule>
    <cfRule type="cellIs" priority="121" operator="lessThan" aboveAverage="0" equalAverage="0" bottom="0" percent="0" rank="0" text="" dxfId="1203">
      <formula>-0.03</formula>
    </cfRule>
  </conditionalFormatting>
  <conditionalFormatting sqref="X79">
    <cfRule type="cellIs" priority="122" operator="greaterThan" aboveAverage="0" equalAverage="0" bottom="0" percent="0" rank="0" text="" dxfId="1204">
      <formula>0.03</formula>
    </cfRule>
    <cfRule type="cellIs" priority="123" operator="lessThan" aboveAverage="0" equalAverage="0" bottom="0" percent="0" rank="0" text="" dxfId="1205">
      <formula>-0.03</formula>
    </cfRule>
  </conditionalFormatting>
  <conditionalFormatting sqref="Y79">
    <cfRule type="cellIs" priority="124" operator="greaterThan" aboveAverage="0" equalAverage="0" bottom="0" percent="0" rank="0" text="" dxfId="1206">
      <formula>0.03</formula>
    </cfRule>
    <cfRule type="cellIs" priority="125" operator="lessThan" aboveAverage="0" equalAverage="0" bottom="0" percent="0" rank="0" text="" dxfId="1207">
      <formula>-0.03</formula>
    </cfRule>
  </conditionalFormatting>
  <conditionalFormatting sqref="T83:V98">
    <cfRule type="cellIs" priority="126" operator="greaterThan" aboveAverage="0" equalAverage="0" bottom="0" percent="0" rank="0" text="" dxfId="1208">
      <formula>0.03</formula>
    </cfRule>
    <cfRule type="cellIs" priority="127" operator="lessThan" aboveAverage="0" equalAverage="0" bottom="0" percent="0" rank="0" text="" dxfId="1209">
      <formula>-0.03</formula>
    </cfRule>
  </conditionalFormatting>
  <conditionalFormatting sqref="W6:X6">
    <cfRule type="cellIs" priority="128" operator="greaterThan" aboveAverage="0" equalAverage="0" bottom="0" percent="0" rank="0" text="" dxfId="1210">
      <formula>0.03</formula>
    </cfRule>
    <cfRule type="cellIs" priority="129" operator="lessThan" aboveAverage="0" equalAverage="0" bottom="0" percent="0" rank="0" text="" dxfId="1211">
      <formula>-0.03</formula>
    </cfRule>
  </conditionalFormatting>
  <conditionalFormatting sqref="W10:X10">
    <cfRule type="cellIs" priority="130" operator="greaterThan" aboveAverage="0" equalAverage="0" bottom="0" percent="0" rank="0" text="" dxfId="1212">
      <formula>0.03</formula>
    </cfRule>
    <cfRule type="cellIs" priority="131" operator="lessThan" aboveAverage="0" equalAverage="0" bottom="0" percent="0" rank="0" text="" dxfId="1213">
      <formula>-0.03</formula>
    </cfRule>
  </conditionalFormatting>
  <conditionalFormatting sqref="W14:X14">
    <cfRule type="cellIs" priority="132" operator="greaterThan" aboveAverage="0" equalAverage="0" bottom="0" percent="0" rank="0" text="" dxfId="1214">
      <formula>0.03</formula>
    </cfRule>
    <cfRule type="cellIs" priority="133" operator="lessThan" aboveAverage="0" equalAverage="0" bottom="0" percent="0" rank="0" text="" dxfId="1215">
      <formula>-0.03</formula>
    </cfRule>
  </conditionalFormatting>
  <conditionalFormatting sqref="W18:X18">
    <cfRule type="cellIs" priority="134" operator="greaterThan" aboveAverage="0" equalAverage="0" bottom="0" percent="0" rank="0" text="" dxfId="1216">
      <formula>0.03</formula>
    </cfRule>
    <cfRule type="cellIs" priority="135" operator="lessThan" aboveAverage="0" equalAverage="0" bottom="0" percent="0" rank="0" text="" dxfId="1217">
      <formula>-0.03</formula>
    </cfRule>
  </conditionalFormatting>
  <conditionalFormatting sqref="W22:X22">
    <cfRule type="cellIs" priority="136" operator="greaterThan" aboveAverage="0" equalAverage="0" bottom="0" percent="0" rank="0" text="" dxfId="1218">
      <formula>0.03</formula>
    </cfRule>
    <cfRule type="cellIs" priority="137" operator="lessThan" aboveAverage="0" equalAverage="0" bottom="0" percent="0" rank="0" text="" dxfId="1219">
      <formula>-0.03</formula>
    </cfRule>
  </conditionalFormatting>
  <conditionalFormatting sqref="W26:X26">
    <cfRule type="cellIs" priority="138" operator="greaterThan" aboveAverage="0" equalAverage="0" bottom="0" percent="0" rank="0" text="" dxfId="1220">
      <formula>0.03</formula>
    </cfRule>
    <cfRule type="cellIs" priority="139" operator="lessThan" aboveAverage="0" equalAverage="0" bottom="0" percent="0" rank="0" text="" dxfId="1221">
      <formula>-0.03</formula>
    </cfRule>
  </conditionalFormatting>
  <conditionalFormatting sqref="W30:X30">
    <cfRule type="cellIs" priority="140" operator="greaterThan" aboveAverage="0" equalAverage="0" bottom="0" percent="0" rank="0" text="" dxfId="1222">
      <formula>0.03</formula>
    </cfRule>
    <cfRule type="cellIs" priority="141" operator="lessThan" aboveAverage="0" equalAverage="0" bottom="0" percent="0" rank="0" text="" dxfId="1223">
      <formula>-0.03</formula>
    </cfRule>
  </conditionalFormatting>
  <conditionalFormatting sqref="W34:X34">
    <cfRule type="cellIs" priority="142" operator="greaterThan" aboveAverage="0" equalAverage="0" bottom="0" percent="0" rank="0" text="" dxfId="1224">
      <formula>0.03</formula>
    </cfRule>
    <cfRule type="cellIs" priority="143" operator="lessThan" aboveAverage="0" equalAverage="0" bottom="0" percent="0" rank="0" text="" dxfId="1225">
      <formula>-0.03</formula>
    </cfRule>
  </conditionalFormatting>
  <conditionalFormatting sqref="W38:X38">
    <cfRule type="cellIs" priority="144" operator="greaterThan" aboveAverage="0" equalAverage="0" bottom="0" percent="0" rank="0" text="" dxfId="1226">
      <formula>0.03</formula>
    </cfRule>
    <cfRule type="cellIs" priority="145" operator="lessThan" aboveAverage="0" equalAverage="0" bottom="0" percent="0" rank="0" text="" dxfId="1227">
      <formula>-0.03</formula>
    </cfRule>
  </conditionalFormatting>
  <conditionalFormatting sqref="W42:X42">
    <cfRule type="cellIs" priority="146" operator="greaterThan" aboveAverage="0" equalAverage="0" bottom="0" percent="0" rank="0" text="" dxfId="1228">
      <formula>0.03</formula>
    </cfRule>
    <cfRule type="cellIs" priority="147" operator="lessThan" aboveAverage="0" equalAverage="0" bottom="0" percent="0" rank="0" text="" dxfId="1229">
      <formula>-0.03</formula>
    </cfRule>
  </conditionalFormatting>
  <conditionalFormatting sqref="W46:X46">
    <cfRule type="cellIs" priority="148" operator="greaterThan" aboveAverage="0" equalAverage="0" bottom="0" percent="0" rank="0" text="" dxfId="1230">
      <formula>0.03</formula>
    </cfRule>
    <cfRule type="cellIs" priority="149" operator="lessThan" aboveAverage="0" equalAverage="0" bottom="0" percent="0" rank="0" text="" dxfId="1231">
      <formula>-0.03</formula>
    </cfRule>
  </conditionalFormatting>
  <conditionalFormatting sqref="W50:X50">
    <cfRule type="cellIs" priority="150" operator="greaterThan" aboveAverage="0" equalAverage="0" bottom="0" percent="0" rank="0" text="" dxfId="1232">
      <formula>0.03</formula>
    </cfRule>
    <cfRule type="cellIs" priority="151" operator="lessThan" aboveAverage="0" equalAverage="0" bottom="0" percent="0" rank="0" text="" dxfId="1233">
      <formula>-0.03</formula>
    </cfRule>
  </conditionalFormatting>
  <conditionalFormatting sqref="W54:X54">
    <cfRule type="cellIs" priority="152" operator="greaterThan" aboveAverage="0" equalAverage="0" bottom="0" percent="0" rank="0" text="" dxfId="1234">
      <formula>0.03</formula>
    </cfRule>
    <cfRule type="cellIs" priority="153" operator="lessThan" aboveAverage="0" equalAverage="0" bottom="0" percent="0" rank="0" text="" dxfId="1235">
      <formula>-0.03</formula>
    </cfRule>
  </conditionalFormatting>
  <conditionalFormatting sqref="W58:X58">
    <cfRule type="cellIs" priority="154" operator="greaterThan" aboveAverage="0" equalAverage="0" bottom="0" percent="0" rank="0" text="" dxfId="1236">
      <formula>0.03</formula>
    </cfRule>
    <cfRule type="cellIs" priority="155" operator="lessThan" aboveAverage="0" equalAverage="0" bottom="0" percent="0" rank="0" text="" dxfId="1237">
      <formula>-0.03</formula>
    </cfRule>
  </conditionalFormatting>
  <conditionalFormatting sqref="W62:X62">
    <cfRule type="cellIs" priority="156" operator="greaterThan" aboveAverage="0" equalAverage="0" bottom="0" percent="0" rank="0" text="" dxfId="1238">
      <formula>0.03</formula>
    </cfRule>
    <cfRule type="cellIs" priority="157" operator="lessThan" aboveAverage="0" equalAverage="0" bottom="0" percent="0" rank="0" text="" dxfId="1239">
      <formula>-0.03</formula>
    </cfRule>
  </conditionalFormatting>
  <conditionalFormatting sqref="W66:X66">
    <cfRule type="cellIs" priority="158" operator="greaterThan" aboveAverage="0" equalAverage="0" bottom="0" percent="0" rank="0" text="" dxfId="1240">
      <formula>0.03</formula>
    </cfRule>
    <cfRule type="cellIs" priority="159" operator="lessThan" aboveAverage="0" equalAverage="0" bottom="0" percent="0" rank="0" text="" dxfId="1241">
      <formula>-0.03</formula>
    </cfRule>
  </conditionalFormatting>
  <conditionalFormatting sqref="W70:X70">
    <cfRule type="cellIs" priority="160" operator="greaterThan" aboveAverage="0" equalAverage="0" bottom="0" percent="0" rank="0" text="" dxfId="1242">
      <formula>0.03</formula>
    </cfRule>
    <cfRule type="cellIs" priority="161" operator="lessThan" aboveAverage="0" equalAverage="0" bottom="0" percent="0" rank="0" text="" dxfId="1243">
      <formula>-0.03</formula>
    </cfRule>
  </conditionalFormatting>
  <conditionalFormatting sqref="W74:X74">
    <cfRule type="cellIs" priority="162" operator="greaterThan" aboveAverage="0" equalAverage="0" bottom="0" percent="0" rank="0" text="" dxfId="1244">
      <formula>0.03</formula>
    </cfRule>
    <cfRule type="cellIs" priority="163" operator="lessThan" aboveAverage="0" equalAverage="0" bottom="0" percent="0" rank="0" text="" dxfId="1245">
      <formula>-0.03</formula>
    </cfRule>
  </conditionalFormatting>
  <conditionalFormatting sqref="T99:V105">
    <cfRule type="cellIs" priority="164" operator="greaterThan" aboveAverage="0" equalAverage="0" bottom="0" percent="0" rank="0" text="" dxfId="1246">
      <formula>0.03</formula>
    </cfRule>
    <cfRule type="cellIs" priority="165" operator="lessThan" aboveAverage="0" equalAverage="0" bottom="0" percent="0" rank="0" text="" dxfId="1247">
      <formula>-0.03</formula>
    </cfRule>
  </conditionalFormatting>
  <conditionalFormatting sqref="W105:Y105 W99:Y103">
    <cfRule type="cellIs" priority="166" operator="greaterThan" aboveAverage="0" equalAverage="0" bottom="0" percent="0" rank="0" text="" dxfId="1248">
      <formula>0.03</formula>
    </cfRule>
    <cfRule type="cellIs" priority="167" operator="lessThan" aboveAverage="0" equalAverage="0" bottom="0" percent="0" rank="0" text="" dxfId="1249">
      <formula>-0.03</formula>
    </cfRule>
  </conditionalFormatting>
  <conditionalFormatting sqref="W83">
    <cfRule type="cellIs" priority="168" operator="greaterThan" aboveAverage="0" equalAverage="0" bottom="0" percent="0" rank="0" text="" dxfId="1250">
      <formula>0.03</formula>
    </cfRule>
    <cfRule type="cellIs" priority="169" operator="lessThan" aboveAverage="0" equalAverage="0" bottom="0" percent="0" rank="0" text="" dxfId="1251">
      <formula>-0.03</formula>
    </cfRule>
  </conditionalFormatting>
  <conditionalFormatting sqref="X83">
    <cfRule type="cellIs" priority="170" operator="greaterThan" aboveAverage="0" equalAverage="0" bottom="0" percent="0" rank="0" text="" dxfId="1252">
      <formula>0.03</formula>
    </cfRule>
    <cfRule type="cellIs" priority="171" operator="lessThan" aboveAverage="0" equalAverage="0" bottom="0" percent="0" rank="0" text="" dxfId="1253">
      <formula>-0.03</formula>
    </cfRule>
  </conditionalFormatting>
  <conditionalFormatting sqref="Y83">
    <cfRule type="cellIs" priority="172" operator="greaterThan" aboveAverage="0" equalAverage="0" bottom="0" percent="0" rank="0" text="" dxfId="1254">
      <formula>0.03</formula>
    </cfRule>
    <cfRule type="cellIs" priority="173" operator="lessThan" aboveAverage="0" equalAverage="0" bottom="0" percent="0" rank="0" text="" dxfId="1255">
      <formula>-0.03</formula>
    </cfRule>
  </conditionalFormatting>
  <conditionalFormatting sqref="W87">
    <cfRule type="cellIs" priority="174" operator="greaterThan" aboveAverage="0" equalAverage="0" bottom="0" percent="0" rank="0" text="" dxfId="1256">
      <formula>0.03</formula>
    </cfRule>
    <cfRule type="cellIs" priority="175" operator="lessThan" aboveAverage="0" equalAverage="0" bottom="0" percent="0" rank="0" text="" dxfId="1257">
      <formula>-0.03</formula>
    </cfRule>
  </conditionalFormatting>
  <conditionalFormatting sqref="X87">
    <cfRule type="cellIs" priority="176" operator="greaterThan" aboveAverage="0" equalAverage="0" bottom="0" percent="0" rank="0" text="" dxfId="1258">
      <formula>0.03</formula>
    </cfRule>
    <cfRule type="cellIs" priority="177" operator="lessThan" aboveAverage="0" equalAverage="0" bottom="0" percent="0" rank="0" text="" dxfId="1259">
      <formula>-0.03</formula>
    </cfRule>
  </conditionalFormatting>
  <conditionalFormatting sqref="Y87">
    <cfRule type="cellIs" priority="178" operator="greaterThan" aboveAverage="0" equalAverage="0" bottom="0" percent="0" rank="0" text="" dxfId="1260">
      <formula>0.03</formula>
    </cfRule>
    <cfRule type="cellIs" priority="179" operator="lessThan" aboveAverage="0" equalAverage="0" bottom="0" percent="0" rank="0" text="" dxfId="1261">
      <formula>-0.03</formula>
    </cfRule>
  </conditionalFormatting>
  <conditionalFormatting sqref="W91">
    <cfRule type="cellIs" priority="180" operator="greaterThan" aboveAverage="0" equalAverage="0" bottom="0" percent="0" rank="0" text="" dxfId="1262">
      <formula>0.03</formula>
    </cfRule>
    <cfRule type="cellIs" priority="181" operator="lessThan" aboveAverage="0" equalAverage="0" bottom="0" percent="0" rank="0" text="" dxfId="1263">
      <formula>-0.03</formula>
    </cfRule>
  </conditionalFormatting>
  <conditionalFormatting sqref="X91">
    <cfRule type="cellIs" priority="182" operator="greaterThan" aboveAverage="0" equalAverage="0" bottom="0" percent="0" rank="0" text="" dxfId="1264">
      <formula>0.03</formula>
    </cfRule>
    <cfRule type="cellIs" priority="183" operator="lessThan" aboveAverage="0" equalAverage="0" bottom="0" percent="0" rank="0" text="" dxfId="1265">
      <formula>-0.03</formula>
    </cfRule>
  </conditionalFormatting>
  <conditionalFormatting sqref="Y91">
    <cfRule type="cellIs" priority="184" operator="greaterThan" aboveAverage="0" equalAverage="0" bottom="0" percent="0" rank="0" text="" dxfId="1266">
      <formula>0.03</formula>
    </cfRule>
    <cfRule type="cellIs" priority="185" operator="lessThan" aboveAverage="0" equalAverage="0" bottom="0" percent="0" rank="0" text="" dxfId="1267">
      <formula>-0.03</formula>
    </cfRule>
  </conditionalFormatting>
  <conditionalFormatting sqref="W95">
    <cfRule type="cellIs" priority="186" operator="greaterThan" aboveAverage="0" equalAverage="0" bottom="0" percent="0" rank="0" text="" dxfId="1268">
      <formula>0.03</formula>
    </cfRule>
    <cfRule type="cellIs" priority="187" operator="lessThan" aboveAverage="0" equalAverage="0" bottom="0" percent="0" rank="0" text="" dxfId="1269">
      <formula>-0.03</formula>
    </cfRule>
  </conditionalFormatting>
  <conditionalFormatting sqref="X95">
    <cfRule type="cellIs" priority="188" operator="greaterThan" aboveAverage="0" equalAverage="0" bottom="0" percent="0" rank="0" text="" dxfId="1270">
      <formula>0.03</formula>
    </cfRule>
    <cfRule type="cellIs" priority="189" operator="lessThan" aboveAverage="0" equalAverage="0" bottom="0" percent="0" rank="0" text="" dxfId="1271">
      <formula>-0.03</formula>
    </cfRule>
  </conditionalFormatting>
  <conditionalFormatting sqref="Y95">
    <cfRule type="cellIs" priority="190" operator="greaterThan" aboveAverage="0" equalAverage="0" bottom="0" percent="0" rank="0" text="" dxfId="1272">
      <formula>0.03</formula>
    </cfRule>
    <cfRule type="cellIs" priority="191" operator="lessThan" aboveAverage="0" equalAverage="0" bottom="0" percent="0" rank="0" text="" dxfId="1273">
      <formula>-0.03</formula>
    </cfRule>
  </conditionalFormatting>
  <conditionalFormatting sqref="W86:X86">
    <cfRule type="cellIs" priority="192" operator="greaterThan" aboveAverage="0" equalAverage="0" bottom="0" percent="0" rank="0" text="" dxfId="1274">
      <formula>0.03</formula>
    </cfRule>
    <cfRule type="cellIs" priority="193" operator="lessThan" aboveAverage="0" equalAverage="0" bottom="0" percent="0" rank="0" text="" dxfId="1275">
      <formula>-0.03</formula>
    </cfRule>
  </conditionalFormatting>
  <conditionalFormatting sqref="W90:X90">
    <cfRule type="cellIs" priority="194" operator="greaterThan" aboveAverage="0" equalAverage="0" bottom="0" percent="0" rank="0" text="" dxfId="1276">
      <formula>0.03</formula>
    </cfRule>
    <cfRule type="cellIs" priority="195" operator="lessThan" aboveAverage="0" equalAverage="0" bottom="0" percent="0" rank="0" text="" dxfId="1277">
      <formula>-0.03</formula>
    </cfRule>
  </conditionalFormatting>
  <conditionalFormatting sqref="W94:X94">
    <cfRule type="cellIs" priority="196" operator="greaterThan" aboveAverage="0" equalAverage="0" bottom="0" percent="0" rank="0" text="" dxfId="1278">
      <formula>0.03</formula>
    </cfRule>
    <cfRule type="cellIs" priority="197" operator="lessThan" aboveAverage="0" equalAverage="0" bottom="0" percent="0" rank="0" text="" dxfId="1279">
      <formula>-0.03</formula>
    </cfRule>
  </conditionalFormatting>
  <conditionalFormatting sqref="W98:X98">
    <cfRule type="cellIs" priority="198" operator="greaterThan" aboveAverage="0" equalAverage="0" bottom="0" percent="0" rank="0" text="" dxfId="1280">
      <formula>0.03</formula>
    </cfRule>
    <cfRule type="cellIs" priority="199" operator="lessThan" aboveAverage="0" equalAverage="0" bottom="0" percent="0" rank="0" text="" dxfId="1281">
      <formula>-0.03</formula>
    </cfRule>
  </conditionalFormatting>
  <conditionalFormatting sqref="W104">
    <cfRule type="cellIs" priority="200" operator="greaterThan" aboveAverage="0" equalAverage="0" bottom="0" percent="0" rank="0" text="" dxfId="1282">
      <formula>0.03</formula>
    </cfRule>
    <cfRule type="cellIs" priority="201" operator="lessThan" aboveAverage="0" equalAverage="0" bottom="0" percent="0" rank="0" text="" dxfId="1283">
      <formula>-0.03</formula>
    </cfRule>
  </conditionalFormatting>
  <conditionalFormatting sqref="X104">
    <cfRule type="cellIs" priority="202" operator="greaterThan" aboveAverage="0" equalAverage="0" bottom="0" percent="0" rank="0" text="" dxfId="1284">
      <formula>0.03</formula>
    </cfRule>
    <cfRule type="cellIs" priority="203" operator="lessThan" aboveAverage="0" equalAverage="0" bottom="0" percent="0" rank="0" text="" dxfId="1285">
      <formula>-0.03</formula>
    </cfRule>
  </conditionalFormatting>
  <conditionalFormatting sqref="Y104">
    <cfRule type="cellIs" priority="204" operator="greaterThan" aboveAverage="0" equalAverage="0" bottom="0" percent="0" rank="0" text="" dxfId="1286">
      <formula>0.03</formula>
    </cfRule>
    <cfRule type="cellIs" priority="205" operator="lessThan" aboveAverage="0" equalAverage="0" bottom="0" percent="0" rank="0" text="" dxfId="1287">
      <formula>-0.03</formula>
    </cfRule>
  </conditionalFormatting>
  <conditionalFormatting sqref="W3">
    <cfRule type="cellIs" priority="206" operator="greaterThan" aboveAverage="0" equalAverage="0" bottom="0" percent="0" rank="0" text="" dxfId="1288">
      <formula>0.03</formula>
    </cfRule>
    <cfRule type="cellIs" priority="207" operator="lessThan" aboveAverage="0" equalAverage="0" bottom="0" percent="0" rank="0" text="" dxfId="1289">
      <formula>-0.03</formula>
    </cfRule>
  </conditionalFormatting>
  <conditionalFormatting sqref="X3">
    <cfRule type="cellIs" priority="208" operator="greaterThan" aboveAverage="0" equalAverage="0" bottom="0" percent="0" rank="0" text="" dxfId="1290">
      <formula>0.03</formula>
    </cfRule>
    <cfRule type="cellIs" priority="209" operator="lessThan" aboveAverage="0" equalAverage="0" bottom="0" percent="0" rank="0" text="" dxfId="1291">
      <formula>-0.03</formula>
    </cfRule>
  </conditionalFormatting>
  <conditionalFormatting sqref="Y3">
    <cfRule type="cellIs" priority="210" operator="greaterThan" aboveAverage="0" equalAverage="0" bottom="0" percent="0" rank="0" text="" dxfId="1292">
      <formula>0.03</formula>
    </cfRule>
    <cfRule type="cellIs" priority="211" operator="lessThan" aboveAverage="0" equalAverage="0" bottom="0" percent="0" rank="0" text="" dxfId="1293">
      <formula>-0.03</formula>
    </cfRule>
  </conditionalFormatting>
  <conditionalFormatting sqref="W6:X6">
    <cfRule type="cellIs" priority="212" operator="greaterThan" aboveAverage="0" equalAverage="0" bottom="0" percent="0" rank="0" text="" dxfId="1294">
      <formula>0.03</formula>
    </cfRule>
    <cfRule type="cellIs" priority="213" operator="lessThan" aboveAverage="0" equalAverage="0" bottom="0" percent="0" rank="0" text="" dxfId="1295">
      <formula>-0.03</formula>
    </cfRule>
  </conditionalFormatting>
  <conditionalFormatting sqref="W7">
    <cfRule type="cellIs" priority="214" operator="greaterThan" aboveAverage="0" equalAverage="0" bottom="0" percent="0" rank="0" text="" dxfId="1296">
      <formula>0.03</formula>
    </cfRule>
    <cfRule type="cellIs" priority="215" operator="lessThan" aboveAverage="0" equalAverage="0" bottom="0" percent="0" rank="0" text="" dxfId="1297">
      <formula>-0.03</formula>
    </cfRule>
  </conditionalFormatting>
  <conditionalFormatting sqref="X7">
    <cfRule type="cellIs" priority="216" operator="greaterThan" aboveAverage="0" equalAverage="0" bottom="0" percent="0" rank="0" text="" dxfId="1298">
      <formula>0.03</formula>
    </cfRule>
    <cfRule type="cellIs" priority="217" operator="lessThan" aboveAverage="0" equalAverage="0" bottom="0" percent="0" rank="0" text="" dxfId="1299">
      <formula>-0.03</formula>
    </cfRule>
  </conditionalFormatting>
  <conditionalFormatting sqref="Y7">
    <cfRule type="cellIs" priority="218" operator="greaterThan" aboveAverage="0" equalAverage="0" bottom="0" percent="0" rank="0" text="" dxfId="1300">
      <formula>0.03</formula>
    </cfRule>
    <cfRule type="cellIs" priority="219" operator="lessThan" aboveAverage="0" equalAverage="0" bottom="0" percent="0" rank="0" text="" dxfId="1301">
      <formula>-0.03</formula>
    </cfRule>
  </conditionalFormatting>
  <conditionalFormatting sqref="W10:X10">
    <cfRule type="cellIs" priority="220" operator="greaterThan" aboveAverage="0" equalAverage="0" bottom="0" percent="0" rank="0" text="" dxfId="1302">
      <formula>0.03</formula>
    </cfRule>
    <cfRule type="cellIs" priority="221" operator="lessThan" aboveAverage="0" equalAverage="0" bottom="0" percent="0" rank="0" text="" dxfId="1303">
      <formula>-0.03</formula>
    </cfRule>
  </conditionalFormatting>
  <conditionalFormatting sqref="W11">
    <cfRule type="cellIs" priority="222" operator="greaterThan" aboveAverage="0" equalAverage="0" bottom="0" percent="0" rank="0" text="" dxfId="1304">
      <formula>0.03</formula>
    </cfRule>
    <cfRule type="cellIs" priority="223" operator="lessThan" aboveAverage="0" equalAverage="0" bottom="0" percent="0" rank="0" text="" dxfId="1305">
      <formula>-0.03</formula>
    </cfRule>
  </conditionalFormatting>
  <conditionalFormatting sqref="X11">
    <cfRule type="cellIs" priority="224" operator="greaterThan" aboveAverage="0" equalAverage="0" bottom="0" percent="0" rank="0" text="" dxfId="1306">
      <formula>0.03</formula>
    </cfRule>
    <cfRule type="cellIs" priority="225" operator="lessThan" aboveAverage="0" equalAverage="0" bottom="0" percent="0" rank="0" text="" dxfId="1307">
      <formula>-0.03</formula>
    </cfRule>
  </conditionalFormatting>
  <conditionalFormatting sqref="Y11">
    <cfRule type="cellIs" priority="226" operator="greaterThan" aboveAverage="0" equalAverage="0" bottom="0" percent="0" rank="0" text="" dxfId="1308">
      <formula>0.03</formula>
    </cfRule>
    <cfRule type="cellIs" priority="227" operator="lessThan" aboveAverage="0" equalAverage="0" bottom="0" percent="0" rank="0" text="" dxfId="1309">
      <formula>-0.03</formula>
    </cfRule>
  </conditionalFormatting>
  <conditionalFormatting sqref="W14:X14">
    <cfRule type="cellIs" priority="228" operator="greaterThan" aboveAverage="0" equalAverage="0" bottom="0" percent="0" rank="0" text="" dxfId="1310">
      <formula>0.03</formula>
    </cfRule>
    <cfRule type="cellIs" priority="229" operator="lessThan" aboveAverage="0" equalAverage="0" bottom="0" percent="0" rank="0" text="" dxfId="1311">
      <formula>-0.03</formula>
    </cfRule>
  </conditionalFormatting>
  <conditionalFormatting sqref="W15">
    <cfRule type="cellIs" priority="230" operator="greaterThan" aboveAverage="0" equalAverage="0" bottom="0" percent="0" rank="0" text="" dxfId="1312">
      <formula>0.03</formula>
    </cfRule>
    <cfRule type="cellIs" priority="231" operator="lessThan" aboveAverage="0" equalAverage="0" bottom="0" percent="0" rank="0" text="" dxfId="1313">
      <formula>-0.03</formula>
    </cfRule>
  </conditionalFormatting>
  <conditionalFormatting sqref="X15">
    <cfRule type="cellIs" priority="232" operator="greaterThan" aboveAverage="0" equalAverage="0" bottom="0" percent="0" rank="0" text="" dxfId="1314">
      <formula>0.03</formula>
    </cfRule>
    <cfRule type="cellIs" priority="233" operator="lessThan" aboveAverage="0" equalAverage="0" bottom="0" percent="0" rank="0" text="" dxfId="1315">
      <formula>-0.03</formula>
    </cfRule>
  </conditionalFormatting>
  <conditionalFormatting sqref="Y15">
    <cfRule type="cellIs" priority="234" operator="greaterThan" aboveAverage="0" equalAverage="0" bottom="0" percent="0" rank="0" text="" dxfId="1316">
      <formula>0.03</formula>
    </cfRule>
    <cfRule type="cellIs" priority="235" operator="lessThan" aboveAverage="0" equalAverage="0" bottom="0" percent="0" rank="0" text="" dxfId="1317">
      <formula>-0.03</formula>
    </cfRule>
  </conditionalFormatting>
  <conditionalFormatting sqref="W18:X18">
    <cfRule type="cellIs" priority="236" operator="greaterThan" aboveAverage="0" equalAverage="0" bottom="0" percent="0" rank="0" text="" dxfId="1318">
      <formula>0.03</formula>
    </cfRule>
    <cfRule type="cellIs" priority="237" operator="lessThan" aboveAverage="0" equalAverage="0" bottom="0" percent="0" rank="0" text="" dxfId="1319">
      <formula>-0.03</formula>
    </cfRule>
  </conditionalFormatting>
  <conditionalFormatting sqref="T99:V99">
    <cfRule type="cellIs" priority="238" operator="greaterThan" aboveAverage="0" equalAverage="0" bottom="0" percent="0" rank="0" text="" dxfId="1320">
      <formula>0.03</formula>
    </cfRule>
    <cfRule type="cellIs" priority="239" operator="lessThan" aboveAverage="0" equalAverage="0" bottom="0" percent="0" rank="0" text="" dxfId="1321">
      <formula>-0.03</formula>
    </cfRule>
  </conditionalFormatting>
  <conditionalFormatting sqref="W99:Y99">
    <cfRule type="cellIs" priority="240" operator="greaterThan" aboveAverage="0" equalAverage="0" bottom="0" percent="0" rank="0" text="" dxfId="1322">
      <formula>0.03</formula>
    </cfRule>
    <cfRule type="cellIs" priority="241" operator="lessThan" aboveAverage="0" equalAverage="0" bottom="0" percent="0" rank="0" text="" dxfId="1323">
      <formula>-0.03</formula>
    </cfRule>
  </conditionalFormatting>
  <conditionalFormatting sqref="T105:V105">
    <cfRule type="cellIs" priority="242" operator="greaterThan" aboveAverage="0" equalAverage="0" bottom="0" percent="0" rank="0" text="" dxfId="1324">
      <formula>0.03</formula>
    </cfRule>
    <cfRule type="cellIs" priority="243" operator="lessThan" aboveAverage="0" equalAverage="0" bottom="0" percent="0" rank="0" text="" dxfId="1325">
      <formula>-0.03</formula>
    </cfRule>
  </conditionalFormatting>
  <conditionalFormatting sqref="W105:Y105">
    <cfRule type="cellIs" priority="244" operator="greaterThan" aboveAverage="0" equalAverage="0" bottom="0" percent="0" rank="0" text="" dxfId="1326">
      <formula>0.03</formula>
    </cfRule>
    <cfRule type="cellIs" priority="245" operator="lessThan" aboveAverage="0" equalAverage="0" bottom="0" percent="0" rank="0" text="" dxfId="1327">
      <formula>-0.03</formula>
    </cfRule>
  </conditionalFormatting>
  <conditionalFormatting sqref="T105:V105">
    <cfRule type="cellIs" priority="246" operator="greaterThan" aboveAverage="0" equalAverage="0" bottom="0" percent="0" rank="0" text="" dxfId="1328">
      <formula>0.03</formula>
    </cfRule>
    <cfRule type="cellIs" priority="247" operator="lessThan" aboveAverage="0" equalAverage="0" bottom="0" percent="0" rank="0" text="" dxfId="1329">
      <formula>-0.03</formula>
    </cfRule>
  </conditionalFormatting>
  <conditionalFormatting sqref="W105:Y105">
    <cfRule type="cellIs" priority="248" operator="greaterThan" aboveAverage="0" equalAverage="0" bottom="0" percent="0" rank="0" text="" dxfId="1330">
      <formula>0.03</formula>
    </cfRule>
    <cfRule type="cellIs" priority="249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lenn Van Wallendael</cp:lastModifiedBy>
  <dcterms:modified xsi:type="dcterms:W3CDTF">2012-01-29T12:59:46Z</dcterms:modified>
  <cp:revision>0</cp:revision>
  <dc:subject/>
  <dc:title/>
</cp:coreProperties>
</file>