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LB-HE" sheetId="4" state="visible" r:id="rId5"/>
    <sheet name="LP-HE" sheetId="5" state="visible" r:id="rId6"/>
    <sheet name="LB-LC" sheetId="6" state="visible" r:id="rId7"/>
    <sheet name="LP-LC" sheetId="7" state="visible" r:id="rId8"/>
    <sheet name="LB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-RA-same</t>
  </si>
  <si>
    <t xml:space="preserve">HM-5.0-RA-diff-linea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14112397155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883558778413"/>
          <c:y val="0.104246284501062"/>
          <c:w val="0.920745595686329"/>
          <c:h val="0.83927813163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68264"/>
        <c:axId val="64923704"/>
      </c:scatterChart>
      <c:valAx>
        <c:axId val="5106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3017710222"/>
              <c:y val="0.9198159943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704"/>
        <c:crossesAt val="0"/>
        <c:crossBetween val="midCat"/>
      </c:valAx>
      <c:valAx>
        <c:axId val="649237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824199321341"/>
              <c:y val="0.286341118188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76995305164"/>
          <c:y val="0.778273177636235"/>
          <c:w val="0.264026402640264"/>
          <c:h val="0.077423920736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2008015285"/>
          <c:y val="0.106402482019461"/>
          <c:w val="0.920452956801342"/>
          <c:h val="0.83648286560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942986"/>
        <c:axId val="76197887"/>
      </c:scatterChart>
      <c:valAx>
        <c:axId val="4594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3872967053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887"/>
        <c:crossesAt val="0"/>
        <c:crossBetween val="midCat"/>
      </c:valAx>
      <c:valAx>
        <c:axId val="7619788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6692296938348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3727259906924"/>
          <c:w val="0.267952840300107"/>
          <c:h val="0.0771400366661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655063143669"/>
          <c:y val="0.106394979905521"/>
          <c:w val="0.91117945850226"/>
          <c:h val="0.836423887752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963813"/>
        <c:axId val="60570040"/>
      </c:scatterChart>
      <c:valAx>
        <c:axId val="5296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39927303229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040"/>
        <c:crossesAt val="0"/>
        <c:crossBetween val="midCat"/>
      </c:valAx>
      <c:valAx>
        <c:axId val="6057004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754788200754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655202945151"/>
          <c:y val="0.778819713741804"/>
          <c:w val="0.26795284030010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2675383688"/>
          <c:y val="0.101812028484806"/>
          <c:w val="0.930310196132981"/>
          <c:h val="0.839808221109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59516"/>
        <c:axId val="43310803"/>
      </c:scatterChart>
      <c:valAx>
        <c:axId val="418595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1006630500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803"/>
        <c:crossesAt val="0"/>
        <c:crossBetween val="midCat"/>
      </c:valAx>
      <c:valAx>
        <c:axId val="433108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75249223350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5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8558909445"/>
          <c:y val="0.775435380384968"/>
          <c:w val="0.268280242963787"/>
          <c:h val="0.077134597757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3434202575</cdr:x>
      <cdr:y>0.0812455767869781</cdr:y>
    </cdr:from>
    <cdr:to>
      <cdr:x>0.767489424998838</cdr:x>
      <cdr:y>0.129723991507431</cdr:y>
    </cdr:to>
    <cdr:sp>
      <cdr:nvSpPr>
        <cdr:cNvPr id="1" name="Text Box 4"/>
        <cdr:cNvSpPr/>
      </cdr:nvSpPr>
      <cdr:spPr>
        <a:xfrm>
          <a:off x="1945800" y="413280"/>
          <a:ext cx="3998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007828882986</cdr:x>
      <cdr:y>0.0724862501762798</cdr:y>
    </cdr:from>
    <cdr:to>
      <cdr:x>0.760753063982478</cdr:x>
      <cdr:y>0.119729234240587</cdr:y>
    </cdr:to>
    <cdr:sp>
      <cdr:nvSpPr>
        <cdr:cNvPr id="3" name="Text Box 1"/>
        <cdr:cNvSpPr/>
      </cdr:nvSpPr>
      <cdr:spPr>
        <a:xfrm>
          <a:off x="1915920" y="370080"/>
          <a:ext cx="39610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91402208863</cdr:x>
      <cdr:y>0.0727631671719664</cdr:y>
    </cdr:from>
    <cdr:to>
      <cdr:x>0.761731674355748</cdr:x>
      <cdr:y>0.120496368892336</cdr:y>
    </cdr:to>
    <cdr:sp>
      <cdr:nvSpPr>
        <cdr:cNvPr id="5" name="Text Box 1"/>
        <cdr:cNvSpPr/>
      </cdr:nvSpPr>
      <cdr:spPr>
        <a:xfrm>
          <a:off x="1896480" y="371520"/>
          <a:ext cx="39880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829866741874075</cdr:y>
    </cdr:from>
    <cdr:to>
      <cdr:x>0.763249408819029</cdr:x>
      <cdr:y>0.13198900091659</cdr:y>
    </cdr:to>
    <cdr:sp>
      <cdr:nvSpPr>
        <cdr:cNvPr id="7" name="Text Box 1"/>
        <cdr:cNvSpPr/>
      </cdr:nvSpPr>
      <cdr:spPr>
        <a:xfrm>
          <a:off x="1956600" y="423720"/>
          <a:ext cx="396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9</v>
      </c>
    </row>
    <row r="4" customFormat="false" ht="12" hidden="false" customHeight="false" outlineLevel="0" collapsed="false">
      <c r="B4" s="8" t="s">
        <v>10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/>
      <c r="J9" s="14"/>
      <c r="K9" s="15"/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10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/>
      <c r="J20" s="14"/>
      <c r="K20" s="15"/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/>
      <c r="J22" s="26"/>
      <c r="K22" s="27"/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29"/>
      <c r="J30" s="30"/>
      <c r="K30" s="31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/>
      <c r="J35" s="26"/>
      <c r="K35" s="27"/>
    </row>
    <row r="36" customFormat="false" ht="12" hidden="false" customHeight="false" outlineLevel="0" collapsed="false">
      <c r="B36" s="28" t="s">
        <v>16</v>
      </c>
      <c r="C36" s="14" t="e">
        <f aca="false">'LB-HE'!T112</f>
        <v>#VALUE!</v>
      </c>
      <c r="D36" s="14" t="e">
        <f aca="false">'LB-HE'!U112</f>
        <v>#VALUE!</v>
      </c>
      <c r="E36" s="15" t="e">
        <f aca="false">'LB-HE'!V112</f>
        <v>#VALUE!</v>
      </c>
      <c r="F36" s="14" t="e">
        <f aca="false">'LB-LC'!T112</f>
        <v>#VALUE!</v>
      </c>
      <c r="G36" s="14" t="e">
        <f aca="false">'LB-LC'!U112</f>
        <v>#VALUE!</v>
      </c>
      <c r="H36" s="15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17"/>
      <c r="C37" s="18" t="e">
        <f aca="false">'LB-HE'!W112</f>
        <v>#VALUE!</v>
      </c>
      <c r="D37" s="18" t="e">
        <f aca="false">'LB-HE'!X112</f>
        <v>#VALUE!</v>
      </c>
      <c r="E37" s="19" t="e">
        <f aca="false">'LB-HE'!Y112</f>
        <v>#VALUE!</v>
      </c>
      <c r="F37" s="18" t="e">
        <f aca="false">'LB-LC'!W112</f>
        <v>#VALUE!</v>
      </c>
      <c r="G37" s="18" t="e">
        <f aca="false">'LB-LC'!X112</f>
        <v>#VALUE!</v>
      </c>
      <c r="H37" s="19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8" t="s">
        <v>19</v>
      </c>
      <c r="C38" s="20" t="n">
        <f aca="false">'LB-HE'!R114</f>
        <v>0.995364733873227</v>
      </c>
      <c r="D38" s="20"/>
      <c r="E38" s="20"/>
      <c r="F38" s="20" t="n">
        <f aca="false">'LB-LC'!R114</f>
        <v>0.993960262766929</v>
      </c>
      <c r="G38" s="20"/>
      <c r="H38" s="20"/>
      <c r="I38" s="20"/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14</f>
        <v>1.04835443280749</v>
      </c>
      <c r="D39" s="21"/>
      <c r="E39" s="21"/>
      <c r="F39" s="21" t="n">
        <f aca="false">'LB-LC'!Q114</f>
        <v>1.05376717722008</v>
      </c>
      <c r="G39" s="21"/>
      <c r="H39" s="21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 t="s">
        <v>5</v>
      </c>
      <c r="J42" s="23" t="s">
        <v>6</v>
      </c>
      <c r="K42" s="24" t="s">
        <v>7</v>
      </c>
    </row>
    <row r="43" customFormat="false" ht="12" hidden="false" customHeight="false" outlineLevel="0" collapsed="false">
      <c r="B43" s="8" t="s">
        <v>28</v>
      </c>
      <c r="C43" s="29"/>
      <c r="D43" s="30"/>
      <c r="E43" s="31"/>
      <c r="F43" s="29"/>
      <c r="G43" s="30"/>
      <c r="H43" s="31"/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/>
      <c r="D48" s="26"/>
      <c r="E48" s="27"/>
      <c r="F48" s="25"/>
      <c r="G48" s="26"/>
      <c r="H48" s="27"/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3:H47 C4:H8 C10:H10 C30:H3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8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7:K21 I30:K34 I43:K47 I4:K8 I10:K1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3:K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6:K3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9:K4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9:K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2:K2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5:K3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48:K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9:H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22:H22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35:H3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K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11" min="3" style="1" width="8.75"/>
    <col collapsed="false" customWidth="false" hidden="false" outlineLevel="0" max="257" min="12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7" t="s">
        <v>33</v>
      </c>
    </row>
    <row r="4" customFormat="false" ht="12" hidden="false" customHeight="false" outlineLevel="0" collapsed="false">
      <c r="B4" s="8" t="s">
        <v>28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 t="e">
        <f aca="false">#REF!</f>
        <v>#REF!</v>
      </c>
      <c r="J5" s="14" t="e">
        <f aca="false">#REF!</f>
        <v>#REF!</v>
      </c>
      <c r="K5" s="15" t="e">
        <f aca="false">#REF!</f>
        <v>#REF!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 t="e">
        <f aca="false">#REF!</f>
        <v>#REF!</v>
      </c>
      <c r="J6" s="14" t="e">
        <f aca="false">#REF!</f>
        <v>#REF!</v>
      </c>
      <c r="K6" s="15" t="e">
        <f aca="false">#REF!</f>
        <v>#REF!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 t="e">
        <f aca="false">#REF!</f>
        <v>#REF!</v>
      </c>
      <c r="J7" s="14" t="e">
        <f aca="false">#REF!</f>
        <v>#REF!</v>
      </c>
      <c r="K7" s="15" t="e">
        <f aca="false">#REF!</f>
        <v>#REF!</v>
      </c>
    </row>
    <row r="8" customFormat="false" ht="12" hidden="false" customHeight="false" outlineLevel="0" collapsed="false">
      <c r="B8" s="12" t="s">
        <v>14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 t="e">
        <f aca="false">#REF!</f>
        <v>#REF!</v>
      </c>
      <c r="J8" s="14" t="e">
        <f aca="false">#REF!</f>
        <v>#REF!</v>
      </c>
      <c r="K8" s="15" t="e">
        <f aca="false">#REF!</f>
        <v>#REF!</v>
      </c>
    </row>
    <row r="9" customFormat="false" ht="12.75" hidden="false" customHeight="false" outlineLevel="0" collapsed="false">
      <c r="B9" s="12" t="s">
        <v>15</v>
      </c>
      <c r="C9" s="13" t="e">
        <f aca="false">#REF!</f>
        <v>#REF!</v>
      </c>
      <c r="D9" s="14" t="e">
        <f aca="false">#REF!</f>
        <v>#REF!</v>
      </c>
      <c r="E9" s="15" t="e">
        <f aca="false">#REF!</f>
        <v>#REF!</v>
      </c>
      <c r="F9" s="13" t="e">
        <f aca="false">#REF!</f>
        <v>#REF!</v>
      </c>
      <c r="G9" s="14" t="e">
        <f aca="false">#REF!</f>
        <v>#REF!</v>
      </c>
      <c r="H9" s="15" t="e">
        <f aca="false">#REF!</f>
        <v>#REF!</v>
      </c>
      <c r="I9" s="13" t="e">
        <f aca="false">#REF!</f>
        <v>#REF!</v>
      </c>
      <c r="J9" s="14" t="e">
        <f aca="false">#REF!</f>
        <v>#REF!</v>
      </c>
      <c r="K9" s="15" t="e">
        <f aca="false">#REF!</f>
        <v>#REF!</v>
      </c>
    </row>
    <row r="10" customFormat="false" ht="12" hidden="false" customHeight="false" outlineLevel="0" collapsed="false">
      <c r="B10" s="16" t="s">
        <v>16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 t="e">
        <f aca="false">#REF!</f>
        <v>#REF!</v>
      </c>
      <c r="J10" s="10" t="e">
        <f aca="false">#REF!</f>
        <v>#REF!</v>
      </c>
      <c r="K10" s="11" t="e">
        <f aca="false">#REF!</f>
        <v>#REF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8</v>
      </c>
    </row>
    <row r="12" customFormat="false" ht="12" hidden="false" customHeight="false" outlineLevel="0" collapsed="false">
      <c r="B12" s="12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 t="e">
        <f aca="false">#REF!</f>
        <v>#REF!</v>
      </c>
      <c r="J12" s="20"/>
      <c r="K12" s="20"/>
    </row>
    <row r="13" customFormat="false" ht="12.75" hidden="false" customHeight="false" outlineLevel="0" collapsed="false">
      <c r="B13" s="17" t="s">
        <v>20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 t="e">
        <f aca="false">#REF!</f>
        <v>#REF!</v>
      </c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2" t="s">
        <v>5</v>
      </c>
      <c r="D16" s="23" t="s">
        <v>6</v>
      </c>
      <c r="E16" s="24" t="s">
        <v>7</v>
      </c>
      <c r="F16" s="22" t="s">
        <v>5</v>
      </c>
      <c r="G16" s="23" t="s">
        <v>6</v>
      </c>
      <c r="H16" s="24" t="s">
        <v>7</v>
      </c>
      <c r="I16" s="22" t="s">
        <v>5</v>
      </c>
      <c r="J16" s="23" t="s">
        <v>6</v>
      </c>
      <c r="K16" s="24" t="s">
        <v>7</v>
      </c>
    </row>
    <row r="17" customFormat="false" ht="12" hidden="false" customHeight="false" outlineLevel="0" collapsed="false">
      <c r="B17" s="8" t="s">
        <v>28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  <c r="I17" s="9" t="e">
        <f aca="false">#REF!</f>
        <v>#REF!</v>
      </c>
      <c r="J17" s="10" t="e">
        <f aca="false">#REF!</f>
        <v>#REF!</v>
      </c>
      <c r="K17" s="11" t="e">
        <f aca="false">#REF!</f>
        <v>#REF!</v>
      </c>
    </row>
    <row r="18" customFormat="false" ht="12" hidden="false" customHeight="false" outlineLevel="0" collapsed="false">
      <c r="B18" s="12" t="s">
        <v>11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13" t="e">
        <f aca="false">#REF!</f>
        <v>#REF!</v>
      </c>
      <c r="J18" s="14" t="e">
        <f aca="false">#REF!</f>
        <v>#REF!</v>
      </c>
      <c r="K18" s="15" t="e">
        <f aca="false">#REF!</f>
        <v>#REF!</v>
      </c>
    </row>
    <row r="19" customFormat="false" ht="12" hidden="false" customHeight="false" outlineLevel="0" collapsed="false">
      <c r="B19" s="12" t="s">
        <v>12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3" t="e">
        <f aca="false">#REF!</f>
        <v>#REF!</v>
      </c>
      <c r="J19" s="14" t="e">
        <f aca="false">#REF!</f>
        <v>#REF!</v>
      </c>
      <c r="K19" s="15" t="e">
        <f aca="false">#REF!</f>
        <v>#REF!</v>
      </c>
    </row>
    <row r="20" customFormat="false" ht="12" hidden="false" customHeight="false" outlineLevel="0" collapsed="false">
      <c r="B20" s="12" t="s">
        <v>13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  <c r="I20" s="13" t="e">
        <f aca="false">#REF!</f>
        <v>#REF!</v>
      </c>
      <c r="J20" s="14" t="e">
        <f aca="false">#REF!</f>
        <v>#REF!</v>
      </c>
      <c r="K20" s="15" t="e">
        <f aca="false">#REF!</f>
        <v>#REF!</v>
      </c>
    </row>
    <row r="21" customFormat="false" ht="12" hidden="false" customHeight="false" outlineLevel="0" collapsed="false">
      <c r="B21" s="12" t="s">
        <v>14</v>
      </c>
      <c r="C21" s="22"/>
      <c r="D21" s="23"/>
      <c r="E21" s="24"/>
      <c r="F21" s="22"/>
      <c r="G21" s="23"/>
      <c r="H21" s="24"/>
      <c r="I21" s="22"/>
      <c r="J21" s="23"/>
      <c r="K21" s="24"/>
    </row>
    <row r="22" customFormat="false" ht="12.75" hidden="false" customHeight="false" outlineLevel="0" collapsed="false">
      <c r="B22" s="17" t="s">
        <v>15</v>
      </c>
      <c r="C22" s="25" t="e">
        <f aca="false">#REF!</f>
        <v>#REF!</v>
      </c>
      <c r="D22" s="26" t="e">
        <f aca="false">#REF!</f>
        <v>#REF!</v>
      </c>
      <c r="E22" s="27" t="e">
        <f aca="false">#REF!</f>
        <v>#REF!</v>
      </c>
      <c r="F22" s="25" t="e">
        <f aca="false">#REF!</f>
        <v>#REF!</v>
      </c>
      <c r="G22" s="26" t="e">
        <f aca="false">#REF!</f>
        <v>#REF!</v>
      </c>
      <c r="H22" s="27" t="e">
        <f aca="false">#REF!</f>
        <v>#REF!</v>
      </c>
      <c r="I22" s="25" t="e">
        <f aca="false">#REF!</f>
        <v>#REF!</v>
      </c>
      <c r="J22" s="26" t="e">
        <f aca="false">#REF!</f>
        <v>#REF!</v>
      </c>
      <c r="K22" s="27" t="e">
        <f aca="false">#REF!</f>
        <v>#REF!</v>
      </c>
    </row>
    <row r="23" customFormat="false" ht="12" hidden="false" customHeight="false" outlineLevel="0" collapsed="false">
      <c r="B23" s="28" t="s">
        <v>16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  <c r="I23" s="14" t="e">
        <f aca="false">#REF!</f>
        <v>#REF!</v>
      </c>
      <c r="J23" s="14" t="e">
        <f aca="false">#REF!</f>
        <v>#REF!</v>
      </c>
      <c r="K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8" t="s">
        <v>19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  <c r="I25" s="20" t="e">
        <f aca="false">#REF!</f>
        <v>#REF!</v>
      </c>
      <c r="J25" s="20"/>
      <c r="K25" s="20"/>
    </row>
    <row r="26" customFormat="false" ht="12.75" hidden="false" customHeight="false" outlineLevel="0" collapsed="false">
      <c r="B26" s="17" t="s">
        <v>20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  <c r="I26" s="21" t="e">
        <f aca="false">#REF!</f>
        <v>#REF!</v>
      </c>
      <c r="J26" s="21"/>
      <c r="K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2" t="s">
        <v>5</v>
      </c>
      <c r="D29" s="23" t="s">
        <v>6</v>
      </c>
      <c r="E29" s="24" t="s">
        <v>7</v>
      </c>
      <c r="F29" s="22" t="s">
        <v>5</v>
      </c>
      <c r="G29" s="23" t="s">
        <v>6</v>
      </c>
      <c r="H29" s="24" t="s">
        <v>7</v>
      </c>
      <c r="I29" s="22" t="s">
        <v>5</v>
      </c>
      <c r="J29" s="23" t="s">
        <v>6</v>
      </c>
      <c r="K29" s="24" t="s">
        <v>7</v>
      </c>
    </row>
    <row r="30" customFormat="false" ht="12" hidden="false" customHeight="false" outlineLevel="0" collapsed="false">
      <c r="B30" s="8" t="s">
        <v>28</v>
      </c>
      <c r="C30" s="13" t="e">
        <f aca="false">'LB-HE'!T99</f>
        <v>#VALUE!</v>
      </c>
      <c r="D30" s="14" t="e">
        <f aca="false">'LB-HE'!U99</f>
        <v>#VALUE!</v>
      </c>
      <c r="E30" s="15" t="e">
        <f aca="false">'LB-HE'!V99</f>
        <v>#VALUE!</v>
      </c>
      <c r="F30" s="13" t="e">
        <f aca="false">'LB-LC'!T99</f>
        <v>#VALUE!</v>
      </c>
      <c r="G30" s="14" t="e">
        <f aca="false">'LB-LC'!U99</f>
        <v>#VALUE!</v>
      </c>
      <c r="H30" s="15" t="e">
        <f aca="false">'LB-LC'!V99</f>
        <v>#VALUE!</v>
      </c>
      <c r="I30" s="13" t="e">
        <f aca="false">'LB-HE10'!T99</f>
        <v>#VALUE!</v>
      </c>
      <c r="J30" s="14" t="e">
        <f aca="false">'LB-HE10'!U99</f>
        <v>#VALUE!</v>
      </c>
      <c r="K30" s="15" t="e">
        <f aca="false">'LB-HE10'!V99</f>
        <v>#VALUE!</v>
      </c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5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  <c r="I35" s="25" t="e">
        <f aca="false">'LB-HE10'!T104</f>
        <v>#VALUE!</v>
      </c>
      <c r="J35" s="26" t="e">
        <f aca="false">'LB-HE10'!U104</f>
        <v>#VALUE!</v>
      </c>
      <c r="K35" s="27" t="e">
        <f aca="false">'LB-HE10'!V104</f>
        <v>#VALUE!</v>
      </c>
    </row>
    <row r="36" customFormat="false" ht="12" hidden="false" customHeight="false" outlineLevel="0" collapsed="false">
      <c r="B36" s="28" t="s">
        <v>16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0" t="n">
        <f aca="false">'LB-HE'!R107</f>
        <v>0.995364733873227</v>
      </c>
      <c r="D38" s="20"/>
      <c r="E38" s="20"/>
      <c r="F38" s="20" t="n">
        <f aca="false">'LB-LC'!R107</f>
        <v>0.994141990909394</v>
      </c>
      <c r="G38" s="20"/>
      <c r="H38" s="20"/>
      <c r="I38" s="20" t="n">
        <f aca="false">'LB-HE10'!R107</f>
        <v>0.995280884149724</v>
      </c>
      <c r="J38" s="20"/>
      <c r="K38" s="20"/>
    </row>
    <row r="39" customFormat="false" ht="12.75" hidden="false" customHeight="false" outlineLevel="0" collapsed="false">
      <c r="B39" s="17" t="s">
        <v>20</v>
      </c>
      <c r="C39" s="21" t="n">
        <f aca="false">'LB-HE'!Q107</f>
        <v>1.04574058674904</v>
      </c>
      <c r="D39" s="21"/>
      <c r="E39" s="21"/>
      <c r="F39" s="21" t="n">
        <f aca="false">'LB-LC'!Q107</f>
        <v>1.05072126082264</v>
      </c>
      <c r="G39" s="21"/>
      <c r="H39" s="21"/>
      <c r="I39" s="21" t="n">
        <f aca="false">'LB-HE10'!Q107</f>
        <v>1.04253037141357</v>
      </c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/>
      <c r="J41" s="2"/>
      <c r="K41" s="2"/>
    </row>
    <row r="42" customFormat="false" ht="12.75" hidden="false" customHeight="false" outlineLevel="0" collapsed="false">
      <c r="C42" s="22" t="s">
        <v>5</v>
      </c>
      <c r="D42" s="23" t="s">
        <v>6</v>
      </c>
      <c r="E42" s="24" t="s">
        <v>7</v>
      </c>
      <c r="F42" s="22" t="s">
        <v>5</v>
      </c>
      <c r="G42" s="23" t="s">
        <v>6</v>
      </c>
      <c r="H42" s="24" t="s">
        <v>7</v>
      </c>
      <c r="I42" s="22"/>
      <c r="J42" s="23"/>
      <c r="K42" s="24"/>
    </row>
    <row r="43" customFormat="false" ht="12" hidden="false" customHeight="false" outlineLevel="0" collapsed="false">
      <c r="B43" s="8" t="s">
        <v>28</v>
      </c>
      <c r="C43" s="13" t="e">
        <f aca="false">'LP-HE'!T99</f>
        <v>#VALUE!</v>
      </c>
      <c r="D43" s="14" t="e">
        <f aca="false">'LP-HE'!U99</f>
        <v>#VALUE!</v>
      </c>
      <c r="E43" s="15" t="e">
        <f aca="false">'LP-HE'!V99</f>
        <v>#VALUE!</v>
      </c>
      <c r="F43" s="13" t="e">
        <f aca="false">'LP-LC'!T99</f>
        <v>#VALUE!</v>
      </c>
      <c r="G43" s="14" t="e">
        <f aca="false">'LP-LC'!U99</f>
        <v>#VALUE!</v>
      </c>
      <c r="H43" s="15" t="e">
        <f aca="false">'LP-LC'!V99</f>
        <v>#VALUE!</v>
      </c>
      <c r="I43" s="29"/>
      <c r="J43" s="30"/>
      <c r="K43" s="31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/>
      <c r="J46" s="14"/>
      <c r="K46" s="15"/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/>
      <c r="J47" s="14"/>
      <c r="K47" s="15"/>
    </row>
    <row r="48" customFormat="false" ht="12.75" hidden="false" customHeight="false" outlineLevel="0" collapsed="false">
      <c r="B48" s="17" t="s">
        <v>15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  <c r="I48" s="25"/>
      <c r="J48" s="26"/>
      <c r="K48" s="27"/>
    </row>
    <row r="49" customFormat="false" ht="12" hidden="false" customHeight="false" outlineLevel="0" collapsed="false">
      <c r="B49" s="28" t="s">
        <v>16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/>
      <c r="J49" s="14"/>
      <c r="K49" s="15"/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/>
      <c r="J50" s="18"/>
      <c r="K50" s="19"/>
    </row>
    <row r="51" customFormat="false" ht="12" hidden="false" customHeight="false" outlineLevel="0" collapsed="false">
      <c r="B51" s="8" t="s">
        <v>19</v>
      </c>
      <c r="C51" s="20" t="n">
        <f aca="false">'LP-HE'!R107</f>
        <v>0.994230752964652</v>
      </c>
      <c r="D51" s="20"/>
      <c r="E51" s="20"/>
      <c r="F51" s="20" t="n">
        <f aca="false">'LP-LC'!R107</f>
        <v>0.99172377473734</v>
      </c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20</v>
      </c>
      <c r="C52" s="21" t="n">
        <f aca="false">'LP-HE'!Q107</f>
        <v>1.05996724660731</v>
      </c>
      <c r="D52" s="21"/>
      <c r="E52" s="21"/>
      <c r="F52" s="21" t="n">
        <f aca="false">'LP-LC'!Q107</f>
        <v>1.04348042115524</v>
      </c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4:H8 C10:H10 C43:H47 C30:H34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43:K47 I4:K8 I10:K10 I30:K34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3" t="s">
        <v>37</v>
      </c>
      <c r="B2" s="33" t="s">
        <v>38</v>
      </c>
      <c r="AD2" s="34" t="s">
        <v>39</v>
      </c>
      <c r="AE2" s="35" t="s">
        <v>40</v>
      </c>
      <c r="AF2" s="35" t="s">
        <v>41</v>
      </c>
      <c r="AG2" s="35" t="s">
        <v>42</v>
      </c>
      <c r="AI2" s="34" t="s">
        <v>39</v>
      </c>
      <c r="AJ2" s="35" t="s">
        <v>40</v>
      </c>
      <c r="AK2" s="35" t="s">
        <v>41</v>
      </c>
      <c r="AL2" s="35" t="s">
        <v>42</v>
      </c>
    </row>
    <row r="3" customFormat="false" ht="15.75" hidden="false" customHeight="false" outlineLevel="0" collapsed="false">
      <c r="Z3" s="0" t="s">
        <v>43</v>
      </c>
      <c r="AA3" s="36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36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36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6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36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36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36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36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36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36" t="s">
        <v>6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36" t="s">
        <v>67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36" t="s">
        <v>69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70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71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72</v>
      </c>
      <c r="AB17" s="0" t="n">
        <v>7</v>
      </c>
    </row>
    <row r="18" customFormat="false" ht="15.75" hidden="false" customHeight="false" outlineLevel="0" collapsed="false">
      <c r="AA18" s="36" t="s">
        <v>73</v>
      </c>
      <c r="AB18" s="0" t="n">
        <v>51</v>
      </c>
    </row>
    <row r="19" customFormat="false" ht="15.75" hidden="false" customHeight="false" outlineLevel="0" collapsed="false">
      <c r="AA19" s="36" t="s">
        <v>74</v>
      </c>
      <c r="AB19" s="0" t="n">
        <v>67</v>
      </c>
    </row>
    <row r="20" customFormat="false" ht="15.75" hidden="false" customHeight="false" outlineLevel="0" collapsed="false">
      <c r="AA20" s="36" t="s">
        <v>75</v>
      </c>
      <c r="AB20" s="0" t="n">
        <v>91</v>
      </c>
    </row>
    <row r="21" customFormat="false" ht="15.75" hidden="false" customHeight="false" outlineLevel="0" collapsed="false">
      <c r="AA21" s="36" t="s">
        <v>76</v>
      </c>
      <c r="AB21" s="0" t="n">
        <v>95</v>
      </c>
    </row>
    <row r="22" customFormat="false" ht="15.75" hidden="false" customHeight="false" outlineLevel="0" collapsed="false">
      <c r="AA22" s="36" t="s">
        <v>77</v>
      </c>
      <c r="AB22" s="0" t="n">
        <v>15</v>
      </c>
    </row>
    <row r="23" customFormat="false" ht="15.75" hidden="false" customHeight="false" outlineLevel="0" collapsed="false">
      <c r="AA23" s="36" t="s">
        <v>38</v>
      </c>
      <c r="AB23" s="0" t="n">
        <v>3</v>
      </c>
    </row>
    <row r="24" customFormat="false" ht="15.75" hidden="false" customHeight="false" outlineLevel="0" collapsed="false">
      <c r="AA24" s="36" t="s">
        <v>78</v>
      </c>
      <c r="AB24" s="0" t="n">
        <v>71</v>
      </c>
    </row>
    <row r="25" customFormat="false" ht="15.75" hidden="false" customHeight="false" outlineLevel="0" collapsed="false">
      <c r="AA25" s="36" t="s">
        <v>79</v>
      </c>
      <c r="AB25" s="0" t="n">
        <v>75</v>
      </c>
    </row>
    <row r="26" customFormat="false" ht="15.75" hidden="false" customHeight="false" outlineLevel="0" collapsed="false">
      <c r="AA26" s="36" t="s">
        <v>80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7.7438</v>
      </c>
      <c r="E3" s="0" t="n">
        <v>32.9792</v>
      </c>
      <c r="F3" s="0" t="n">
        <v>36.8477</v>
      </c>
      <c r="G3" s="0" t="n">
        <v>39.0641</v>
      </c>
      <c r="H3" s="0" t="n">
        <v>10320.67</v>
      </c>
      <c r="I3" s="0" t="n">
        <v>18.688</v>
      </c>
      <c r="J3" s="47"/>
      <c r="K3" s="48"/>
      <c r="L3" s="0" t="n">
        <v>739.7233</v>
      </c>
      <c r="M3" s="0" t="n">
        <v>32.8973</v>
      </c>
      <c r="N3" s="0" t="n">
        <v>36.708</v>
      </c>
      <c r="O3" s="0" t="n">
        <v>38.9777</v>
      </c>
      <c r="P3" s="0" t="n">
        <v>10290.01</v>
      </c>
      <c r="Q3" s="0" t="n">
        <v>19.25</v>
      </c>
      <c r="R3" s="49"/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5.1128</v>
      </c>
      <c r="E4" s="0" t="n">
        <v>31.7057</v>
      </c>
      <c r="F4" s="0" t="n">
        <v>36.4166</v>
      </c>
      <c r="G4" s="0" t="n">
        <v>38.5841</v>
      </c>
      <c r="H4" s="0" t="n">
        <v>9924.5</v>
      </c>
      <c r="I4" s="0" t="n">
        <v>17.284</v>
      </c>
      <c r="J4" s="52"/>
      <c r="K4" s="48"/>
      <c r="L4" s="0" t="n">
        <v>465.0153</v>
      </c>
      <c r="M4" s="0" t="n">
        <v>31.6486</v>
      </c>
      <c r="N4" s="0" t="n">
        <v>36.3143</v>
      </c>
      <c r="O4" s="0" t="n">
        <v>38.5303</v>
      </c>
      <c r="P4" s="0" t="n">
        <v>9893.19</v>
      </c>
      <c r="Q4" s="0" t="n">
        <v>18.486</v>
      </c>
      <c r="R4" s="53"/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3.2902</v>
      </c>
      <c r="E5" s="0" t="n">
        <v>29.9177</v>
      </c>
      <c r="F5" s="0" t="n">
        <v>35.959</v>
      </c>
      <c r="G5" s="0" t="n">
        <v>38.0983</v>
      </c>
      <c r="H5" s="0" t="n">
        <v>9510.24</v>
      </c>
      <c r="I5" s="0" t="n">
        <v>16.161</v>
      </c>
      <c r="J5" s="52"/>
      <c r="K5" s="48"/>
      <c r="L5" s="0" t="n">
        <v>254.2394</v>
      </c>
      <c r="M5" s="0" t="n">
        <v>29.8742</v>
      </c>
      <c r="N5" s="0" t="n">
        <v>35.8846</v>
      </c>
      <c r="O5" s="0" t="n">
        <v>38.0646</v>
      </c>
      <c r="P5" s="0" t="n">
        <v>9470.5</v>
      </c>
      <c r="Q5" s="0" t="n">
        <v>16.754</v>
      </c>
      <c r="R5" s="53"/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1.5669</v>
      </c>
      <c r="E6" s="0" t="n">
        <v>28.4959</v>
      </c>
      <c r="F6" s="0" t="n">
        <v>35.6015</v>
      </c>
      <c r="G6" s="0" t="n">
        <v>37.822</v>
      </c>
      <c r="H6" s="0" t="n">
        <v>9257.46</v>
      </c>
      <c r="I6" s="0" t="n">
        <v>15.366</v>
      </c>
      <c r="J6" s="57"/>
      <c r="K6" s="48"/>
      <c r="L6" s="0" t="n">
        <v>161.7636</v>
      </c>
      <c r="M6" s="0" t="n">
        <v>28.4773</v>
      </c>
      <c r="N6" s="0" t="n">
        <v>35.5393</v>
      </c>
      <c r="O6" s="0" t="n">
        <v>37.8065</v>
      </c>
      <c r="P6" s="0" t="n">
        <v>9233.6</v>
      </c>
      <c r="Q6" s="0" t="n">
        <v>15.943</v>
      </c>
      <c r="R6" s="58"/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314.7543</v>
      </c>
      <c r="E7" s="0" t="n">
        <v>30.8698</v>
      </c>
      <c r="F7" s="0" t="n">
        <v>38.9903</v>
      </c>
      <c r="G7" s="0" t="n">
        <v>40.009</v>
      </c>
      <c r="H7" s="0" t="n">
        <v>14677.98</v>
      </c>
      <c r="I7" s="0" t="n">
        <v>31.137</v>
      </c>
      <c r="J7" s="47"/>
      <c r="K7" s="48"/>
      <c r="L7" s="0" t="n">
        <v>4316.2971</v>
      </c>
      <c r="M7" s="0" t="n">
        <v>30.8404</v>
      </c>
      <c r="N7" s="0" t="n">
        <v>38.9936</v>
      </c>
      <c r="O7" s="0" t="n">
        <v>39.9866</v>
      </c>
      <c r="P7" s="0" t="n">
        <v>14632.66</v>
      </c>
      <c r="Q7" s="0" t="n">
        <v>31.215</v>
      </c>
      <c r="R7" s="49"/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89.3101</v>
      </c>
      <c r="E8" s="0" t="n">
        <v>29.3043</v>
      </c>
      <c r="F8" s="0" t="n">
        <v>38.2885</v>
      </c>
      <c r="G8" s="0" t="n">
        <v>39.4484</v>
      </c>
      <c r="H8" s="0" t="n">
        <v>13972.27</v>
      </c>
      <c r="I8" s="0" t="n">
        <v>28.922</v>
      </c>
      <c r="J8" s="52"/>
      <c r="K8" s="48"/>
      <c r="L8" s="0" t="n">
        <v>2992.9895</v>
      </c>
      <c r="M8" s="0" t="n">
        <v>29.2875</v>
      </c>
      <c r="N8" s="0" t="n">
        <v>38.3086</v>
      </c>
      <c r="O8" s="0" t="n">
        <v>39.4589</v>
      </c>
      <c r="P8" s="0" t="n">
        <v>13901.01</v>
      </c>
      <c r="Q8" s="0" t="n">
        <v>29.749</v>
      </c>
      <c r="R8" s="53"/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35.7023</v>
      </c>
      <c r="E9" s="0" t="n">
        <v>27.1501</v>
      </c>
      <c r="F9" s="0" t="n">
        <v>37.7003</v>
      </c>
      <c r="G9" s="0" t="n">
        <v>38.8907</v>
      </c>
      <c r="H9" s="0" t="n">
        <v>13050.66</v>
      </c>
      <c r="I9" s="0" t="n">
        <v>26.613</v>
      </c>
      <c r="J9" s="52"/>
      <c r="K9" s="48"/>
      <c r="L9" s="0" t="n">
        <v>1837.4617</v>
      </c>
      <c r="M9" s="0" t="n">
        <v>27.1456</v>
      </c>
      <c r="N9" s="0" t="n">
        <v>37.6569</v>
      </c>
      <c r="O9" s="0" t="n">
        <v>38.8711</v>
      </c>
      <c r="P9" s="0" t="n">
        <v>13063.28</v>
      </c>
      <c r="Q9" s="0" t="n">
        <v>27.128</v>
      </c>
      <c r="R9" s="53"/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40.8144</v>
      </c>
      <c r="E10" s="0" t="n">
        <v>25.4722</v>
      </c>
      <c r="F10" s="0" t="n">
        <v>37.2561</v>
      </c>
      <c r="G10" s="0" t="n">
        <v>38.6049</v>
      </c>
      <c r="H10" s="0" t="n">
        <v>12335.76</v>
      </c>
      <c r="I10" s="0" t="n">
        <v>24.85</v>
      </c>
      <c r="J10" s="57"/>
      <c r="K10" s="48"/>
      <c r="L10" s="0" t="n">
        <v>1242.1335</v>
      </c>
      <c r="M10" s="0" t="n">
        <v>25.4693</v>
      </c>
      <c r="N10" s="0" t="n">
        <v>37.2988</v>
      </c>
      <c r="O10" s="0" t="n">
        <v>38.6034</v>
      </c>
      <c r="P10" s="0" t="n">
        <v>12292.63</v>
      </c>
      <c r="Q10" s="0" t="n">
        <v>25.474</v>
      </c>
      <c r="R10" s="58"/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020.0006</v>
      </c>
      <c r="E11" s="0" t="n">
        <v>27.678</v>
      </c>
      <c r="F11" s="0" t="n">
        <v>34.3222</v>
      </c>
      <c r="G11" s="0" t="n">
        <v>33.1471</v>
      </c>
      <c r="H11" s="0" t="n">
        <v>24237.75</v>
      </c>
      <c r="I11" s="0" t="n">
        <v>53.648</v>
      </c>
      <c r="J11" s="47"/>
      <c r="K11" s="48"/>
      <c r="L11" s="0" t="n">
        <v>6015.8654</v>
      </c>
      <c r="M11" s="0" t="n">
        <v>27.679</v>
      </c>
      <c r="N11" s="0" t="n">
        <v>34.2675</v>
      </c>
      <c r="O11" s="0" t="n">
        <v>33.1153</v>
      </c>
      <c r="P11" s="0" t="n">
        <v>24160.47</v>
      </c>
      <c r="Q11" s="0" t="n">
        <v>54.693</v>
      </c>
      <c r="R11" s="49"/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57.8906</v>
      </c>
      <c r="E12" s="0" t="n">
        <v>26.9888</v>
      </c>
      <c r="F12" s="0" t="n">
        <v>33.8738</v>
      </c>
      <c r="G12" s="0" t="n">
        <v>32.7893</v>
      </c>
      <c r="H12" s="0" t="n">
        <v>21215.42</v>
      </c>
      <c r="I12" s="0" t="n">
        <v>44.725</v>
      </c>
      <c r="J12" s="52"/>
      <c r="K12" s="48"/>
      <c r="L12" s="0" t="n">
        <v>1758.6623</v>
      </c>
      <c r="M12" s="0" t="n">
        <v>26.9899</v>
      </c>
      <c r="N12" s="0" t="n">
        <v>33.8204</v>
      </c>
      <c r="O12" s="0" t="n">
        <v>32.7571</v>
      </c>
      <c r="P12" s="0" t="n">
        <v>21109.01</v>
      </c>
      <c r="Q12" s="0" t="n">
        <v>45.302</v>
      </c>
      <c r="R12" s="53"/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47.096</v>
      </c>
      <c r="E13" s="0" t="n">
        <v>25.9617</v>
      </c>
      <c r="F13" s="0" t="n">
        <v>33.3607</v>
      </c>
      <c r="G13" s="0" t="n">
        <v>32.3636</v>
      </c>
      <c r="H13" s="0" t="n">
        <v>19270.2</v>
      </c>
      <c r="I13" s="0" t="n">
        <v>40.217</v>
      </c>
      <c r="J13" s="52"/>
      <c r="K13" s="48"/>
      <c r="L13" s="0" t="n">
        <v>646.6838</v>
      </c>
      <c r="M13" s="0" t="n">
        <v>25.9637</v>
      </c>
      <c r="N13" s="0" t="n">
        <v>33.3009</v>
      </c>
      <c r="O13" s="0" t="n">
        <v>32.3341</v>
      </c>
      <c r="P13" s="0" t="n">
        <v>19209.5</v>
      </c>
      <c r="Q13" s="0" t="n">
        <v>40.903</v>
      </c>
      <c r="R13" s="53"/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4.3551</v>
      </c>
      <c r="E14" s="0" t="n">
        <v>25.0443</v>
      </c>
      <c r="F14" s="0" t="n">
        <v>33.0582</v>
      </c>
      <c r="G14" s="0" t="n">
        <v>32.1123</v>
      </c>
      <c r="H14" s="0" t="n">
        <v>18368.33</v>
      </c>
      <c r="I14" s="0" t="n">
        <v>37.424</v>
      </c>
      <c r="J14" s="57"/>
      <c r="K14" s="48"/>
      <c r="L14" s="0" t="n">
        <v>404.1091</v>
      </c>
      <c r="M14" s="0" t="n">
        <v>25.0375</v>
      </c>
      <c r="N14" s="0" t="n">
        <v>33.0028</v>
      </c>
      <c r="O14" s="0" t="n">
        <v>32.0652</v>
      </c>
      <c r="P14" s="0" t="n">
        <v>18300.69</v>
      </c>
      <c r="Q14" s="0" t="n">
        <v>38.095</v>
      </c>
      <c r="R14" s="58"/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794.6001</v>
      </c>
      <c r="E15" s="0" t="n">
        <v>37.3698</v>
      </c>
      <c r="F15" s="0" t="n">
        <v>44.6228</v>
      </c>
      <c r="G15" s="0" t="n">
        <v>44.8251</v>
      </c>
      <c r="H15" s="0" t="n">
        <v>19886.82</v>
      </c>
      <c r="I15" s="0" t="n">
        <v>35.365</v>
      </c>
      <c r="J15" s="47"/>
      <c r="K15" s="48"/>
      <c r="L15" s="0" t="n">
        <v>796.3488</v>
      </c>
      <c r="M15" s="0" t="n">
        <v>37.3548</v>
      </c>
      <c r="N15" s="0" t="n">
        <v>44.6206</v>
      </c>
      <c r="O15" s="0" t="n">
        <v>44.8426</v>
      </c>
      <c r="P15" s="0" t="n">
        <v>19784.99</v>
      </c>
      <c r="Q15" s="0" t="n">
        <v>36.239</v>
      </c>
      <c r="R15" s="49"/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13.2591</v>
      </c>
      <c r="E16" s="0" t="n">
        <v>36.3464</v>
      </c>
      <c r="F16" s="0" t="n">
        <v>44.4196</v>
      </c>
      <c r="G16" s="0" t="n">
        <v>44.6292</v>
      </c>
      <c r="H16" s="0" t="n">
        <v>18980.26</v>
      </c>
      <c r="I16" s="0" t="n">
        <v>33.524</v>
      </c>
      <c r="J16" s="52"/>
      <c r="K16" s="48"/>
      <c r="L16" s="0" t="n">
        <v>514.582</v>
      </c>
      <c r="M16" s="0" t="n">
        <v>36.3369</v>
      </c>
      <c r="N16" s="0" t="n">
        <v>44.4045</v>
      </c>
      <c r="O16" s="0" t="n">
        <v>44.6207</v>
      </c>
      <c r="P16" s="0" t="n">
        <v>18859.29</v>
      </c>
      <c r="Q16" s="0" t="n">
        <v>34.164</v>
      </c>
      <c r="R16" s="53"/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9.3959</v>
      </c>
      <c r="E17" s="0" t="n">
        <v>34.8326</v>
      </c>
      <c r="F17" s="0" t="n">
        <v>44.1533</v>
      </c>
      <c r="G17" s="0" t="n">
        <v>44.4123</v>
      </c>
      <c r="H17" s="0" t="n">
        <v>17936.09</v>
      </c>
      <c r="I17" s="0" t="n">
        <v>31.09</v>
      </c>
      <c r="J17" s="52"/>
      <c r="K17" s="48"/>
      <c r="L17" s="0" t="n">
        <v>289.2382</v>
      </c>
      <c r="M17" s="0" t="n">
        <v>34.8176</v>
      </c>
      <c r="N17" s="0" t="n">
        <v>44.1689</v>
      </c>
      <c r="O17" s="0" t="n">
        <v>44.4293</v>
      </c>
      <c r="P17" s="0" t="n">
        <v>17930.28</v>
      </c>
      <c r="Q17" s="0" t="n">
        <v>32.573</v>
      </c>
      <c r="R17" s="53"/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7.5562</v>
      </c>
      <c r="E18" s="0" t="n">
        <v>33.5709</v>
      </c>
      <c r="F18" s="0" t="n">
        <v>43.9386</v>
      </c>
      <c r="G18" s="0" t="n">
        <v>44.3743</v>
      </c>
      <c r="H18" s="0" t="n">
        <v>17375.41</v>
      </c>
      <c r="I18" s="0" t="n">
        <v>28.922</v>
      </c>
      <c r="J18" s="57"/>
      <c r="K18" s="48"/>
      <c r="L18" s="0" t="n">
        <v>187.7716</v>
      </c>
      <c r="M18" s="0" t="n">
        <v>33.5772</v>
      </c>
      <c r="N18" s="0" t="n">
        <v>43.949</v>
      </c>
      <c r="O18" s="0" t="n">
        <v>44.3483</v>
      </c>
      <c r="P18" s="0" t="n">
        <v>17322.03</v>
      </c>
      <c r="Q18" s="0" t="n">
        <v>29.546</v>
      </c>
      <c r="R18" s="58"/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442.7554</v>
      </c>
      <c r="E19" s="0" t="n">
        <v>34.1775</v>
      </c>
      <c r="F19" s="0" t="n">
        <v>38.8736</v>
      </c>
      <c r="G19" s="0" t="n">
        <v>40.2235</v>
      </c>
      <c r="H19" s="0" t="n">
        <v>9258.97</v>
      </c>
      <c r="I19" s="0" t="n">
        <v>17.316</v>
      </c>
      <c r="J19" s="47" t="n">
        <f aca="false">H19/3600</f>
        <v>2.57193611111111</v>
      </c>
      <c r="L19" s="0" t="n">
        <v>443.0594</v>
      </c>
      <c r="M19" s="0" t="n">
        <v>34.1822</v>
      </c>
      <c r="N19" s="0" t="n">
        <v>38.8634</v>
      </c>
      <c r="O19" s="0" t="n">
        <v>40.2042</v>
      </c>
      <c r="P19" s="0" t="n">
        <v>9237.59</v>
      </c>
      <c r="Q19" s="0" t="n">
        <v>17.643</v>
      </c>
      <c r="R19" s="47" t="n">
        <f aca="false">P19/3600</f>
        <v>2.56599722222222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75.7309</v>
      </c>
      <c r="E20" s="0" t="n">
        <v>32.7019</v>
      </c>
      <c r="F20" s="0" t="n">
        <v>38.3374</v>
      </c>
      <c r="G20" s="0" t="n">
        <v>39.8712</v>
      </c>
      <c r="H20" s="0" t="n">
        <v>8766.51</v>
      </c>
      <c r="I20" s="0" t="n">
        <v>16.364</v>
      </c>
      <c r="J20" s="52" t="n">
        <f aca="false">H20/3600</f>
        <v>2.43514166666667</v>
      </c>
      <c r="L20" s="0" t="n">
        <v>275.6276</v>
      </c>
      <c r="M20" s="0" t="n">
        <v>32.7056</v>
      </c>
      <c r="N20" s="0" t="n">
        <v>38.3907</v>
      </c>
      <c r="O20" s="0" t="n">
        <v>39.8856</v>
      </c>
      <c r="P20" s="0" t="n">
        <v>8719.83</v>
      </c>
      <c r="Q20" s="0" t="n">
        <v>16.614</v>
      </c>
      <c r="R20" s="52" t="n">
        <f aca="false">P20/3600</f>
        <v>2.422175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43.6332</v>
      </c>
      <c r="E21" s="0" t="n">
        <v>30.8155</v>
      </c>
      <c r="F21" s="0" t="n">
        <v>37.8566</v>
      </c>
      <c r="G21" s="0" t="n">
        <v>39.5632</v>
      </c>
      <c r="H21" s="0" t="n">
        <v>8194.57</v>
      </c>
      <c r="I21" s="0" t="n">
        <v>14.804</v>
      </c>
      <c r="J21" s="52" t="n">
        <f aca="false">H21/3600</f>
        <v>2.27626944444444</v>
      </c>
      <c r="L21" s="0" t="n">
        <v>143.3775</v>
      </c>
      <c r="M21" s="0" t="n">
        <v>30.8114</v>
      </c>
      <c r="N21" s="0" t="n">
        <v>37.8455</v>
      </c>
      <c r="O21" s="0" t="n">
        <v>39.4702</v>
      </c>
      <c r="P21" s="0" t="n">
        <v>8159.23</v>
      </c>
      <c r="Q21" s="0" t="n">
        <v>15.288</v>
      </c>
      <c r="R21" s="52" t="n">
        <f aca="false">P21/3600</f>
        <v>2.266452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86.7375</v>
      </c>
      <c r="E22" s="0" t="n">
        <v>29.4948</v>
      </c>
      <c r="F22" s="0" t="n">
        <v>37.5613</v>
      </c>
      <c r="G22" s="0" t="n">
        <v>39.3446</v>
      </c>
      <c r="H22" s="0" t="n">
        <v>7835.66</v>
      </c>
      <c r="I22" s="0" t="n">
        <v>13.712</v>
      </c>
      <c r="J22" s="57" t="n">
        <f aca="false">H22/3600</f>
        <v>2.17657222222222</v>
      </c>
      <c r="L22" s="0" t="n">
        <v>86.499</v>
      </c>
      <c r="M22" s="0" t="n">
        <v>29.4796</v>
      </c>
      <c r="N22" s="0" t="n">
        <v>37.5575</v>
      </c>
      <c r="O22" s="0" t="n">
        <v>39.3602</v>
      </c>
      <c r="P22" s="0" t="n">
        <v>7815.88</v>
      </c>
      <c r="Q22" s="0" t="n">
        <v>13.774</v>
      </c>
      <c r="R22" s="57" t="n">
        <f aca="false">P22/3600</f>
        <v>2.171077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452.0197</v>
      </c>
      <c r="E23" s="0" t="n">
        <v>31.0715</v>
      </c>
      <c r="F23" s="0" t="n">
        <v>36.3521</v>
      </c>
      <c r="G23" s="0" t="n">
        <v>38.1656</v>
      </c>
      <c r="H23" s="0" t="n">
        <v>8326.73</v>
      </c>
      <c r="I23" s="0" t="n">
        <v>15.475</v>
      </c>
      <c r="J23" s="47" t="n">
        <f aca="false">H23/3600</f>
        <v>2.31298055555556</v>
      </c>
      <c r="L23" s="0" t="n">
        <v>451.9689</v>
      </c>
      <c r="M23" s="0" t="n">
        <v>31.0638</v>
      </c>
      <c r="N23" s="0" t="n">
        <v>36.3404</v>
      </c>
      <c r="O23" s="0" t="n">
        <v>38.1515</v>
      </c>
      <c r="P23" s="0" t="n">
        <v>8293.56</v>
      </c>
      <c r="Q23" s="0" t="n">
        <v>15.834</v>
      </c>
      <c r="R23" s="47" t="n">
        <f aca="false">P23/3600</f>
        <v>2.30376666666667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62.6457</v>
      </c>
      <c r="E24" s="0" t="n">
        <v>29.8814</v>
      </c>
      <c r="F24" s="0" t="n">
        <v>35.8103</v>
      </c>
      <c r="G24" s="0" t="n">
        <v>37.845</v>
      </c>
      <c r="H24" s="0" t="n">
        <v>7907.8</v>
      </c>
      <c r="I24" s="0" t="n">
        <v>14.367</v>
      </c>
      <c r="J24" s="52" t="n">
        <f aca="false">H24/3600</f>
        <v>2.19661111111111</v>
      </c>
      <c r="L24" s="0" t="n">
        <v>262.8127</v>
      </c>
      <c r="M24" s="0" t="n">
        <v>29.8696</v>
      </c>
      <c r="N24" s="0" t="n">
        <v>35.7932</v>
      </c>
      <c r="O24" s="0" t="n">
        <v>37.8483</v>
      </c>
      <c r="P24" s="0" t="n">
        <v>7875.16</v>
      </c>
      <c r="Q24" s="0" t="n">
        <v>14.523</v>
      </c>
      <c r="R24" s="52" t="n">
        <f aca="false">P24/3600</f>
        <v>2.18754444444444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25.6128</v>
      </c>
      <c r="E25" s="0" t="n">
        <v>28.3121</v>
      </c>
      <c r="F25" s="0" t="n">
        <v>35.3054</v>
      </c>
      <c r="G25" s="0" t="n">
        <v>37.5418</v>
      </c>
      <c r="H25" s="0" t="n">
        <v>7482.35</v>
      </c>
      <c r="I25" s="0" t="n">
        <v>12.854</v>
      </c>
      <c r="J25" s="52" t="n">
        <f aca="false">H25/3600</f>
        <v>2.07843055555556</v>
      </c>
      <c r="L25" s="0" t="n">
        <v>125.5542</v>
      </c>
      <c r="M25" s="0" t="n">
        <v>28.3116</v>
      </c>
      <c r="N25" s="0" t="n">
        <v>35.2895</v>
      </c>
      <c r="O25" s="0" t="n">
        <v>37.5336</v>
      </c>
      <c r="P25" s="0" t="n">
        <v>7460.45</v>
      </c>
      <c r="Q25" s="0" t="n">
        <v>13.182</v>
      </c>
      <c r="R25" s="52" t="n">
        <f aca="false">P25/3600</f>
        <v>2.07234722222222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2.4761</v>
      </c>
      <c r="E26" s="0" t="n">
        <v>27.2085</v>
      </c>
      <c r="F26" s="0" t="n">
        <v>35.017</v>
      </c>
      <c r="G26" s="0" t="n">
        <v>37.4058</v>
      </c>
      <c r="H26" s="0" t="n">
        <v>7250.49</v>
      </c>
      <c r="I26" s="0" t="n">
        <v>12.308</v>
      </c>
      <c r="J26" s="57" t="n">
        <f aca="false">H26/3600</f>
        <v>2.014025</v>
      </c>
      <c r="L26" s="0" t="n">
        <v>72.3952</v>
      </c>
      <c r="M26" s="0" t="n">
        <v>27.2068</v>
      </c>
      <c r="N26" s="0" t="n">
        <v>35.035</v>
      </c>
      <c r="O26" s="0" t="n">
        <v>37.392</v>
      </c>
      <c r="P26" s="0" t="n">
        <v>7207.99</v>
      </c>
      <c r="Q26" s="0" t="n">
        <v>12.604</v>
      </c>
      <c r="R26" s="57" t="n">
        <f aca="false">P26/3600</f>
        <v>2.00221944444444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1071.4948</v>
      </c>
      <c r="E27" s="0" t="n">
        <v>31.3942</v>
      </c>
      <c r="F27" s="0" t="n">
        <v>36.8193</v>
      </c>
      <c r="G27" s="0" t="n">
        <v>37.896</v>
      </c>
      <c r="H27" s="0" t="n">
        <v>15463.34</v>
      </c>
      <c r="I27" s="0" t="n">
        <v>24.632</v>
      </c>
      <c r="J27" s="47" t="n">
        <f aca="false">H27/3600</f>
        <v>4.29537222222222</v>
      </c>
      <c r="L27" s="0" t="n">
        <v>1071.5942</v>
      </c>
      <c r="M27" s="0" t="n">
        <v>31.3228</v>
      </c>
      <c r="N27" s="0" t="n">
        <v>36.757</v>
      </c>
      <c r="O27" s="0" t="n">
        <v>37.7536</v>
      </c>
      <c r="P27" s="0" t="n">
        <v>15416.93</v>
      </c>
      <c r="Q27" s="0" t="n">
        <v>25.287</v>
      </c>
      <c r="R27" s="47" t="n">
        <f aca="false">P27/3600</f>
        <v>4.28248055555556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78.1408</v>
      </c>
      <c r="E28" s="0" t="n">
        <v>30.4028</v>
      </c>
      <c r="F28" s="0" t="n">
        <v>36.3277</v>
      </c>
      <c r="G28" s="0" t="n">
        <v>37.1843</v>
      </c>
      <c r="H28" s="0" t="n">
        <v>14794.75</v>
      </c>
      <c r="I28" s="0" t="n">
        <v>22.51</v>
      </c>
      <c r="J28" s="52" t="n">
        <f aca="false">H28/3600</f>
        <v>4.10965277777778</v>
      </c>
      <c r="L28" s="0" t="n">
        <v>678.1656</v>
      </c>
      <c r="M28" s="0" t="n">
        <v>30.3502</v>
      </c>
      <c r="N28" s="0" t="n">
        <v>36.2701</v>
      </c>
      <c r="O28" s="0" t="n">
        <v>37.0496</v>
      </c>
      <c r="P28" s="0" t="n">
        <v>14741.18</v>
      </c>
      <c r="Q28" s="0" t="n">
        <v>23.29</v>
      </c>
      <c r="R28" s="52" t="n">
        <f aca="false">P28/3600</f>
        <v>4.09477222222222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71.6969</v>
      </c>
      <c r="E29" s="0" t="n">
        <v>28.9444</v>
      </c>
      <c r="F29" s="0" t="n">
        <v>35.8243</v>
      </c>
      <c r="G29" s="0" t="n">
        <v>36.3956</v>
      </c>
      <c r="H29" s="0" t="n">
        <v>14057.44</v>
      </c>
      <c r="I29" s="0" t="n">
        <v>20.529</v>
      </c>
      <c r="J29" s="52" t="n">
        <f aca="false">H29/3600</f>
        <v>3.90484444444444</v>
      </c>
      <c r="L29" s="0" t="n">
        <v>371.3275</v>
      </c>
      <c r="M29" s="0" t="n">
        <v>28.9098</v>
      </c>
      <c r="N29" s="0" t="n">
        <v>35.7863</v>
      </c>
      <c r="O29" s="0" t="n">
        <v>36.3198</v>
      </c>
      <c r="P29" s="0" t="n">
        <v>13971.08</v>
      </c>
      <c r="Q29" s="0" t="n">
        <v>21.278</v>
      </c>
      <c r="R29" s="52" t="n">
        <f aca="false">P29/3600</f>
        <v>3.88085555555556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239.118</v>
      </c>
      <c r="E30" s="0" t="n">
        <v>27.7659</v>
      </c>
      <c r="F30" s="0" t="n">
        <v>35.432</v>
      </c>
      <c r="G30" s="0" t="n">
        <v>35.9399</v>
      </c>
      <c r="H30" s="0" t="n">
        <v>13593.32</v>
      </c>
      <c r="I30" s="0" t="n">
        <v>19.281</v>
      </c>
      <c r="J30" s="57" t="n">
        <f aca="false">H30/3600</f>
        <v>3.77592222222222</v>
      </c>
      <c r="L30" s="0" t="n">
        <v>239.2861</v>
      </c>
      <c r="M30" s="0" t="n">
        <v>27.7431</v>
      </c>
      <c r="N30" s="0" t="n">
        <v>35.4389</v>
      </c>
      <c r="O30" s="0" t="n">
        <v>35.8424</v>
      </c>
      <c r="P30" s="0" t="n">
        <v>13540.87</v>
      </c>
      <c r="Q30" s="0" t="n">
        <v>19.968</v>
      </c>
      <c r="R30" s="57" t="n">
        <f aca="false">P30/3600</f>
        <v>3.76135277777778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1292.8083</v>
      </c>
      <c r="E31" s="0" t="n">
        <v>31.6193</v>
      </c>
      <c r="F31" s="0" t="n">
        <v>39.0827</v>
      </c>
      <c r="G31" s="0" t="n">
        <v>38.23</v>
      </c>
      <c r="H31" s="0" t="n">
        <v>18565.52</v>
      </c>
      <c r="I31" s="0" t="n">
        <v>38.248</v>
      </c>
      <c r="J31" s="47" t="n">
        <f aca="false">H31/3600</f>
        <v>5.15708888888889</v>
      </c>
      <c r="L31" s="0" t="n">
        <v>1293.8882</v>
      </c>
      <c r="M31" s="0" t="n">
        <v>31.6157</v>
      </c>
      <c r="N31" s="0" t="n">
        <v>39.0783</v>
      </c>
      <c r="O31" s="0" t="n">
        <v>38.22</v>
      </c>
      <c r="P31" s="0" t="n">
        <v>18538.68</v>
      </c>
      <c r="Q31" s="0" t="n">
        <v>36.785</v>
      </c>
      <c r="R31" s="47" t="n">
        <f aca="false">P31/3600</f>
        <v>5.1496333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848.5681</v>
      </c>
      <c r="E32" s="0" t="n">
        <v>30.7338</v>
      </c>
      <c r="F32" s="0" t="n">
        <v>38.4974</v>
      </c>
      <c r="G32" s="0" t="n">
        <v>37.4468</v>
      </c>
      <c r="H32" s="0" t="n">
        <v>17623.62</v>
      </c>
      <c r="I32" s="0" t="n">
        <v>36.266</v>
      </c>
      <c r="J32" s="52" t="n">
        <f aca="false">H32/3600</f>
        <v>4.89545</v>
      </c>
      <c r="L32" s="0" t="n">
        <v>848.1863</v>
      </c>
      <c r="M32" s="0" t="n">
        <v>30.7312</v>
      </c>
      <c r="N32" s="0" t="n">
        <v>38.4758</v>
      </c>
      <c r="O32" s="0" t="n">
        <v>37.4361</v>
      </c>
      <c r="P32" s="0" t="n">
        <v>17537.01</v>
      </c>
      <c r="Q32" s="0" t="n">
        <v>34.413</v>
      </c>
      <c r="R32" s="52" t="n">
        <f aca="false">P32/3600</f>
        <v>4.87139166666667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491.6306</v>
      </c>
      <c r="E33" s="0" t="n">
        <v>29.3984</v>
      </c>
      <c r="F33" s="0" t="n">
        <v>37.8797</v>
      </c>
      <c r="G33" s="0" t="n">
        <v>36.6183</v>
      </c>
      <c r="H33" s="0" t="n">
        <v>16467.82</v>
      </c>
      <c r="I33" s="0" t="n">
        <v>32.708</v>
      </c>
      <c r="J33" s="52" t="n">
        <f aca="false">H33/3600</f>
        <v>4.57439444444445</v>
      </c>
      <c r="L33" s="0" t="n">
        <v>490.9698</v>
      </c>
      <c r="M33" s="0" t="n">
        <v>29.3878</v>
      </c>
      <c r="N33" s="0" t="n">
        <v>37.8586</v>
      </c>
      <c r="O33" s="0" t="n">
        <v>36.6091</v>
      </c>
      <c r="P33" s="0" t="n">
        <v>16421.39</v>
      </c>
      <c r="Q33" s="0" t="n">
        <v>31.761</v>
      </c>
      <c r="R33" s="52" t="n">
        <f aca="false">P33/3600</f>
        <v>4.56149722222222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329.3284</v>
      </c>
      <c r="E34" s="0" t="n">
        <v>28.2775</v>
      </c>
      <c r="F34" s="0" t="n">
        <v>37.4949</v>
      </c>
      <c r="G34" s="0" t="n">
        <v>36.159</v>
      </c>
      <c r="H34" s="0" t="n">
        <v>15764.68</v>
      </c>
      <c r="I34" s="0" t="n">
        <v>30.72</v>
      </c>
      <c r="J34" s="57" t="n">
        <f aca="false">H34/3600</f>
        <v>4.37907777777778</v>
      </c>
      <c r="L34" s="0" t="n">
        <v>329.2315</v>
      </c>
      <c r="M34" s="0" t="n">
        <v>28.2809</v>
      </c>
      <c r="N34" s="0" t="n">
        <v>37.4433</v>
      </c>
      <c r="O34" s="0" t="n">
        <v>36.1269</v>
      </c>
      <c r="P34" s="0" t="n">
        <v>15669.98</v>
      </c>
      <c r="Q34" s="0" t="n">
        <v>29.218</v>
      </c>
      <c r="R34" s="57" t="n">
        <f aca="false">P34/3600</f>
        <v>4.35277222222222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638.3144</v>
      </c>
      <c r="E35" s="0" t="n">
        <v>29.262</v>
      </c>
      <c r="F35" s="0" t="n">
        <v>37.8904</v>
      </c>
      <c r="G35" s="0" t="n">
        <v>40.7715</v>
      </c>
      <c r="H35" s="0" t="n">
        <v>17847.25</v>
      </c>
      <c r="I35" s="0" t="n">
        <v>33.555</v>
      </c>
      <c r="J35" s="47" t="n">
        <f aca="false">H35/3600</f>
        <v>4.95756944444444</v>
      </c>
      <c r="L35" s="0" t="n">
        <v>641.2923</v>
      </c>
      <c r="M35" s="0" t="n">
        <v>29.251</v>
      </c>
      <c r="N35" s="0" t="n">
        <v>37.8613</v>
      </c>
      <c r="O35" s="0" t="n">
        <v>40.7586</v>
      </c>
      <c r="P35" s="0" t="n">
        <v>17773.84</v>
      </c>
      <c r="Q35" s="0" t="n">
        <v>34.538</v>
      </c>
      <c r="R35" s="47" t="n">
        <f aca="false">P35/3600</f>
        <v>4.9371777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374.1736</v>
      </c>
      <c r="E36" s="0" t="n">
        <v>28.5677</v>
      </c>
      <c r="F36" s="0" t="n">
        <v>37.4533</v>
      </c>
      <c r="G36" s="0" t="n">
        <v>40.3389</v>
      </c>
      <c r="H36" s="0" t="n">
        <v>17143.2</v>
      </c>
      <c r="I36" s="0" t="n">
        <v>32.183</v>
      </c>
      <c r="J36" s="52" t="n">
        <f aca="false">H36/3600</f>
        <v>4.762</v>
      </c>
      <c r="L36" s="0" t="n">
        <v>376.1026</v>
      </c>
      <c r="M36" s="0" t="n">
        <v>28.557</v>
      </c>
      <c r="N36" s="0" t="n">
        <v>37.4615</v>
      </c>
      <c r="O36" s="0" t="n">
        <v>40.3833</v>
      </c>
      <c r="P36" s="0" t="n">
        <v>17071.26</v>
      </c>
      <c r="Q36" s="0" t="n">
        <v>33.103</v>
      </c>
      <c r="R36" s="52" t="n">
        <f aca="false">P36/3600</f>
        <v>4.74201666666667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89.6436</v>
      </c>
      <c r="E37" s="0" t="n">
        <v>27.4395</v>
      </c>
      <c r="F37" s="0" t="n">
        <v>36.9669</v>
      </c>
      <c r="G37" s="0" t="n">
        <v>39.8937</v>
      </c>
      <c r="H37" s="0" t="n">
        <v>16415.99</v>
      </c>
      <c r="I37" s="0" t="n">
        <v>30.529</v>
      </c>
      <c r="J37" s="52" t="n">
        <f aca="false">H37/3600</f>
        <v>4.55999722222222</v>
      </c>
      <c r="L37" s="0" t="n">
        <v>189.7696</v>
      </c>
      <c r="M37" s="0" t="n">
        <v>27.424</v>
      </c>
      <c r="N37" s="0" t="n">
        <v>36.9901</v>
      </c>
      <c r="O37" s="0" t="n">
        <v>39.9128</v>
      </c>
      <c r="P37" s="0" t="n">
        <v>16352.35</v>
      </c>
      <c r="Q37" s="0" t="n">
        <v>31.543</v>
      </c>
      <c r="R37" s="52" t="n">
        <f aca="false">P37/3600</f>
        <v>4.54231944444445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15.2576</v>
      </c>
      <c r="E38" s="0" t="n">
        <v>26.4589</v>
      </c>
      <c r="F38" s="0" t="n">
        <v>36.7122</v>
      </c>
      <c r="G38" s="0" t="n">
        <v>39.6172</v>
      </c>
      <c r="H38" s="0" t="n">
        <v>15962.03</v>
      </c>
      <c r="I38" s="0" t="n">
        <v>28.048</v>
      </c>
      <c r="J38" s="57" t="n">
        <f aca="false">H38/3600</f>
        <v>4.43389722222222</v>
      </c>
      <c r="L38" s="0" t="n">
        <v>115.4701</v>
      </c>
      <c r="M38" s="0" t="n">
        <v>26.4498</v>
      </c>
      <c r="N38" s="0" t="n">
        <v>36.676</v>
      </c>
      <c r="O38" s="0" t="n">
        <v>39.6492</v>
      </c>
      <c r="P38" s="0" t="n">
        <v>15921.96</v>
      </c>
      <c r="Q38" s="0" t="n">
        <v>29.125</v>
      </c>
      <c r="R38" s="57" t="n">
        <f aca="false">P38/3600</f>
        <v>4.42276666666667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339.4046</v>
      </c>
      <c r="E39" s="0" t="n">
        <v>29.873</v>
      </c>
      <c r="F39" s="0" t="n">
        <v>35.5329</v>
      </c>
      <c r="G39" s="0" t="n">
        <v>35.0112</v>
      </c>
      <c r="H39" s="0" t="n">
        <v>3167.35</v>
      </c>
      <c r="I39" s="0" t="n">
        <v>5.678</v>
      </c>
      <c r="J39" s="47" t="n">
        <f aca="false">H39/3600</f>
        <v>0.879819444444444</v>
      </c>
      <c r="L39" s="0" t="n">
        <v>339.7333</v>
      </c>
      <c r="M39" s="0" t="n">
        <v>29.8001</v>
      </c>
      <c r="N39" s="0" t="n">
        <v>35.4229</v>
      </c>
      <c r="O39" s="0" t="n">
        <v>34.8841</v>
      </c>
      <c r="P39" s="0" t="n">
        <v>3155</v>
      </c>
      <c r="Q39" s="0" t="n">
        <v>6.364</v>
      </c>
      <c r="R39" s="47" t="n">
        <f aca="false">P39/3600</f>
        <v>0.876388888888889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225.8004</v>
      </c>
      <c r="E40" s="0" t="n">
        <v>29.0593</v>
      </c>
      <c r="F40" s="0" t="n">
        <v>34.8472</v>
      </c>
      <c r="G40" s="0" t="n">
        <v>34.3206</v>
      </c>
      <c r="H40" s="0" t="n">
        <v>2985.72</v>
      </c>
      <c r="I40" s="0" t="n">
        <v>5.116</v>
      </c>
      <c r="J40" s="52" t="n">
        <f aca="false">H40/3600</f>
        <v>0.829366666666667</v>
      </c>
      <c r="L40" s="0" t="n">
        <v>226.4133</v>
      </c>
      <c r="M40" s="0" t="n">
        <v>28.9871</v>
      </c>
      <c r="N40" s="0" t="n">
        <v>34.7903</v>
      </c>
      <c r="O40" s="0" t="n">
        <v>34.2115</v>
      </c>
      <c r="P40" s="0" t="n">
        <v>2979.88</v>
      </c>
      <c r="Q40" s="0" t="n">
        <v>5.787</v>
      </c>
      <c r="R40" s="52" t="n">
        <f aca="false">P40/3600</f>
        <v>0.827744444444445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34.8447</v>
      </c>
      <c r="E41" s="0" t="n">
        <v>27.8588</v>
      </c>
      <c r="F41" s="0" t="n">
        <v>34.115</v>
      </c>
      <c r="G41" s="0" t="n">
        <v>33.4782</v>
      </c>
      <c r="H41" s="0" t="n">
        <v>2785.98</v>
      </c>
      <c r="I41" s="0" t="n">
        <v>4.414</v>
      </c>
      <c r="J41" s="52" t="n">
        <f aca="false">H41/3600</f>
        <v>0.773883333333333</v>
      </c>
      <c r="L41" s="0" t="n">
        <v>135.1545</v>
      </c>
      <c r="M41" s="0" t="n">
        <v>27.7687</v>
      </c>
      <c r="N41" s="0" t="n">
        <v>34.0493</v>
      </c>
      <c r="O41" s="0" t="n">
        <v>33.3936</v>
      </c>
      <c r="P41" s="0" t="n">
        <v>2779.94</v>
      </c>
      <c r="Q41" s="0" t="n">
        <v>5.054</v>
      </c>
      <c r="R41" s="52" t="n">
        <f aca="false">P41/3600</f>
        <v>0.772205555555556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93.311</v>
      </c>
      <c r="E42" s="0" t="n">
        <v>26.7907</v>
      </c>
      <c r="F42" s="0" t="n">
        <v>33.5776</v>
      </c>
      <c r="G42" s="0" t="n">
        <v>32.8643</v>
      </c>
      <c r="H42" s="0" t="n">
        <v>2666.61</v>
      </c>
      <c r="I42" s="0" t="n">
        <v>4.024</v>
      </c>
      <c r="J42" s="57" t="n">
        <f aca="false">H42/3600</f>
        <v>0.740725</v>
      </c>
      <c r="L42" s="0" t="n">
        <v>92.8025</v>
      </c>
      <c r="M42" s="0" t="n">
        <v>26.7305</v>
      </c>
      <c r="N42" s="0" t="n">
        <v>33.5304</v>
      </c>
      <c r="O42" s="0" t="n">
        <v>32.7757</v>
      </c>
      <c r="P42" s="0" t="n">
        <v>2653.86</v>
      </c>
      <c r="Q42" s="0" t="n">
        <v>4.461</v>
      </c>
      <c r="R42" s="57" t="n">
        <f aca="false">P42/3600</f>
        <v>0.737183333333333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358.0948</v>
      </c>
      <c r="E43" s="0" t="n">
        <v>29.1574</v>
      </c>
      <c r="F43" s="0" t="n">
        <v>36.8472</v>
      </c>
      <c r="G43" s="0" t="n">
        <v>37.5743</v>
      </c>
      <c r="H43" s="0" t="n">
        <v>3647.52</v>
      </c>
      <c r="I43" s="0" t="n">
        <v>6.567</v>
      </c>
      <c r="J43" s="47" t="n">
        <f aca="false">H43/3600</f>
        <v>1.0132</v>
      </c>
      <c r="L43" s="0" t="n">
        <v>358.6843</v>
      </c>
      <c r="M43" s="0" t="n">
        <v>29.1481</v>
      </c>
      <c r="N43" s="0" t="n">
        <v>36.8472</v>
      </c>
      <c r="O43" s="0" t="n">
        <v>37.5803</v>
      </c>
      <c r="P43" s="0" t="n">
        <v>3629.56</v>
      </c>
      <c r="Q43" s="0" t="n">
        <v>8.065</v>
      </c>
      <c r="R43" s="47" t="n">
        <f aca="false">P43/3600</f>
        <v>1.0082111111111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237.6288</v>
      </c>
      <c r="E44" s="0" t="n">
        <v>28.2117</v>
      </c>
      <c r="F44" s="0" t="n">
        <v>36.0755</v>
      </c>
      <c r="G44" s="0" t="n">
        <v>36.7513</v>
      </c>
      <c r="H44" s="0" t="n">
        <v>3492.36</v>
      </c>
      <c r="I44" s="0" t="n">
        <v>6.115</v>
      </c>
      <c r="J44" s="52" t="n">
        <f aca="false">H44/3600</f>
        <v>0.9701</v>
      </c>
      <c r="L44" s="0" t="n">
        <v>238.63</v>
      </c>
      <c r="M44" s="0" t="n">
        <v>28.2015</v>
      </c>
      <c r="N44" s="0" t="n">
        <v>36.0624</v>
      </c>
      <c r="O44" s="0" t="n">
        <v>36.7688</v>
      </c>
      <c r="P44" s="0" t="n">
        <v>3455.31</v>
      </c>
      <c r="Q44" s="0" t="n">
        <v>7.425</v>
      </c>
      <c r="R44" s="52" t="n">
        <f aca="false">P44/3600</f>
        <v>0.959808333333333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138.6722</v>
      </c>
      <c r="E45" s="0" t="n">
        <v>26.7409</v>
      </c>
      <c r="F45" s="0" t="n">
        <v>35.3241</v>
      </c>
      <c r="G45" s="0" t="n">
        <v>35.9194</v>
      </c>
      <c r="H45" s="0" t="n">
        <v>3263.08</v>
      </c>
      <c r="I45" s="0" t="n">
        <v>5.382</v>
      </c>
      <c r="J45" s="52" t="n">
        <f aca="false">H45/3600</f>
        <v>0.906411111111111</v>
      </c>
      <c r="L45" s="0" t="n">
        <v>139.0847</v>
      </c>
      <c r="M45" s="0" t="n">
        <v>26.7266</v>
      </c>
      <c r="N45" s="0" t="n">
        <v>35.3335</v>
      </c>
      <c r="O45" s="0" t="n">
        <v>35.9288</v>
      </c>
      <c r="P45" s="0" t="n">
        <v>3248.02</v>
      </c>
      <c r="Q45" s="0" t="n">
        <v>7.69</v>
      </c>
      <c r="R45" s="52" t="n">
        <f aca="false">P45/3600</f>
        <v>0.902227777777778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93.0336</v>
      </c>
      <c r="E46" s="0" t="n">
        <v>25.5118</v>
      </c>
      <c r="F46" s="0" t="n">
        <v>34.8771</v>
      </c>
      <c r="G46" s="0" t="n">
        <v>35.4397</v>
      </c>
      <c r="H46" s="0" t="n">
        <v>3141.15</v>
      </c>
      <c r="I46" s="0" t="n">
        <v>4.992</v>
      </c>
      <c r="J46" s="57" t="n">
        <f aca="false">H46/3600</f>
        <v>0.872541666666667</v>
      </c>
      <c r="L46" s="0" t="n">
        <v>92.8384</v>
      </c>
      <c r="M46" s="0" t="n">
        <v>25.491</v>
      </c>
      <c r="N46" s="0" t="n">
        <v>34.8776</v>
      </c>
      <c r="O46" s="0" t="n">
        <v>35.4838</v>
      </c>
      <c r="P46" s="0" t="n">
        <v>3126.28</v>
      </c>
      <c r="Q46" s="0" t="n">
        <v>5.428</v>
      </c>
      <c r="R46" s="57" t="n">
        <f aca="false">P46/3600</f>
        <v>0.868411111111111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430.0969</v>
      </c>
      <c r="E47" s="0" t="n">
        <v>25.0335</v>
      </c>
      <c r="F47" s="0" t="n">
        <v>33.8053</v>
      </c>
      <c r="G47" s="0" t="n">
        <v>34.6154</v>
      </c>
      <c r="H47" s="0" t="n">
        <v>3298.47</v>
      </c>
      <c r="I47" s="0" t="n">
        <v>6.77</v>
      </c>
      <c r="J47" s="47" t="n">
        <f aca="false">H47/3600</f>
        <v>0.916241666666667</v>
      </c>
      <c r="L47" s="0" t="n">
        <v>431.1636</v>
      </c>
      <c r="M47" s="0" t="n">
        <v>25.0203</v>
      </c>
      <c r="N47" s="0" t="n">
        <v>33.7731</v>
      </c>
      <c r="O47" s="0" t="n">
        <v>34.5663</v>
      </c>
      <c r="P47" s="0" t="n">
        <v>3285.46</v>
      </c>
      <c r="Q47" s="0" t="n">
        <v>6.739</v>
      </c>
      <c r="R47" s="47" t="n">
        <f aca="false">P47/3600</f>
        <v>0.912627777777778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3.7781</v>
      </c>
      <c r="E48" s="0" t="n">
        <v>24.3643</v>
      </c>
      <c r="F48" s="0" t="n">
        <v>33.1724</v>
      </c>
      <c r="G48" s="0" t="n">
        <v>33.9438</v>
      </c>
      <c r="H48" s="0" t="n">
        <v>3070.14</v>
      </c>
      <c r="I48" s="0" t="n">
        <v>5.928</v>
      </c>
      <c r="J48" s="52" t="n">
        <f aca="false">H48/3600</f>
        <v>0.852816666666667</v>
      </c>
      <c r="L48" s="0" t="n">
        <v>254.5135</v>
      </c>
      <c r="M48" s="0" t="n">
        <v>24.3455</v>
      </c>
      <c r="N48" s="0" t="n">
        <v>33.164</v>
      </c>
      <c r="O48" s="0" t="n">
        <v>33.9218</v>
      </c>
      <c r="P48" s="0" t="n">
        <v>3061.99</v>
      </c>
      <c r="Q48" s="0" t="n">
        <v>5.85</v>
      </c>
      <c r="R48" s="52" t="n">
        <f aca="false">P48/3600</f>
        <v>0.850552777777778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24.1896</v>
      </c>
      <c r="E49" s="0" t="n">
        <v>23.3322</v>
      </c>
      <c r="F49" s="0" t="n">
        <v>32.5076</v>
      </c>
      <c r="G49" s="0" t="n">
        <v>33.2252</v>
      </c>
      <c r="H49" s="0" t="n">
        <v>2794.35</v>
      </c>
      <c r="I49" s="0" t="n">
        <v>4.96</v>
      </c>
      <c r="J49" s="52" t="n">
        <f aca="false">H49/3600</f>
        <v>0.776208333333333</v>
      </c>
      <c r="L49" s="0" t="n">
        <v>123.9942</v>
      </c>
      <c r="M49" s="0" t="n">
        <v>23.312</v>
      </c>
      <c r="N49" s="0" t="n">
        <v>32.4843</v>
      </c>
      <c r="O49" s="0" t="n">
        <v>33.2196</v>
      </c>
      <c r="P49" s="0" t="n">
        <v>2783.69</v>
      </c>
      <c r="Q49" s="0" t="n">
        <v>4.945</v>
      </c>
      <c r="R49" s="52" t="n">
        <f aca="false">P49/3600</f>
        <v>0.773247222222222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70.7727</v>
      </c>
      <c r="E50" s="0" t="n">
        <v>22.4951</v>
      </c>
      <c r="F50" s="0" t="n">
        <v>32.1173</v>
      </c>
      <c r="G50" s="0" t="n">
        <v>32.7639</v>
      </c>
      <c r="H50" s="0" t="n">
        <v>2631.01</v>
      </c>
      <c r="I50" s="0" t="n">
        <v>4.227</v>
      </c>
      <c r="J50" s="57" t="n">
        <f aca="false">H50/3600</f>
        <v>0.730836111111111</v>
      </c>
      <c r="L50" s="0" t="n">
        <v>70.8066</v>
      </c>
      <c r="M50" s="0" t="n">
        <v>22.4785</v>
      </c>
      <c r="N50" s="0" t="n">
        <v>32.1121</v>
      </c>
      <c r="O50" s="0" t="n">
        <v>32.7491</v>
      </c>
      <c r="P50" s="0" t="n">
        <v>2615.49</v>
      </c>
      <c r="Q50" s="0" t="n">
        <v>4.352</v>
      </c>
      <c r="R50" s="57" t="n">
        <f aca="false">P50/3600</f>
        <v>0.726525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331.7012</v>
      </c>
      <c r="E51" s="0" t="n">
        <v>28.7006</v>
      </c>
      <c r="F51" s="0" t="n">
        <v>34.2983</v>
      </c>
      <c r="G51" s="0" t="n">
        <v>36.0524</v>
      </c>
      <c r="H51" s="0" t="n">
        <v>2618.08</v>
      </c>
      <c r="I51" s="0" t="n">
        <v>4.867</v>
      </c>
      <c r="J51" s="47" t="n">
        <f aca="false">H51/3600</f>
        <v>0.727244444444445</v>
      </c>
      <c r="L51" s="0" t="n">
        <v>331.1517</v>
      </c>
      <c r="M51" s="0" t="n">
        <v>28.6937</v>
      </c>
      <c r="N51" s="0" t="n">
        <v>34.2841</v>
      </c>
      <c r="O51" s="0" t="n">
        <v>36.0282</v>
      </c>
      <c r="P51" s="0" t="n">
        <v>2602.87</v>
      </c>
      <c r="Q51" s="0" t="n">
        <v>4.929</v>
      </c>
      <c r="R51" s="47" t="n">
        <f aca="false">P51/3600</f>
        <v>0.723019444444444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4.5063</v>
      </c>
      <c r="E52" s="0" t="n">
        <v>27.6828</v>
      </c>
      <c r="F52" s="0" t="n">
        <v>33.5953</v>
      </c>
      <c r="G52" s="0" t="n">
        <v>35.265</v>
      </c>
      <c r="H52" s="0" t="n">
        <v>2422.48</v>
      </c>
      <c r="I52" s="0" t="n">
        <v>4.321</v>
      </c>
      <c r="J52" s="52" t="n">
        <f aca="false">H52/3600</f>
        <v>0.672911111111111</v>
      </c>
      <c r="L52" s="0" t="n">
        <v>204.7463</v>
      </c>
      <c r="M52" s="0" t="n">
        <v>27.6725</v>
      </c>
      <c r="N52" s="0" t="n">
        <v>33.6264</v>
      </c>
      <c r="O52" s="0" t="n">
        <v>35.2476</v>
      </c>
      <c r="P52" s="0" t="n">
        <v>2421.1</v>
      </c>
      <c r="Q52" s="0" t="n">
        <v>4.43</v>
      </c>
      <c r="R52" s="52" t="n">
        <f aca="false">P52/3600</f>
        <v>0.672527777777778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11.5262</v>
      </c>
      <c r="E53" s="0" t="n">
        <v>26.4112</v>
      </c>
      <c r="F53" s="0" t="n">
        <v>32.8909</v>
      </c>
      <c r="G53" s="0" t="n">
        <v>34.4428</v>
      </c>
      <c r="H53" s="0" t="n">
        <v>2198.02</v>
      </c>
      <c r="I53" s="0" t="n">
        <v>3.869</v>
      </c>
      <c r="J53" s="52" t="n">
        <f aca="false">H53/3600</f>
        <v>0.610561111111111</v>
      </c>
      <c r="L53" s="0" t="n">
        <v>111.6806</v>
      </c>
      <c r="M53" s="0" t="n">
        <v>26.4089</v>
      </c>
      <c r="N53" s="0" t="n">
        <v>32.8744</v>
      </c>
      <c r="O53" s="0" t="n">
        <v>34.42</v>
      </c>
      <c r="P53" s="0" t="n">
        <v>2187.71</v>
      </c>
      <c r="Q53" s="0" t="n">
        <v>3.962</v>
      </c>
      <c r="R53" s="52" t="n">
        <f aca="false">P53/3600</f>
        <v>0.607697222222222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73.5418</v>
      </c>
      <c r="E54" s="0" t="n">
        <v>25.487</v>
      </c>
      <c r="F54" s="0" t="n">
        <v>32.4606</v>
      </c>
      <c r="G54" s="0" t="n">
        <v>33.9193</v>
      </c>
      <c r="H54" s="0" t="n">
        <v>2078.17</v>
      </c>
      <c r="I54" s="0" t="n">
        <v>3.65</v>
      </c>
      <c r="J54" s="57" t="n">
        <f aca="false">H54/3600</f>
        <v>0.577269444444445</v>
      </c>
      <c r="L54" s="0" t="n">
        <v>73.3942</v>
      </c>
      <c r="M54" s="0" t="n">
        <v>25.473</v>
      </c>
      <c r="N54" s="0" t="n">
        <v>32.4269</v>
      </c>
      <c r="O54" s="0" t="n">
        <v>33.93</v>
      </c>
      <c r="P54" s="0" t="n">
        <v>2038.36</v>
      </c>
      <c r="Q54" s="0" t="n">
        <v>3.603</v>
      </c>
      <c r="R54" s="57" t="n">
        <f aca="false">P54/3600</f>
        <v>0.566211111111111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168.4232</v>
      </c>
      <c r="E55" s="0" t="n">
        <v>29.0837</v>
      </c>
      <c r="F55" s="0" t="n">
        <v>35.9068</v>
      </c>
      <c r="G55" s="0" t="n">
        <v>33.8782</v>
      </c>
      <c r="H55" s="0" t="n">
        <v>813.22</v>
      </c>
      <c r="I55" s="0" t="n">
        <v>1.762</v>
      </c>
      <c r="J55" s="47" t="n">
        <f aca="false">H55/3600</f>
        <v>0.225894444444444</v>
      </c>
      <c r="L55" s="0" t="n">
        <v>168.1822</v>
      </c>
      <c r="M55" s="0" t="n">
        <v>29.0673</v>
      </c>
      <c r="N55" s="0" t="n">
        <v>35.881</v>
      </c>
      <c r="O55" s="0" t="n">
        <v>33.8832</v>
      </c>
      <c r="P55" s="0" t="n">
        <v>809.75</v>
      </c>
      <c r="Q55" s="0" t="n">
        <v>1.84</v>
      </c>
      <c r="R55" s="47" t="n">
        <f aca="false">P55/3600</f>
        <v>0.224930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111.1487</v>
      </c>
      <c r="E56" s="0" t="n">
        <v>27.9841</v>
      </c>
      <c r="F56" s="0" t="n">
        <v>35.151</v>
      </c>
      <c r="G56" s="0" t="n">
        <v>33.0657</v>
      </c>
      <c r="H56" s="0" t="n">
        <v>767.81</v>
      </c>
      <c r="I56" s="0" t="n">
        <v>1.622</v>
      </c>
      <c r="J56" s="52" t="n">
        <f aca="false">H56/3600</f>
        <v>0.213280555555556</v>
      </c>
      <c r="L56" s="0" t="n">
        <v>111.6008</v>
      </c>
      <c r="M56" s="0" t="n">
        <v>27.9718</v>
      </c>
      <c r="N56" s="0" t="n">
        <v>35.1501</v>
      </c>
      <c r="O56" s="0" t="n">
        <v>33.0513</v>
      </c>
      <c r="P56" s="0" t="n">
        <v>765.8</v>
      </c>
      <c r="Q56" s="0" t="n">
        <v>1.731</v>
      </c>
      <c r="R56" s="52" t="n">
        <f aca="false">P56/3600</f>
        <v>0.212722222222222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64.9458</v>
      </c>
      <c r="E57" s="0" t="n">
        <v>26.463</v>
      </c>
      <c r="F57" s="0" t="n">
        <v>34.3684</v>
      </c>
      <c r="G57" s="0" t="n">
        <v>32.1584</v>
      </c>
      <c r="H57" s="0" t="n">
        <v>714.02</v>
      </c>
      <c r="I57" s="0" t="n">
        <v>1.435</v>
      </c>
      <c r="J57" s="52" t="n">
        <f aca="false">H57/3600</f>
        <v>0.198338888888889</v>
      </c>
      <c r="L57" s="0" t="n">
        <v>65.0137</v>
      </c>
      <c r="M57" s="0" t="n">
        <v>26.4376</v>
      </c>
      <c r="N57" s="0" t="n">
        <v>34.312</v>
      </c>
      <c r="O57" s="0" t="n">
        <v>32.152</v>
      </c>
      <c r="P57" s="0" t="n">
        <v>709.83</v>
      </c>
      <c r="Q57" s="0" t="n">
        <v>1.497</v>
      </c>
      <c r="R57" s="52" t="n">
        <f aca="false">P57/3600</f>
        <v>0.197175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43.7449</v>
      </c>
      <c r="E58" s="0" t="n">
        <v>25.2508</v>
      </c>
      <c r="F58" s="0" t="n">
        <v>33.8483</v>
      </c>
      <c r="G58" s="0" t="n">
        <v>31.5706</v>
      </c>
      <c r="H58" s="0" t="n">
        <v>674.7</v>
      </c>
      <c r="I58" s="0" t="n">
        <v>1.31</v>
      </c>
      <c r="J58" s="57" t="n">
        <f aca="false">H58/3600</f>
        <v>0.187416666666667</v>
      </c>
      <c r="L58" s="0" t="n">
        <v>43.6629</v>
      </c>
      <c r="M58" s="0" t="n">
        <v>25.2374</v>
      </c>
      <c r="N58" s="0" t="n">
        <v>33.8267</v>
      </c>
      <c r="O58" s="0" t="n">
        <v>31.5926</v>
      </c>
      <c r="P58" s="0" t="n">
        <v>671.21</v>
      </c>
      <c r="Q58" s="0" t="n">
        <v>1.404</v>
      </c>
      <c r="R58" s="57" t="n">
        <f aca="false">P58/3600</f>
        <v>0.186447222222222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87.3921</v>
      </c>
      <c r="E59" s="0" t="n">
        <v>23.3848</v>
      </c>
      <c r="F59" s="0" t="n">
        <v>37.5841</v>
      </c>
      <c r="G59" s="0" t="n">
        <v>37.9796</v>
      </c>
      <c r="H59" s="0" t="n">
        <v>839.31</v>
      </c>
      <c r="I59" s="0" t="n">
        <v>2.028</v>
      </c>
      <c r="J59" s="47" t="n">
        <f aca="false">H59/3600</f>
        <v>0.233141666666667</v>
      </c>
      <c r="L59" s="0" t="n">
        <v>87.7832</v>
      </c>
      <c r="M59" s="0" t="n">
        <v>23.3805</v>
      </c>
      <c r="N59" s="0" t="n">
        <v>37.525</v>
      </c>
      <c r="O59" s="0" t="n">
        <v>38.0352</v>
      </c>
      <c r="P59" s="0" t="n">
        <v>837.81</v>
      </c>
      <c r="Q59" s="0" t="n">
        <v>2.152</v>
      </c>
      <c r="R59" s="47" t="n">
        <f aca="false">P59/3600</f>
        <v>0.232725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5.3276</v>
      </c>
      <c r="E60" s="0" t="n">
        <v>22.9694</v>
      </c>
      <c r="F60" s="0" t="n">
        <v>37.1523</v>
      </c>
      <c r="G60" s="0" t="n">
        <v>37.6245</v>
      </c>
      <c r="H60" s="0" t="n">
        <v>788.52</v>
      </c>
      <c r="I60" s="0" t="n">
        <v>1.794</v>
      </c>
      <c r="J60" s="52" t="n">
        <f aca="false">H60/3600</f>
        <v>0.219033333333333</v>
      </c>
      <c r="L60" s="0" t="n">
        <v>55.256</v>
      </c>
      <c r="M60" s="0" t="n">
        <v>22.9601</v>
      </c>
      <c r="N60" s="0" t="n">
        <v>37.1775</v>
      </c>
      <c r="O60" s="0" t="n">
        <v>37.6162</v>
      </c>
      <c r="P60" s="0" t="n">
        <v>783.17</v>
      </c>
      <c r="Q60" s="0" t="n">
        <v>1.918</v>
      </c>
      <c r="R60" s="52" t="n">
        <f aca="false">P60/3600</f>
        <v>0.217547222222222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31.5079</v>
      </c>
      <c r="E61" s="0" t="n">
        <v>22.2189</v>
      </c>
      <c r="F61" s="0" t="n">
        <v>36.6675</v>
      </c>
      <c r="G61" s="0" t="n">
        <v>37.0325</v>
      </c>
      <c r="H61" s="0" t="n">
        <v>733.13</v>
      </c>
      <c r="I61" s="0" t="n">
        <v>1.7</v>
      </c>
      <c r="J61" s="52" t="n">
        <f aca="false">H61/3600</f>
        <v>0.203647222222222</v>
      </c>
      <c r="L61" s="0" t="n">
        <v>31.5252</v>
      </c>
      <c r="M61" s="0" t="n">
        <v>22.1937</v>
      </c>
      <c r="N61" s="0" t="n">
        <v>36.6896</v>
      </c>
      <c r="O61" s="0" t="n">
        <v>36.9794</v>
      </c>
      <c r="P61" s="0" t="n">
        <v>730.11</v>
      </c>
      <c r="Q61" s="0" t="n">
        <v>1.918</v>
      </c>
      <c r="R61" s="52" t="n">
        <f aca="false">P61/3600</f>
        <v>0.202808333333333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21.9137</v>
      </c>
      <c r="E62" s="0" t="n">
        <v>21.4671</v>
      </c>
      <c r="F62" s="0" t="n">
        <v>36.1861</v>
      </c>
      <c r="G62" s="0" t="n">
        <v>36.4775</v>
      </c>
      <c r="H62" s="0" t="n">
        <v>704.52</v>
      </c>
      <c r="I62" s="0" t="n">
        <v>1.56</v>
      </c>
      <c r="J62" s="57" t="n">
        <f aca="false">H62/3600</f>
        <v>0.1957</v>
      </c>
      <c r="L62" s="0" t="n">
        <v>21.7663</v>
      </c>
      <c r="M62" s="0" t="n">
        <v>21.4402</v>
      </c>
      <c r="N62" s="0" t="n">
        <v>36.1316</v>
      </c>
      <c r="O62" s="0" t="n">
        <v>36.5744</v>
      </c>
      <c r="P62" s="0" t="n">
        <v>699.74</v>
      </c>
      <c r="Q62" s="0" t="n">
        <v>1.7</v>
      </c>
      <c r="R62" s="57" t="n">
        <f aca="false">P62/3600</f>
        <v>0.194372222222222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102.0149</v>
      </c>
      <c r="E63" s="0" t="n">
        <v>25.6517</v>
      </c>
      <c r="F63" s="0" t="n">
        <v>33.1372</v>
      </c>
      <c r="G63" s="0" t="n">
        <v>33.6484</v>
      </c>
      <c r="H63" s="0" t="n">
        <v>691.53</v>
      </c>
      <c r="I63" s="0" t="n">
        <v>1.466</v>
      </c>
      <c r="J63" s="47" t="n">
        <f aca="false">H63/3600</f>
        <v>0.192091666666667</v>
      </c>
      <c r="L63" s="0" t="n">
        <v>102.1963</v>
      </c>
      <c r="M63" s="0" t="n">
        <v>25.6495</v>
      </c>
      <c r="N63" s="0" t="n">
        <v>33.0957</v>
      </c>
      <c r="O63" s="0" t="n">
        <v>33.6072</v>
      </c>
      <c r="P63" s="0" t="n">
        <v>688.47</v>
      </c>
      <c r="Q63" s="0" t="n">
        <v>1.653</v>
      </c>
      <c r="R63" s="47" t="n">
        <f aca="false">P63/3600</f>
        <v>0.191241666666667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62.0497</v>
      </c>
      <c r="E64" s="0" t="n">
        <v>24.8668</v>
      </c>
      <c r="F64" s="0" t="n">
        <v>32.4658</v>
      </c>
      <c r="G64" s="0" t="n">
        <v>32.897</v>
      </c>
      <c r="H64" s="0" t="n">
        <v>646.09</v>
      </c>
      <c r="I64" s="0" t="n">
        <v>1.294</v>
      </c>
      <c r="J64" s="52" t="n">
        <f aca="false">H64/3600</f>
        <v>0.179469444444444</v>
      </c>
      <c r="L64" s="0" t="n">
        <v>61.7764</v>
      </c>
      <c r="M64" s="0" t="n">
        <v>24.8585</v>
      </c>
      <c r="N64" s="0" t="n">
        <v>32.397</v>
      </c>
      <c r="O64" s="0" t="n">
        <v>32.8979</v>
      </c>
      <c r="P64" s="0" t="n">
        <v>642.46</v>
      </c>
      <c r="Q64" s="0" t="n">
        <v>1.513</v>
      </c>
      <c r="R64" s="52" t="n">
        <f aca="false">P64/3600</f>
        <v>0.178461111111111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1.8509</v>
      </c>
      <c r="E65" s="0" t="n">
        <v>23.666</v>
      </c>
      <c r="F65" s="0" t="n">
        <v>31.6287</v>
      </c>
      <c r="G65" s="0" t="n">
        <v>32.1837</v>
      </c>
      <c r="H65" s="0" t="n">
        <v>598.01</v>
      </c>
      <c r="I65" s="0" t="n">
        <v>1.092</v>
      </c>
      <c r="J65" s="52" t="n">
        <f aca="false">H65/3600</f>
        <v>0.166113888888889</v>
      </c>
      <c r="L65" s="0" t="n">
        <v>31.7143</v>
      </c>
      <c r="M65" s="0" t="n">
        <v>23.6621</v>
      </c>
      <c r="N65" s="0" t="n">
        <v>31.642</v>
      </c>
      <c r="O65" s="0" t="n">
        <v>32.2207</v>
      </c>
      <c r="P65" s="0" t="n">
        <v>595.37</v>
      </c>
      <c r="Q65" s="0" t="n">
        <v>1.372</v>
      </c>
      <c r="R65" s="52" t="n">
        <f aca="false">P65/3600</f>
        <v>0.165380555555556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20.2733</v>
      </c>
      <c r="E66" s="0" t="n">
        <v>22.7364</v>
      </c>
      <c r="F66" s="0" t="n">
        <v>31.2047</v>
      </c>
      <c r="G66" s="0" t="n">
        <v>31.8286</v>
      </c>
      <c r="H66" s="0" t="n">
        <v>567.2</v>
      </c>
      <c r="I66" s="0" t="n">
        <v>0.951</v>
      </c>
      <c r="J66" s="57" t="n">
        <f aca="false">H66/3600</f>
        <v>0.157555555555556</v>
      </c>
      <c r="L66" s="0" t="n">
        <v>20.3503</v>
      </c>
      <c r="M66" s="0" t="n">
        <v>22.7491</v>
      </c>
      <c r="N66" s="0" t="n">
        <v>31.2081</v>
      </c>
      <c r="O66" s="0" t="n">
        <v>31.7778</v>
      </c>
      <c r="P66" s="0" t="n">
        <v>565.89</v>
      </c>
      <c r="Q66" s="0" t="n">
        <v>1.029</v>
      </c>
      <c r="R66" s="57" t="n">
        <f aca="false">P66/3600</f>
        <v>0.157191666666667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112.2343</v>
      </c>
      <c r="E67" s="0" t="n">
        <v>28.2196</v>
      </c>
      <c r="F67" s="0" t="n">
        <v>33.2052</v>
      </c>
      <c r="G67" s="0" t="n">
        <v>34.3575</v>
      </c>
      <c r="H67" s="0" t="n">
        <v>597.92</v>
      </c>
      <c r="I67" s="0" t="n">
        <v>1.372</v>
      </c>
      <c r="J67" s="47" t="n">
        <f aca="false">H67/3600</f>
        <v>0.166088888888889</v>
      </c>
      <c r="L67" s="0" t="n">
        <v>112.6287</v>
      </c>
      <c r="M67" s="0" t="n">
        <v>28.2194</v>
      </c>
      <c r="N67" s="0" t="n">
        <v>33.2172</v>
      </c>
      <c r="O67" s="0" t="n">
        <v>34.3306</v>
      </c>
      <c r="P67" s="0" t="n">
        <v>593.38</v>
      </c>
      <c r="Q67" s="0" t="n">
        <v>1.357</v>
      </c>
      <c r="R67" s="47" t="n">
        <f aca="false">P67/3600</f>
        <v>0.164827777777778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72.1196</v>
      </c>
      <c r="E68" s="0" t="n">
        <v>27.1756</v>
      </c>
      <c r="F68" s="0" t="n">
        <v>32.4404</v>
      </c>
      <c r="G68" s="0" t="n">
        <v>33.6257</v>
      </c>
      <c r="H68" s="0" t="n">
        <v>554.31</v>
      </c>
      <c r="I68" s="0" t="n">
        <v>1.248</v>
      </c>
      <c r="J68" s="52" t="n">
        <f aca="false">H68/3600</f>
        <v>0.153975</v>
      </c>
      <c r="L68" s="0" t="n">
        <v>72.2163</v>
      </c>
      <c r="M68" s="0" t="n">
        <v>27.1686</v>
      </c>
      <c r="N68" s="0" t="n">
        <v>32.4224</v>
      </c>
      <c r="O68" s="0" t="n">
        <v>33.5476</v>
      </c>
      <c r="P68" s="0" t="n">
        <v>552.74</v>
      </c>
      <c r="Q68" s="0" t="n">
        <v>1.232</v>
      </c>
      <c r="R68" s="52" t="n">
        <f aca="false">P68/3600</f>
        <v>0.153538888888889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40.5931</v>
      </c>
      <c r="E69" s="0" t="n">
        <v>25.7318</v>
      </c>
      <c r="F69" s="0" t="n">
        <v>31.6708</v>
      </c>
      <c r="G69" s="0" t="n">
        <v>32.6352</v>
      </c>
      <c r="H69" s="0" t="n">
        <v>503.7</v>
      </c>
      <c r="I69" s="0" t="n">
        <v>1.076</v>
      </c>
      <c r="J69" s="52" t="n">
        <f aca="false">H69/3600</f>
        <v>0.139916666666667</v>
      </c>
      <c r="L69" s="0" t="n">
        <v>40.7305</v>
      </c>
      <c r="M69" s="0" t="n">
        <v>25.7251</v>
      </c>
      <c r="N69" s="0" t="n">
        <v>31.6637</v>
      </c>
      <c r="O69" s="0" t="n">
        <v>32.7116</v>
      </c>
      <c r="P69" s="0" t="n">
        <v>501.58</v>
      </c>
      <c r="Q69" s="0" t="n">
        <v>1.06</v>
      </c>
      <c r="R69" s="52" t="n">
        <f aca="false">P69/3600</f>
        <v>0.139327777777778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27.3634</v>
      </c>
      <c r="E70" s="0" t="n">
        <v>24.6257</v>
      </c>
      <c r="F70" s="0" t="n">
        <v>31.1749</v>
      </c>
      <c r="G70" s="0" t="n">
        <v>32.1703</v>
      </c>
      <c r="H70" s="0" t="n">
        <v>470.05</v>
      </c>
      <c r="I70" s="0" t="n">
        <v>0.967</v>
      </c>
      <c r="J70" s="57" t="n">
        <f aca="false">H70/3600</f>
        <v>0.130569444444444</v>
      </c>
      <c r="L70" s="0" t="n">
        <v>27.4338</v>
      </c>
      <c r="M70" s="0" t="n">
        <v>24.6157</v>
      </c>
      <c r="N70" s="0" t="n">
        <v>31.1401</v>
      </c>
      <c r="O70" s="0" t="n">
        <v>32.2229</v>
      </c>
      <c r="P70" s="0" t="n">
        <v>467.54</v>
      </c>
      <c r="Q70" s="0" t="n">
        <v>0.967</v>
      </c>
      <c r="R70" s="57" t="n">
        <f aca="false">P70/3600</f>
        <v>0.129872222222222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152.7108</v>
      </c>
      <c r="E71" s="0" t="n">
        <v>34.7986</v>
      </c>
      <c r="F71" s="0" t="n">
        <v>43.0227</v>
      </c>
      <c r="G71" s="0" t="n">
        <v>43.2216</v>
      </c>
      <c r="H71" s="0" t="n">
        <v>6604.35</v>
      </c>
      <c r="I71" s="0" t="n">
        <v>9.578</v>
      </c>
      <c r="J71" s="47" t="n">
        <f aca="false">H71/3600</f>
        <v>1.83454166666667</v>
      </c>
      <c r="L71" s="0" t="n">
        <v>153.628</v>
      </c>
      <c r="M71" s="0" t="n">
        <v>34.6681</v>
      </c>
      <c r="N71" s="0" t="n">
        <v>42.9631</v>
      </c>
      <c r="O71" s="0" t="n">
        <v>43.1094</v>
      </c>
      <c r="P71" s="0" t="n">
        <v>6573.08</v>
      </c>
      <c r="Q71" s="0" t="n">
        <v>9.968</v>
      </c>
      <c r="R71" s="47" t="n">
        <f aca="false">P71/3600</f>
        <v>1.82585555555556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03.5425</v>
      </c>
      <c r="E72" s="0" t="n">
        <v>33.6935</v>
      </c>
      <c r="F72" s="0" t="n">
        <v>42.3355</v>
      </c>
      <c r="G72" s="0" t="n">
        <v>42.4827</v>
      </c>
      <c r="H72" s="0" t="n">
        <v>6468.92</v>
      </c>
      <c r="I72" s="0" t="n">
        <v>8.954</v>
      </c>
      <c r="J72" s="52" t="n">
        <f aca="false">H72/3600</f>
        <v>1.79692222222222</v>
      </c>
      <c r="L72" s="0" t="n">
        <v>103.8644</v>
      </c>
      <c r="M72" s="0" t="n">
        <v>33.5753</v>
      </c>
      <c r="N72" s="0" t="n">
        <v>42.3151</v>
      </c>
      <c r="O72" s="0" t="n">
        <v>42.3997</v>
      </c>
      <c r="P72" s="0" t="n">
        <v>6434.45</v>
      </c>
      <c r="Q72" s="0" t="n">
        <v>9.297</v>
      </c>
      <c r="R72" s="52" t="n">
        <f aca="false">P72/3600</f>
        <v>1.78734722222222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61.878</v>
      </c>
      <c r="E73" s="0" t="n">
        <v>31.9647</v>
      </c>
      <c r="F73" s="0" t="n">
        <v>41.7432</v>
      </c>
      <c r="G73" s="0" t="n">
        <v>41.7109</v>
      </c>
      <c r="H73" s="0" t="n">
        <v>6340.64</v>
      </c>
      <c r="I73" s="0" t="n">
        <v>8.455</v>
      </c>
      <c r="J73" s="52" t="n">
        <f aca="false">H73/3600</f>
        <v>1.76128888888889</v>
      </c>
      <c r="L73" s="0" t="n">
        <v>62.1192</v>
      </c>
      <c r="M73" s="0" t="n">
        <v>31.9054</v>
      </c>
      <c r="N73" s="0" t="n">
        <v>41.7549</v>
      </c>
      <c r="O73" s="0" t="n">
        <v>41.6346</v>
      </c>
      <c r="P73" s="0" t="n">
        <v>6316.67</v>
      </c>
      <c r="Q73" s="0" t="n">
        <v>8.689</v>
      </c>
      <c r="R73" s="52" t="n">
        <f aca="false">P73/3600</f>
        <v>1.75463055555556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2.3503</v>
      </c>
      <c r="E74" s="0" t="n">
        <v>30.5691</v>
      </c>
      <c r="F74" s="0" t="n">
        <v>41.3095</v>
      </c>
      <c r="G74" s="0" t="n">
        <v>41.1816</v>
      </c>
      <c r="H74" s="0" t="n">
        <v>6260.35</v>
      </c>
      <c r="I74" s="0" t="n">
        <v>8.049</v>
      </c>
      <c r="J74" s="57" t="n">
        <f aca="false">H74/3600</f>
        <v>1.73898611111111</v>
      </c>
      <c r="L74" s="0" t="n">
        <v>42.3783</v>
      </c>
      <c r="M74" s="0" t="n">
        <v>30.4953</v>
      </c>
      <c r="N74" s="0" t="n">
        <v>41.3374</v>
      </c>
      <c r="O74" s="0" t="n">
        <v>41.1067</v>
      </c>
      <c r="P74" s="0" t="n">
        <v>6217.05</v>
      </c>
      <c r="Q74" s="0" t="n">
        <v>8.33</v>
      </c>
      <c r="R74" s="57" t="n">
        <f aca="false">P74/3600</f>
        <v>1.72695833333333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181.9291</v>
      </c>
      <c r="E75" s="0" t="n">
        <v>34.0919</v>
      </c>
      <c r="F75" s="0" t="n">
        <v>44.7535</v>
      </c>
      <c r="G75" s="0" t="n">
        <v>43.3559</v>
      </c>
      <c r="H75" s="0" t="n">
        <v>6573.15</v>
      </c>
      <c r="I75" s="0" t="n">
        <v>9.765</v>
      </c>
      <c r="J75" s="47" t="n">
        <f aca="false">H75/3600</f>
        <v>1.825875</v>
      </c>
      <c r="L75" s="0" t="n">
        <v>182.0616</v>
      </c>
      <c r="M75" s="0" t="n">
        <v>33.9727</v>
      </c>
      <c r="N75" s="0" t="n">
        <v>44.685</v>
      </c>
      <c r="O75" s="0" t="n">
        <v>43.1846</v>
      </c>
      <c r="P75" s="0" t="n">
        <v>6544.24</v>
      </c>
      <c r="Q75" s="0" t="n">
        <v>10.342</v>
      </c>
      <c r="R75" s="47" t="n">
        <f aca="false">P75/3600</f>
        <v>1.81784444444444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2.1168</v>
      </c>
      <c r="E76" s="0" t="n">
        <v>32.9999</v>
      </c>
      <c r="F76" s="0" t="n">
        <v>44.1735</v>
      </c>
      <c r="G76" s="0" t="n">
        <v>42.5268</v>
      </c>
      <c r="H76" s="0" t="n">
        <v>6448.29</v>
      </c>
      <c r="I76" s="0" t="n">
        <v>9.235</v>
      </c>
      <c r="J76" s="52" t="n">
        <f aca="false">H76/3600</f>
        <v>1.79119166666667</v>
      </c>
      <c r="L76" s="0" t="n">
        <v>121.7767</v>
      </c>
      <c r="M76" s="0" t="n">
        <v>32.9042</v>
      </c>
      <c r="N76" s="0" t="n">
        <v>44.0553</v>
      </c>
      <c r="O76" s="0" t="n">
        <v>42.4328</v>
      </c>
      <c r="P76" s="0" t="n">
        <v>6416.39</v>
      </c>
      <c r="Q76" s="0" t="n">
        <v>9.672</v>
      </c>
      <c r="R76" s="52" t="n">
        <f aca="false">P76/3600</f>
        <v>1.78233055555556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70.2051</v>
      </c>
      <c r="E77" s="0" t="n">
        <v>31.29</v>
      </c>
      <c r="F77" s="0" t="n">
        <v>43.7155</v>
      </c>
      <c r="G77" s="0" t="n">
        <v>41.8882</v>
      </c>
      <c r="H77" s="0" t="n">
        <v>6306.16</v>
      </c>
      <c r="I77" s="0" t="n">
        <v>8.486</v>
      </c>
      <c r="J77" s="52" t="n">
        <f aca="false">H77/3600</f>
        <v>1.75171111111111</v>
      </c>
      <c r="L77" s="0" t="n">
        <v>70.3838</v>
      </c>
      <c r="M77" s="0" t="n">
        <v>31.198</v>
      </c>
      <c r="N77" s="0" t="n">
        <v>43.6226</v>
      </c>
      <c r="O77" s="0" t="n">
        <v>41.8553</v>
      </c>
      <c r="P77" s="0" t="n">
        <v>6274.73</v>
      </c>
      <c r="Q77" s="0" t="n">
        <v>8.845</v>
      </c>
      <c r="R77" s="52" t="n">
        <f aca="false">P77/3600</f>
        <v>1.74298055555556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6.0965</v>
      </c>
      <c r="E78" s="0" t="n">
        <v>29.8208</v>
      </c>
      <c r="F78" s="0" t="n">
        <v>43.1498</v>
      </c>
      <c r="G78" s="0" t="n">
        <v>41.0751</v>
      </c>
      <c r="H78" s="0" t="n">
        <v>6216.35</v>
      </c>
      <c r="I78" s="0" t="n">
        <v>8.314</v>
      </c>
      <c r="J78" s="57" t="n">
        <f aca="false">H78/3600</f>
        <v>1.72676388888889</v>
      </c>
      <c r="L78" s="0" t="n">
        <v>46.1088</v>
      </c>
      <c r="M78" s="0" t="n">
        <v>29.8014</v>
      </c>
      <c r="N78" s="0" t="n">
        <v>43.2032</v>
      </c>
      <c r="O78" s="0" t="n">
        <v>41.0974</v>
      </c>
      <c r="P78" s="0" t="n">
        <v>6201.62</v>
      </c>
      <c r="Q78" s="0" t="n">
        <v>8.595</v>
      </c>
      <c r="R78" s="57" t="n">
        <f aca="false">P78/3600</f>
        <v>1.72267222222222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135.1402</v>
      </c>
      <c r="E79" s="0" t="n">
        <v>34.5575</v>
      </c>
      <c r="F79" s="0" t="n">
        <v>43.2458</v>
      </c>
      <c r="G79" s="0" t="n">
        <v>43.2512</v>
      </c>
      <c r="H79" s="0" t="n">
        <v>6610.51</v>
      </c>
      <c r="I79" s="0" t="n">
        <v>9.594</v>
      </c>
      <c r="J79" s="47" t="n">
        <f aca="false">H79/3600</f>
        <v>1.83625277777778</v>
      </c>
      <c r="L79" s="0" t="n">
        <v>135.1155</v>
      </c>
      <c r="M79" s="0" t="n">
        <v>34.4406</v>
      </c>
      <c r="N79" s="0" t="n">
        <v>43.2445</v>
      </c>
      <c r="O79" s="0" t="n">
        <v>43.2178</v>
      </c>
      <c r="P79" s="0" t="n">
        <v>6576.01</v>
      </c>
      <c r="Q79" s="0" t="n">
        <v>9.828</v>
      </c>
      <c r="R79" s="47" t="n">
        <f aca="false">P79/3600</f>
        <v>1.82666944444444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91.7632</v>
      </c>
      <c r="E80" s="0" t="n">
        <v>33.4523</v>
      </c>
      <c r="F80" s="0" t="n">
        <v>42.4858</v>
      </c>
      <c r="G80" s="0" t="n">
        <v>42.3873</v>
      </c>
      <c r="H80" s="0" t="n">
        <v>6473.94</v>
      </c>
      <c r="I80" s="0" t="n">
        <v>8.876</v>
      </c>
      <c r="J80" s="52" t="n">
        <f aca="false">H80/3600</f>
        <v>1.79831666666667</v>
      </c>
      <c r="L80" s="0" t="n">
        <v>92.067</v>
      </c>
      <c r="M80" s="0" t="n">
        <v>33.367</v>
      </c>
      <c r="N80" s="0" t="n">
        <v>42.4945</v>
      </c>
      <c r="O80" s="0" t="n">
        <v>42.4184</v>
      </c>
      <c r="P80" s="0" t="n">
        <v>6437.44</v>
      </c>
      <c r="Q80" s="0" t="n">
        <v>9.25</v>
      </c>
      <c r="R80" s="52" t="n">
        <f aca="false">P80/3600</f>
        <v>1.78817777777778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56.0884</v>
      </c>
      <c r="E81" s="0" t="n">
        <v>31.7975</v>
      </c>
      <c r="F81" s="0" t="n">
        <v>41.6313</v>
      </c>
      <c r="G81" s="0" t="n">
        <v>41.4524</v>
      </c>
      <c r="H81" s="0" t="n">
        <v>6354.53</v>
      </c>
      <c r="I81" s="0" t="n">
        <v>8.392</v>
      </c>
      <c r="J81" s="52" t="n">
        <f aca="false">H81/3600</f>
        <v>1.76514722222222</v>
      </c>
      <c r="L81" s="0" t="n">
        <v>56.2934</v>
      </c>
      <c r="M81" s="0" t="n">
        <v>31.731</v>
      </c>
      <c r="N81" s="0" t="n">
        <v>41.6926</v>
      </c>
      <c r="O81" s="0" t="n">
        <v>41.3806</v>
      </c>
      <c r="P81" s="0" t="n">
        <v>6320.56</v>
      </c>
      <c r="Q81" s="0" t="n">
        <v>8.658</v>
      </c>
      <c r="R81" s="52" t="n">
        <f aca="false">P81/3600</f>
        <v>1.75571111111111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39.2381</v>
      </c>
      <c r="E82" s="0" t="n">
        <v>30.4512</v>
      </c>
      <c r="F82" s="0" t="n">
        <v>41.17</v>
      </c>
      <c r="G82" s="0" t="n">
        <v>40.9971</v>
      </c>
      <c r="H82" s="0" t="n">
        <v>6275.45</v>
      </c>
      <c r="I82" s="0" t="n">
        <v>8.018</v>
      </c>
      <c r="J82" s="57" t="n">
        <f aca="false">H82/3600</f>
        <v>1.74318055555556</v>
      </c>
      <c r="L82" s="0" t="n">
        <v>39.4036</v>
      </c>
      <c r="M82" s="0" t="n">
        <v>30.4047</v>
      </c>
      <c r="N82" s="0" t="n">
        <v>41.2273</v>
      </c>
      <c r="O82" s="0" t="n">
        <v>41.0193</v>
      </c>
      <c r="P82" s="0" t="n">
        <v>6234.33</v>
      </c>
      <c r="Q82" s="0" t="n">
        <v>8.268</v>
      </c>
      <c r="R82" s="57" t="n">
        <f aca="false">P82/3600</f>
        <v>1.73175833333333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8.59839328231513</v>
      </c>
      <c r="J106" s="75" t="n">
        <f aca="false">GEOMEAN(J3:J98)</f>
        <v>1.0074423762846</v>
      </c>
      <c r="Q106" s="75" t="n">
        <f aca="false">GEOMEAN(Q3:Q98)</f>
        <v>8.99168883614719</v>
      </c>
      <c r="R106" s="75" t="n">
        <f aca="false">GEOMEAN(R3:R98)</f>
        <v>1.00277261276313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4574058674904</v>
      </c>
      <c r="R107" s="76" t="n">
        <f aca="false">R106/J106</f>
        <v>0.995364733873227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322116111111111</v>
      </c>
      <c r="J108" s="75" t="n">
        <f aca="false">SUM(J3:J98)</f>
        <v>109.049780555556</v>
      </c>
      <c r="Q108" s="75" t="n">
        <f aca="false">SUM(Q3:Q98)/3600</f>
        <v>0.330126111111111</v>
      </c>
      <c r="R108" s="75" t="n">
        <f aca="false">SUM(R3:R98)</f>
        <v>108.586711111111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7.30203046905971</v>
      </c>
      <c r="J113" s="75" t="n">
        <f aca="false">GEOMEAN(J3:J10,J19:J82)</f>
        <v>1.0074423762846</v>
      </c>
      <c r="Q113" s="75" t="n">
        <f aca="false">GEOMEAN(Q3:Q10,Q19:Q82)</f>
        <v>7.65511601073414</v>
      </c>
      <c r="R113" s="75" t="n">
        <f aca="false">GEOMEAN(R3:R10,R19:R82)</f>
        <v>1.00277261276313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4835443280749</v>
      </c>
      <c r="R114" s="76" t="n">
        <f aca="false">R113/J113</f>
        <v>0.9953647338732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82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X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Y71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X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Y75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X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Y7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T83:V98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6:X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0:X1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4:X1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18:X1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2:X2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26:X2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0:X3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4:X34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38:X3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2:X42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46:X46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0:X50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4:X54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58:X58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2:X62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66:X66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0:X70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4:X74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99:V10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W99:Y103 W105:Y10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6:X6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W7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X7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Y7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W10:X10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W11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X11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Y11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W14:X14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W15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X15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Y15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W18:X18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T99:V9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W99:Y9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56.0541</v>
      </c>
      <c r="E3" s="0" t="n">
        <v>32.9142</v>
      </c>
      <c r="F3" s="0" t="n">
        <v>36.8332</v>
      </c>
      <c r="G3" s="0" t="n">
        <v>39.0456</v>
      </c>
      <c r="H3" s="0" t="n">
        <v>6424.24</v>
      </c>
      <c r="I3" s="0" t="n">
        <v>16.27</v>
      </c>
      <c r="J3" s="47" t="n">
        <f aca="false">H3/3600</f>
        <v>1.78451111111111</v>
      </c>
      <c r="K3" s="48"/>
      <c r="L3" s="0" t="n">
        <v>758.8078</v>
      </c>
      <c r="M3" s="0" t="n">
        <v>32.8436</v>
      </c>
      <c r="N3" s="0" t="n">
        <v>36.7214</v>
      </c>
      <c r="O3" s="0" t="n">
        <v>38.9735</v>
      </c>
      <c r="P3" s="0" t="n">
        <v>6397.58</v>
      </c>
      <c r="Q3" s="0" t="n">
        <v>16.801</v>
      </c>
      <c r="R3" s="47" t="n">
        <f aca="false">P3/3600</f>
        <v>1.77710555555556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70.0211</v>
      </c>
      <c r="E4" s="0" t="n">
        <v>31.6734</v>
      </c>
      <c r="F4" s="0" t="n">
        <v>36.415</v>
      </c>
      <c r="G4" s="0" t="n">
        <v>38.587</v>
      </c>
      <c r="H4" s="0" t="n">
        <v>6107.35</v>
      </c>
      <c r="I4" s="0" t="n">
        <v>15.163</v>
      </c>
      <c r="J4" s="52" t="n">
        <f aca="false">H4/3600</f>
        <v>1.69648611111111</v>
      </c>
      <c r="K4" s="48"/>
      <c r="L4" s="0" t="n">
        <v>469.7377</v>
      </c>
      <c r="M4" s="0" t="n">
        <v>31.6059</v>
      </c>
      <c r="N4" s="0" t="n">
        <v>36.3172</v>
      </c>
      <c r="O4" s="0" t="n">
        <v>38.5201</v>
      </c>
      <c r="P4" s="0" t="n">
        <v>6075.56</v>
      </c>
      <c r="Q4" s="0" t="n">
        <v>16.099</v>
      </c>
      <c r="R4" s="52" t="n">
        <f aca="false">P4/3600</f>
        <v>1.68765555555556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3.8983</v>
      </c>
      <c r="E5" s="0" t="n">
        <v>29.9035</v>
      </c>
      <c r="F5" s="0" t="n">
        <v>35.9631</v>
      </c>
      <c r="G5" s="0" t="n">
        <v>38.0828</v>
      </c>
      <c r="H5" s="0" t="n">
        <v>5808.16</v>
      </c>
      <c r="I5" s="0" t="n">
        <v>14.258</v>
      </c>
      <c r="J5" s="52" t="n">
        <f aca="false">H5/3600</f>
        <v>1.61337777777778</v>
      </c>
      <c r="K5" s="48"/>
      <c r="L5" s="0" t="n">
        <v>254.2232</v>
      </c>
      <c r="M5" s="0" t="n">
        <v>29.8572</v>
      </c>
      <c r="N5" s="0" t="n">
        <v>35.9032</v>
      </c>
      <c r="O5" s="0" t="n">
        <v>38.0644</v>
      </c>
      <c r="P5" s="0" t="n">
        <v>5765.82</v>
      </c>
      <c r="Q5" s="0" t="n">
        <v>14.976</v>
      </c>
      <c r="R5" s="52" t="n">
        <f aca="false">P5/3600</f>
        <v>1.60161666666667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0.8217</v>
      </c>
      <c r="E6" s="0" t="n">
        <v>28.4914</v>
      </c>
      <c r="F6" s="0" t="n">
        <v>35.581</v>
      </c>
      <c r="G6" s="0" t="n">
        <v>37.7707</v>
      </c>
      <c r="H6" s="0" t="n">
        <v>5624.03</v>
      </c>
      <c r="I6" s="0" t="n">
        <v>13.291</v>
      </c>
      <c r="J6" s="57" t="n">
        <f aca="false">H6/3600</f>
        <v>1.56223055555556</v>
      </c>
      <c r="K6" s="48"/>
      <c r="L6" s="0" t="n">
        <v>161.3522</v>
      </c>
      <c r="M6" s="0" t="n">
        <v>28.4856</v>
      </c>
      <c r="N6" s="0" t="n">
        <v>35.5285</v>
      </c>
      <c r="O6" s="0" t="n">
        <v>37.7585</v>
      </c>
      <c r="P6" s="0" t="n">
        <v>5585.49</v>
      </c>
      <c r="Q6" s="0" t="n">
        <v>14.118</v>
      </c>
      <c r="R6" s="57" t="n">
        <f aca="false">P6/3600</f>
        <v>1.551525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285.3011</v>
      </c>
      <c r="E7" s="0" t="n">
        <v>30.8682</v>
      </c>
      <c r="F7" s="0" t="n">
        <v>38.9885</v>
      </c>
      <c r="G7" s="0" t="n">
        <v>39.9909</v>
      </c>
      <c r="H7" s="0" t="n">
        <v>10239.87</v>
      </c>
      <c r="I7" s="0" t="n">
        <v>28.579</v>
      </c>
      <c r="J7" s="47" t="n">
        <f aca="false">H7/3600</f>
        <v>2.84440833333333</v>
      </c>
      <c r="K7" s="48"/>
      <c r="L7" s="0" t="n">
        <v>4282.4066</v>
      </c>
      <c r="M7" s="0" t="n">
        <v>30.84</v>
      </c>
      <c r="N7" s="0" t="n">
        <v>38.9648</v>
      </c>
      <c r="O7" s="0" t="n">
        <v>39.9585</v>
      </c>
      <c r="P7" s="0" t="n">
        <v>10213.41</v>
      </c>
      <c r="Q7" s="0" t="n">
        <v>28.906</v>
      </c>
      <c r="R7" s="47" t="n">
        <f aca="false">P7/3600</f>
        <v>2.83705833333333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59.3841</v>
      </c>
      <c r="E8" s="0" t="n">
        <v>29.3163</v>
      </c>
      <c r="F8" s="0" t="n">
        <v>38.2708</v>
      </c>
      <c r="G8" s="0" t="n">
        <v>39.4303</v>
      </c>
      <c r="H8" s="0" t="n">
        <v>9620.01</v>
      </c>
      <c r="I8" s="0" t="n">
        <v>26.13</v>
      </c>
      <c r="J8" s="52" t="n">
        <f aca="false">H8/3600</f>
        <v>2.672225</v>
      </c>
      <c r="K8" s="48"/>
      <c r="L8" s="0" t="n">
        <v>2960.9053</v>
      </c>
      <c r="M8" s="0" t="n">
        <v>29.2948</v>
      </c>
      <c r="N8" s="0" t="n">
        <v>38.2734</v>
      </c>
      <c r="O8" s="0" t="n">
        <v>39.4226</v>
      </c>
      <c r="P8" s="0" t="n">
        <v>9585.89</v>
      </c>
      <c r="Q8" s="0" t="n">
        <v>27.253</v>
      </c>
      <c r="R8" s="52" t="n">
        <f aca="false">P8/3600</f>
        <v>2.66274722222222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13.8063</v>
      </c>
      <c r="E9" s="0" t="n">
        <v>27.1766</v>
      </c>
      <c r="F9" s="0" t="n">
        <v>37.641</v>
      </c>
      <c r="G9" s="0" t="n">
        <v>38.8883</v>
      </c>
      <c r="H9" s="0" t="n">
        <v>8837.54</v>
      </c>
      <c r="I9" s="0" t="n">
        <v>23.946</v>
      </c>
      <c r="J9" s="52" t="n">
        <f aca="false">H9/3600</f>
        <v>2.45487222222222</v>
      </c>
      <c r="K9" s="48"/>
      <c r="L9" s="0" t="n">
        <v>1814.4217</v>
      </c>
      <c r="M9" s="0" t="n">
        <v>27.1682</v>
      </c>
      <c r="N9" s="0" t="n">
        <v>37.6529</v>
      </c>
      <c r="O9" s="0" t="n">
        <v>38.8921</v>
      </c>
      <c r="P9" s="0" t="n">
        <v>8799.39</v>
      </c>
      <c r="Q9" s="0" t="n">
        <v>24.507</v>
      </c>
      <c r="R9" s="52" t="n">
        <f aca="false">P9/3600</f>
        <v>2.444275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26.9973</v>
      </c>
      <c r="E10" s="0" t="n">
        <v>25.5175</v>
      </c>
      <c r="F10" s="0" t="n">
        <v>37.2966</v>
      </c>
      <c r="G10" s="0" t="n">
        <v>38.5981</v>
      </c>
      <c r="H10" s="0" t="n">
        <v>8237.66</v>
      </c>
      <c r="I10" s="0" t="n">
        <v>22.167</v>
      </c>
      <c r="J10" s="57" t="n">
        <f aca="false">H10/3600</f>
        <v>2.28823888888889</v>
      </c>
      <c r="K10" s="48"/>
      <c r="L10" s="0" t="n">
        <v>1224.8048</v>
      </c>
      <c r="M10" s="0" t="n">
        <v>25.5027</v>
      </c>
      <c r="N10" s="0" t="n">
        <v>37.3448</v>
      </c>
      <c r="O10" s="0" t="n">
        <v>38.6127</v>
      </c>
      <c r="P10" s="0" t="n">
        <v>8229.69</v>
      </c>
      <c r="Q10" s="0" t="n">
        <v>22.51</v>
      </c>
      <c r="R10" s="57" t="n">
        <f aca="false">P10/3600</f>
        <v>2.286025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846.4181</v>
      </c>
      <c r="E11" s="0" t="n">
        <v>27.5066</v>
      </c>
      <c r="F11" s="0" t="n">
        <v>34.2142</v>
      </c>
      <c r="G11" s="0" t="n">
        <v>33.0636</v>
      </c>
      <c r="H11" s="0" t="n">
        <v>16737.11</v>
      </c>
      <c r="I11" s="0" t="n">
        <v>47.876</v>
      </c>
      <c r="J11" s="47" t="n">
        <f aca="false">H11/3600</f>
        <v>4.64919722222222</v>
      </c>
      <c r="K11" s="48"/>
      <c r="L11" s="0" t="n">
        <v>6847.2594</v>
      </c>
      <c r="M11" s="0" t="n">
        <v>27.507</v>
      </c>
      <c r="N11" s="0" t="n">
        <v>34.1745</v>
      </c>
      <c r="O11" s="0" t="n">
        <v>33.0409</v>
      </c>
      <c r="P11" s="0" t="n">
        <v>16666.64</v>
      </c>
      <c r="Q11" s="0" t="n">
        <v>47.861</v>
      </c>
      <c r="R11" s="47" t="n">
        <f aca="false">P11/3600</f>
        <v>4.62962222222222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2001.2116</v>
      </c>
      <c r="E12" s="0" t="n">
        <v>26.8795</v>
      </c>
      <c r="F12" s="0" t="n">
        <v>33.8193</v>
      </c>
      <c r="G12" s="0" t="n">
        <v>32.7459</v>
      </c>
      <c r="H12" s="0" t="n">
        <v>14119.95</v>
      </c>
      <c r="I12" s="0" t="n">
        <v>38.001</v>
      </c>
      <c r="J12" s="52" t="n">
        <f aca="false">H12/3600</f>
        <v>3.92220833333333</v>
      </c>
      <c r="K12" s="48"/>
      <c r="L12" s="0" t="n">
        <v>1999.2797</v>
      </c>
      <c r="M12" s="0" t="n">
        <v>26.8797</v>
      </c>
      <c r="N12" s="0" t="n">
        <v>33.7767</v>
      </c>
      <c r="O12" s="0" t="n">
        <v>32.7213</v>
      </c>
      <c r="P12" s="0" t="n">
        <v>14037.48</v>
      </c>
      <c r="Q12" s="0" t="n">
        <v>38.657</v>
      </c>
      <c r="R12" s="52" t="n">
        <f aca="false">P12/3600</f>
        <v>3.8993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75.7264</v>
      </c>
      <c r="E13" s="0" t="n">
        <v>25.893</v>
      </c>
      <c r="F13" s="0" t="n">
        <v>33.355</v>
      </c>
      <c r="G13" s="0" t="n">
        <v>32.3669</v>
      </c>
      <c r="H13" s="0" t="n">
        <v>12364.94</v>
      </c>
      <c r="I13" s="0" t="n">
        <v>32.339</v>
      </c>
      <c r="J13" s="52" t="n">
        <f aca="false">H13/3600</f>
        <v>3.43470555555556</v>
      </c>
      <c r="K13" s="48"/>
      <c r="L13" s="0" t="n">
        <v>677.0256</v>
      </c>
      <c r="M13" s="0" t="n">
        <v>25.8941</v>
      </c>
      <c r="N13" s="0" t="n">
        <v>33.3053</v>
      </c>
      <c r="O13" s="0" t="n">
        <v>32.3272</v>
      </c>
      <c r="P13" s="0" t="n">
        <v>12293.32</v>
      </c>
      <c r="Q13" s="0" t="n">
        <v>33.29</v>
      </c>
      <c r="R13" s="52" t="n">
        <f aca="false">P13/3600</f>
        <v>3.41481111111111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2.2146</v>
      </c>
      <c r="E14" s="0" t="n">
        <v>25.005</v>
      </c>
      <c r="F14" s="0" t="n">
        <v>33.0533</v>
      </c>
      <c r="G14" s="0" t="n">
        <v>32.1005</v>
      </c>
      <c r="H14" s="0" t="n">
        <v>11548.03</v>
      </c>
      <c r="I14" s="0" t="n">
        <v>28.969</v>
      </c>
      <c r="J14" s="57" t="n">
        <f aca="false">H14/3600</f>
        <v>3.20778611111111</v>
      </c>
      <c r="K14" s="48"/>
      <c r="L14" s="0" t="n">
        <v>402.9405</v>
      </c>
      <c r="M14" s="0" t="n">
        <v>24.9974</v>
      </c>
      <c r="N14" s="0" t="n">
        <v>33.0068</v>
      </c>
      <c r="O14" s="0" t="n">
        <v>32.0668</v>
      </c>
      <c r="P14" s="0" t="n">
        <v>11465.87</v>
      </c>
      <c r="Q14" s="0" t="n">
        <v>29.686</v>
      </c>
      <c r="R14" s="57" t="n">
        <f aca="false">P14/3600</f>
        <v>3.18496388888889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824.1939</v>
      </c>
      <c r="E15" s="0" t="n">
        <v>37.3172</v>
      </c>
      <c r="F15" s="0" t="n">
        <v>44.5945</v>
      </c>
      <c r="G15" s="0" t="n">
        <v>44.8166</v>
      </c>
      <c r="H15" s="0" t="n">
        <v>13265.03</v>
      </c>
      <c r="I15" s="0" t="n">
        <v>31.559</v>
      </c>
      <c r="J15" s="47" t="n">
        <f aca="false">H15/3600</f>
        <v>3.68473055555556</v>
      </c>
      <c r="K15" s="48"/>
      <c r="L15" s="0" t="n">
        <v>830.8274</v>
      </c>
      <c r="M15" s="0" t="n">
        <v>37.2937</v>
      </c>
      <c r="N15" s="0" t="n">
        <v>44.5902</v>
      </c>
      <c r="O15" s="0" t="n">
        <v>44.795</v>
      </c>
      <c r="P15" s="0" t="n">
        <v>13173.62</v>
      </c>
      <c r="Q15" s="0" t="n">
        <v>32.151</v>
      </c>
      <c r="R15" s="47" t="n">
        <f aca="false">P15/3600</f>
        <v>3.65933888888889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26.4006</v>
      </c>
      <c r="E16" s="0" t="n">
        <v>36.3038</v>
      </c>
      <c r="F16" s="0" t="n">
        <v>44.3946</v>
      </c>
      <c r="G16" s="0" t="n">
        <v>44.6341</v>
      </c>
      <c r="H16" s="0" t="n">
        <v>12351.16</v>
      </c>
      <c r="I16" s="0" t="n">
        <v>29.328</v>
      </c>
      <c r="J16" s="52" t="n">
        <f aca="false">H16/3600</f>
        <v>3.43087777777778</v>
      </c>
      <c r="K16" s="48"/>
      <c r="L16" s="0" t="n">
        <v>527.5895</v>
      </c>
      <c r="M16" s="0" t="n">
        <v>36.2913</v>
      </c>
      <c r="N16" s="0" t="n">
        <v>44.4017</v>
      </c>
      <c r="O16" s="0" t="n">
        <v>44.641</v>
      </c>
      <c r="P16" s="0" t="n">
        <v>12272.11</v>
      </c>
      <c r="Q16" s="0" t="n">
        <v>30.529</v>
      </c>
      <c r="R16" s="52" t="n">
        <f aca="false">P16/3600</f>
        <v>3.40891944444444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94.0331</v>
      </c>
      <c r="E17" s="0" t="n">
        <v>34.7998</v>
      </c>
      <c r="F17" s="0" t="n">
        <v>44.1227</v>
      </c>
      <c r="G17" s="0" t="n">
        <v>44.4338</v>
      </c>
      <c r="H17" s="0" t="n">
        <v>11439.88</v>
      </c>
      <c r="I17" s="0" t="n">
        <v>26.832</v>
      </c>
      <c r="J17" s="52" t="n">
        <f aca="false">H17/3600</f>
        <v>3.17774444444444</v>
      </c>
      <c r="K17" s="48"/>
      <c r="L17" s="0" t="n">
        <v>294.1298</v>
      </c>
      <c r="M17" s="0" t="n">
        <v>34.7919</v>
      </c>
      <c r="N17" s="0" t="n">
        <v>44.1399</v>
      </c>
      <c r="O17" s="0" t="n">
        <v>44.4163</v>
      </c>
      <c r="P17" s="0" t="n">
        <v>11387.41</v>
      </c>
      <c r="Q17" s="0" t="n">
        <v>27.908</v>
      </c>
      <c r="R17" s="52" t="n">
        <f aca="false">P17/3600</f>
        <v>3.16316944444444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90.0003</v>
      </c>
      <c r="E18" s="0" t="n">
        <v>33.5601</v>
      </c>
      <c r="F18" s="0" t="n">
        <v>43.9714</v>
      </c>
      <c r="G18" s="0" t="n">
        <v>44.3302</v>
      </c>
      <c r="H18" s="0" t="n">
        <v>10898.27</v>
      </c>
      <c r="I18" s="0" t="n">
        <v>25.007</v>
      </c>
      <c r="J18" s="57" t="n">
        <f aca="false">H18/3600</f>
        <v>3.02729722222222</v>
      </c>
      <c r="K18" s="48"/>
      <c r="L18" s="0" t="n">
        <v>189.8527</v>
      </c>
      <c r="M18" s="0" t="n">
        <v>33.5623</v>
      </c>
      <c r="N18" s="0" t="n">
        <v>43.9552</v>
      </c>
      <c r="O18" s="0" t="n">
        <v>44.3084</v>
      </c>
      <c r="P18" s="0" t="n">
        <v>10807.61</v>
      </c>
      <c r="Q18" s="0" t="n">
        <v>26.13</v>
      </c>
      <c r="R18" s="57" t="n">
        <f aca="false">P18/3600</f>
        <v>3.00211388888889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45.4047</v>
      </c>
      <c r="E19" s="0" t="n">
        <v>34.1845</v>
      </c>
      <c r="F19" s="0" t="n">
        <v>38.8512</v>
      </c>
      <c r="G19" s="0" t="n">
        <v>40.2091</v>
      </c>
      <c r="H19" s="0" t="n">
        <v>6236.51</v>
      </c>
      <c r="I19" s="0" t="n">
        <v>15.553</v>
      </c>
      <c r="J19" s="47" t="n">
        <f aca="false">H19/3600</f>
        <v>1.73236388888889</v>
      </c>
      <c r="L19" s="0" t="n">
        <v>445.6389</v>
      </c>
      <c r="M19" s="0" t="n">
        <v>34.1858</v>
      </c>
      <c r="N19" s="0" t="n">
        <v>38.8829</v>
      </c>
      <c r="O19" s="0" t="n">
        <v>40.2036</v>
      </c>
      <c r="P19" s="0" t="n">
        <v>6196.06</v>
      </c>
      <c r="Q19" s="0" t="n">
        <v>15.756</v>
      </c>
      <c r="R19" s="47" t="n">
        <f aca="false">P19/3600</f>
        <v>1.721127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76.6152</v>
      </c>
      <c r="E20" s="0" t="n">
        <v>32.711</v>
      </c>
      <c r="F20" s="0" t="n">
        <v>38.3724</v>
      </c>
      <c r="G20" s="0" t="n">
        <v>39.8462</v>
      </c>
      <c r="H20" s="0" t="n">
        <v>5788.2</v>
      </c>
      <c r="I20" s="0" t="n">
        <v>14.492</v>
      </c>
      <c r="J20" s="52" t="n">
        <f aca="false">H20/3600</f>
        <v>1.60783333333333</v>
      </c>
      <c r="L20" s="0" t="n">
        <v>277.2024</v>
      </c>
      <c r="M20" s="0" t="n">
        <v>32.7163</v>
      </c>
      <c r="N20" s="0" t="n">
        <v>38.359</v>
      </c>
      <c r="O20" s="0" t="n">
        <v>39.8798</v>
      </c>
      <c r="P20" s="0" t="n">
        <v>5767.63</v>
      </c>
      <c r="Q20" s="0" t="n">
        <v>14.742</v>
      </c>
      <c r="R20" s="52" t="n">
        <f aca="false">P20/3600</f>
        <v>1.60211944444444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4.4296</v>
      </c>
      <c r="E21" s="0" t="n">
        <v>30.819</v>
      </c>
      <c r="F21" s="0" t="n">
        <v>37.8647</v>
      </c>
      <c r="G21" s="0" t="n">
        <v>39.5197</v>
      </c>
      <c r="H21" s="0" t="n">
        <v>5315.81</v>
      </c>
      <c r="I21" s="0" t="n">
        <v>13.197</v>
      </c>
      <c r="J21" s="52" t="n">
        <f aca="false">H21/3600</f>
        <v>1.47661388888889</v>
      </c>
      <c r="L21" s="0" t="n">
        <v>144.1662</v>
      </c>
      <c r="M21" s="0" t="n">
        <v>30.8231</v>
      </c>
      <c r="N21" s="0" t="n">
        <v>37.8706</v>
      </c>
      <c r="O21" s="0" t="n">
        <v>39.5032</v>
      </c>
      <c r="P21" s="0" t="n">
        <v>5295.72</v>
      </c>
      <c r="Q21" s="0" t="n">
        <v>13.556</v>
      </c>
      <c r="R21" s="52" t="n">
        <f aca="false">P21/3600</f>
        <v>1.47103333333333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7.1809</v>
      </c>
      <c r="E22" s="0" t="n">
        <v>29.4781</v>
      </c>
      <c r="F22" s="0" t="n">
        <v>37.598</v>
      </c>
      <c r="G22" s="0" t="n">
        <v>39.3501</v>
      </c>
      <c r="H22" s="0" t="n">
        <v>5002.33</v>
      </c>
      <c r="I22" s="0" t="n">
        <v>11.778</v>
      </c>
      <c r="J22" s="57" t="n">
        <f aca="false">H22/3600</f>
        <v>1.38953611111111</v>
      </c>
      <c r="L22" s="0" t="n">
        <v>87.1887</v>
      </c>
      <c r="M22" s="0" t="n">
        <v>29.493</v>
      </c>
      <c r="N22" s="0" t="n">
        <v>37.5845</v>
      </c>
      <c r="O22" s="0" t="n">
        <v>39.3668</v>
      </c>
      <c r="P22" s="0" t="n">
        <v>4964.68</v>
      </c>
      <c r="Q22" s="0" t="n">
        <v>12.526</v>
      </c>
      <c r="R22" s="57" t="n">
        <f aca="false">P22/3600</f>
        <v>1.37907777777778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58.0483</v>
      </c>
      <c r="E23" s="0" t="n">
        <v>31.0687</v>
      </c>
      <c r="F23" s="0" t="n">
        <v>36.3718</v>
      </c>
      <c r="G23" s="0" t="n">
        <v>38.1706</v>
      </c>
      <c r="H23" s="0" t="n">
        <v>5333.83</v>
      </c>
      <c r="I23" s="0" t="n">
        <v>13.494</v>
      </c>
      <c r="J23" s="47" t="n">
        <f aca="false">H23/3600</f>
        <v>1.48161944444444</v>
      </c>
      <c r="L23" s="0" t="n">
        <v>457.8623</v>
      </c>
      <c r="M23" s="0" t="n">
        <v>31.0555</v>
      </c>
      <c r="N23" s="0" t="n">
        <v>36.3479</v>
      </c>
      <c r="O23" s="0" t="n">
        <v>38.1651</v>
      </c>
      <c r="P23" s="0" t="n">
        <v>5306.34</v>
      </c>
      <c r="Q23" s="0" t="n">
        <v>13.79</v>
      </c>
      <c r="R23" s="47" t="n">
        <f aca="false">P23/3600</f>
        <v>1.47398333333333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65.1029</v>
      </c>
      <c r="E24" s="0" t="n">
        <v>29.8896</v>
      </c>
      <c r="F24" s="0" t="n">
        <v>35.8312</v>
      </c>
      <c r="G24" s="0" t="n">
        <v>37.8269</v>
      </c>
      <c r="H24" s="0" t="n">
        <v>4987.47</v>
      </c>
      <c r="I24" s="0" t="n">
        <v>12.417</v>
      </c>
      <c r="J24" s="52" t="n">
        <f aca="false">H24/3600</f>
        <v>1.38540833333333</v>
      </c>
      <c r="L24" s="0" t="n">
        <v>265.2183</v>
      </c>
      <c r="M24" s="0" t="n">
        <v>29.8792</v>
      </c>
      <c r="N24" s="0" t="n">
        <v>35.8017</v>
      </c>
      <c r="O24" s="0" t="n">
        <v>37.8508</v>
      </c>
      <c r="P24" s="0" t="n">
        <v>4961.74</v>
      </c>
      <c r="Q24" s="0" t="n">
        <v>13.026</v>
      </c>
      <c r="R24" s="52" t="n">
        <f aca="false">P24/3600</f>
        <v>1.37826111111111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6.3816</v>
      </c>
      <c r="E25" s="0" t="n">
        <v>28.3332</v>
      </c>
      <c r="F25" s="0" t="n">
        <v>35.338</v>
      </c>
      <c r="G25" s="0" t="n">
        <v>37.5508</v>
      </c>
      <c r="H25" s="0" t="n">
        <v>4645.34</v>
      </c>
      <c r="I25" s="0" t="n">
        <v>11.356</v>
      </c>
      <c r="J25" s="52" t="n">
        <f aca="false">H25/3600</f>
        <v>1.29037222222222</v>
      </c>
      <c r="L25" s="0" t="n">
        <v>126.0915</v>
      </c>
      <c r="M25" s="0" t="n">
        <v>28.3269</v>
      </c>
      <c r="N25" s="0" t="n">
        <v>35.3052</v>
      </c>
      <c r="O25" s="0" t="n">
        <v>37.5501</v>
      </c>
      <c r="P25" s="0" t="n">
        <v>4609.31</v>
      </c>
      <c r="Q25" s="0" t="n">
        <v>11.668</v>
      </c>
      <c r="R25" s="52" t="n">
        <f aca="false">P25/3600</f>
        <v>1.28036388888889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2.5967</v>
      </c>
      <c r="E26" s="0" t="n">
        <v>27.2097</v>
      </c>
      <c r="F26" s="0" t="n">
        <v>35.056</v>
      </c>
      <c r="G26" s="0" t="n">
        <v>37.4312</v>
      </c>
      <c r="H26" s="0" t="n">
        <v>4462.43</v>
      </c>
      <c r="I26" s="0" t="n">
        <v>10.561</v>
      </c>
      <c r="J26" s="57" t="n">
        <f aca="false">H26/3600</f>
        <v>1.23956388888889</v>
      </c>
      <c r="L26" s="0" t="n">
        <v>72.4365</v>
      </c>
      <c r="M26" s="0" t="n">
        <v>27.2176</v>
      </c>
      <c r="N26" s="0" t="n">
        <v>35.0329</v>
      </c>
      <c r="O26" s="0" t="n">
        <v>37.4091</v>
      </c>
      <c r="P26" s="0" t="n">
        <v>4431.73</v>
      </c>
      <c r="Q26" s="0" t="n">
        <v>10.717</v>
      </c>
      <c r="R26" s="57" t="n">
        <f aca="false">P26/3600</f>
        <v>1.23103611111111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081.8451</v>
      </c>
      <c r="E27" s="0" t="n">
        <v>31.3705</v>
      </c>
      <c r="F27" s="0" t="n">
        <v>36.8181</v>
      </c>
      <c r="G27" s="0" t="n">
        <v>37.9116</v>
      </c>
      <c r="H27" s="0" t="n">
        <v>10121.23</v>
      </c>
      <c r="I27" s="0" t="n">
        <v>22.401</v>
      </c>
      <c r="J27" s="47" t="n">
        <f aca="false">H27/3600</f>
        <v>2.81145277777778</v>
      </c>
      <c r="L27" s="0" t="n">
        <v>1084.646</v>
      </c>
      <c r="M27" s="0" t="n">
        <v>31.2939</v>
      </c>
      <c r="N27" s="0" t="n">
        <v>36.7595</v>
      </c>
      <c r="O27" s="0" t="n">
        <v>37.7509</v>
      </c>
      <c r="P27" s="0" t="n">
        <v>10087.93</v>
      </c>
      <c r="Q27" s="0" t="n">
        <v>22.76</v>
      </c>
      <c r="R27" s="47" t="n">
        <f aca="false">P27/3600</f>
        <v>2.80220277777778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82.7056</v>
      </c>
      <c r="E28" s="0" t="n">
        <v>30.3838</v>
      </c>
      <c r="F28" s="0" t="n">
        <v>36.3256</v>
      </c>
      <c r="G28" s="0" t="n">
        <v>37.1722</v>
      </c>
      <c r="H28" s="0" t="n">
        <v>9545.6</v>
      </c>
      <c r="I28" s="0" t="n">
        <v>20.014</v>
      </c>
      <c r="J28" s="52" t="n">
        <f aca="false">H28/3600</f>
        <v>2.65155555555556</v>
      </c>
      <c r="L28" s="0" t="n">
        <v>683.152</v>
      </c>
      <c r="M28" s="0" t="n">
        <v>30.3232</v>
      </c>
      <c r="N28" s="0" t="n">
        <v>36.2702</v>
      </c>
      <c r="O28" s="0" t="n">
        <v>37.0484</v>
      </c>
      <c r="P28" s="0" t="n">
        <v>9502.04</v>
      </c>
      <c r="Q28" s="0" t="n">
        <v>21.169</v>
      </c>
      <c r="R28" s="52" t="n">
        <f aca="false">P28/3600</f>
        <v>2.63945555555556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72.8687</v>
      </c>
      <c r="E29" s="0" t="n">
        <v>28.9334</v>
      </c>
      <c r="F29" s="0" t="n">
        <v>35.8166</v>
      </c>
      <c r="G29" s="0" t="n">
        <v>36.3577</v>
      </c>
      <c r="H29" s="0" t="n">
        <v>8920.67</v>
      </c>
      <c r="I29" s="0" t="n">
        <v>18.049</v>
      </c>
      <c r="J29" s="52" t="n">
        <f aca="false">H29/3600</f>
        <v>2.47796388888889</v>
      </c>
      <c r="L29" s="0" t="n">
        <v>372.3337</v>
      </c>
      <c r="M29" s="0" t="n">
        <v>28.8897</v>
      </c>
      <c r="N29" s="0" t="n">
        <v>35.7551</v>
      </c>
      <c r="O29" s="0" t="n">
        <v>36.2479</v>
      </c>
      <c r="P29" s="0" t="n">
        <v>8873.81</v>
      </c>
      <c r="Q29" s="0" t="n">
        <v>19.39</v>
      </c>
      <c r="R29" s="52" t="n">
        <f aca="false">P29/3600</f>
        <v>2.46494722222222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39.6605</v>
      </c>
      <c r="E30" s="0" t="n">
        <v>27.7512</v>
      </c>
      <c r="F30" s="0" t="n">
        <v>35.4246</v>
      </c>
      <c r="G30" s="0" t="n">
        <v>35.9152</v>
      </c>
      <c r="H30" s="0" t="n">
        <v>8553.63</v>
      </c>
      <c r="I30" s="0" t="n">
        <v>17.066</v>
      </c>
      <c r="J30" s="57" t="n">
        <f aca="false">H30/3600</f>
        <v>2.37600833333333</v>
      </c>
      <c r="L30" s="0" t="n">
        <v>239.8526</v>
      </c>
      <c r="M30" s="0" t="n">
        <v>27.7337</v>
      </c>
      <c r="N30" s="0" t="n">
        <v>35.4005</v>
      </c>
      <c r="O30" s="0" t="n">
        <v>35.8366</v>
      </c>
      <c r="P30" s="0" t="n">
        <v>8491.02</v>
      </c>
      <c r="Q30" s="0" t="n">
        <v>17.628</v>
      </c>
      <c r="R30" s="57" t="n">
        <f aca="false">P30/3600</f>
        <v>2.35861666666667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314.8497</v>
      </c>
      <c r="E31" s="0" t="n">
        <v>31.5911</v>
      </c>
      <c r="F31" s="0" t="n">
        <v>39.0579</v>
      </c>
      <c r="G31" s="0" t="n">
        <v>38.21</v>
      </c>
      <c r="H31" s="0" t="n">
        <v>12759.31</v>
      </c>
      <c r="I31" s="0" t="n">
        <v>33.501</v>
      </c>
      <c r="J31" s="47" t="n">
        <f aca="false">H31/3600</f>
        <v>3.54425277777778</v>
      </c>
      <c r="L31" s="0" t="n">
        <v>1315.5727</v>
      </c>
      <c r="M31" s="0" t="n">
        <v>31.5894</v>
      </c>
      <c r="N31" s="0" t="n">
        <v>39.0385</v>
      </c>
      <c r="O31" s="0" t="n">
        <v>38.1904</v>
      </c>
      <c r="P31" s="0" t="n">
        <v>12715.08</v>
      </c>
      <c r="Q31" s="0" t="n">
        <v>33.087</v>
      </c>
      <c r="R31" s="47" t="n">
        <f aca="false">P31/3600</f>
        <v>3.5319666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59.7839</v>
      </c>
      <c r="E32" s="0" t="n">
        <v>30.7079</v>
      </c>
      <c r="F32" s="0" t="n">
        <v>38.4524</v>
      </c>
      <c r="G32" s="0" t="n">
        <v>37.4144</v>
      </c>
      <c r="H32" s="0" t="n">
        <v>11856.46</v>
      </c>
      <c r="I32" s="0" t="n">
        <v>31.111</v>
      </c>
      <c r="J32" s="52" t="n">
        <f aca="false">H32/3600</f>
        <v>3.29346111111111</v>
      </c>
      <c r="L32" s="0" t="n">
        <v>858.612</v>
      </c>
      <c r="M32" s="0" t="n">
        <v>30.7034</v>
      </c>
      <c r="N32" s="0" t="n">
        <v>38.4456</v>
      </c>
      <c r="O32" s="0" t="n">
        <v>37.4109</v>
      </c>
      <c r="P32" s="0" t="n">
        <v>11820.05</v>
      </c>
      <c r="Q32" s="0" t="n">
        <v>31.574</v>
      </c>
      <c r="R32" s="52" t="n">
        <f aca="false">P32/3600</f>
        <v>3.28334722222222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494.4613</v>
      </c>
      <c r="E33" s="0" t="n">
        <v>29.3728</v>
      </c>
      <c r="F33" s="0" t="n">
        <v>37.8448</v>
      </c>
      <c r="G33" s="0" t="n">
        <v>36.601</v>
      </c>
      <c r="H33" s="0" t="n">
        <v>10886.76</v>
      </c>
      <c r="I33" s="0" t="n">
        <v>26.27</v>
      </c>
      <c r="J33" s="52" t="n">
        <f aca="false">H33/3600</f>
        <v>3.0241</v>
      </c>
      <c r="L33" s="0" t="n">
        <v>493.5677</v>
      </c>
      <c r="M33" s="0" t="n">
        <v>29.3697</v>
      </c>
      <c r="N33" s="0" t="n">
        <v>37.8349</v>
      </c>
      <c r="O33" s="0" t="n">
        <v>36.5857</v>
      </c>
      <c r="P33" s="0" t="n">
        <v>10820.7</v>
      </c>
      <c r="Q33" s="0" t="n">
        <v>28.579</v>
      </c>
      <c r="R33" s="52" t="n">
        <f aca="false">P33/3600</f>
        <v>3.00575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9.7275</v>
      </c>
      <c r="E34" s="0" t="n">
        <v>28.2542</v>
      </c>
      <c r="F34" s="0" t="n">
        <v>37.465</v>
      </c>
      <c r="G34" s="0" t="n">
        <v>36.1453</v>
      </c>
      <c r="H34" s="0" t="n">
        <v>10245.73</v>
      </c>
      <c r="I34" s="0" t="n">
        <v>24.367</v>
      </c>
      <c r="J34" s="57" t="n">
        <f aca="false">H34/3600</f>
        <v>2.84603611111111</v>
      </c>
      <c r="L34" s="0" t="n">
        <v>330.0489</v>
      </c>
      <c r="M34" s="0" t="n">
        <v>28.2621</v>
      </c>
      <c r="N34" s="0" t="n">
        <v>37.4258</v>
      </c>
      <c r="O34" s="0" t="n">
        <v>36.1234</v>
      </c>
      <c r="P34" s="0" t="n">
        <v>10156.94</v>
      </c>
      <c r="Q34" s="0" t="n">
        <v>26.598</v>
      </c>
      <c r="R34" s="57" t="n">
        <f aca="false">P34/3600</f>
        <v>2.82137222222222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740.1295</v>
      </c>
      <c r="E35" s="0" t="n">
        <v>29.1728</v>
      </c>
      <c r="F35" s="0" t="n">
        <v>37.9052</v>
      </c>
      <c r="G35" s="0" t="n">
        <v>40.7638</v>
      </c>
      <c r="H35" s="0" t="n">
        <v>11392.31</v>
      </c>
      <c r="I35" s="0" t="n">
        <v>27.565</v>
      </c>
      <c r="J35" s="47" t="n">
        <f aca="false">H35/3600</f>
        <v>3.16453055555556</v>
      </c>
      <c r="L35" s="0" t="n">
        <v>748.567</v>
      </c>
      <c r="M35" s="0" t="n">
        <v>29.1576</v>
      </c>
      <c r="N35" s="0" t="n">
        <v>37.88</v>
      </c>
      <c r="O35" s="0" t="n">
        <v>40.7538</v>
      </c>
      <c r="P35" s="0" t="n">
        <v>11302.03</v>
      </c>
      <c r="Q35" s="0" t="n">
        <v>28.173</v>
      </c>
      <c r="R35" s="47" t="n">
        <f aca="false">P35/3600</f>
        <v>3.13945277777778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417.9409</v>
      </c>
      <c r="E36" s="0" t="n">
        <v>28.4847</v>
      </c>
      <c r="F36" s="0" t="n">
        <v>37.4726</v>
      </c>
      <c r="G36" s="0" t="n">
        <v>40.3192</v>
      </c>
      <c r="H36" s="0" t="n">
        <v>10707.92</v>
      </c>
      <c r="I36" s="0" t="n">
        <v>26.317</v>
      </c>
      <c r="J36" s="52" t="n">
        <f aca="false">H36/3600</f>
        <v>2.97442222222222</v>
      </c>
      <c r="L36" s="0" t="n">
        <v>421.7833</v>
      </c>
      <c r="M36" s="0" t="n">
        <v>28.4632</v>
      </c>
      <c r="N36" s="0" t="n">
        <v>37.4654</v>
      </c>
      <c r="O36" s="0" t="n">
        <v>40.3889</v>
      </c>
      <c r="P36" s="0" t="n">
        <v>10651.05</v>
      </c>
      <c r="Q36" s="0" t="n">
        <v>26.925</v>
      </c>
      <c r="R36" s="52" t="n">
        <f aca="false">P36/3600</f>
        <v>2.958625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200.7297</v>
      </c>
      <c r="E37" s="0" t="n">
        <v>27.3717</v>
      </c>
      <c r="F37" s="0" t="n">
        <v>37.0179</v>
      </c>
      <c r="G37" s="0" t="n">
        <v>39.9406</v>
      </c>
      <c r="H37" s="0" t="n">
        <v>10047.01</v>
      </c>
      <c r="I37" s="0" t="n">
        <v>24.07</v>
      </c>
      <c r="J37" s="52" t="n">
        <f aca="false">H37/3600</f>
        <v>2.79083611111111</v>
      </c>
      <c r="L37" s="0" t="n">
        <v>202.0693</v>
      </c>
      <c r="M37" s="0" t="n">
        <v>27.3455</v>
      </c>
      <c r="N37" s="0" t="n">
        <v>37.0286</v>
      </c>
      <c r="O37" s="0" t="n">
        <v>39.9623</v>
      </c>
      <c r="P37" s="0" t="n">
        <v>9993.89</v>
      </c>
      <c r="Q37" s="0" t="n">
        <v>24.32</v>
      </c>
      <c r="R37" s="52" t="n">
        <f aca="false">P37/3600</f>
        <v>2.77608055555556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8.7082</v>
      </c>
      <c r="E38" s="0" t="n">
        <v>26.4171</v>
      </c>
      <c r="F38" s="0" t="n">
        <v>36.6975</v>
      </c>
      <c r="G38" s="0" t="n">
        <v>39.6775</v>
      </c>
      <c r="H38" s="0" t="n">
        <v>9661.75</v>
      </c>
      <c r="I38" s="0" t="n">
        <v>21.918</v>
      </c>
      <c r="J38" s="57" t="n">
        <f aca="false">H38/3600</f>
        <v>2.68381944444444</v>
      </c>
      <c r="L38" s="0" t="n">
        <v>118.6843</v>
      </c>
      <c r="M38" s="0" t="n">
        <v>26.3942</v>
      </c>
      <c r="N38" s="0" t="n">
        <v>36.7265</v>
      </c>
      <c r="O38" s="0" t="n">
        <v>39.6793</v>
      </c>
      <c r="P38" s="0" t="n">
        <v>9580.95</v>
      </c>
      <c r="Q38" s="0" t="n">
        <v>22.635</v>
      </c>
      <c r="R38" s="57" t="n">
        <f aca="false">P38/3600</f>
        <v>2.661375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44.8058</v>
      </c>
      <c r="E39" s="0" t="n">
        <v>29.8147</v>
      </c>
      <c r="F39" s="0" t="n">
        <v>35.5729</v>
      </c>
      <c r="G39" s="0" t="n">
        <v>35.0039</v>
      </c>
      <c r="H39" s="0" t="n">
        <v>2139.08</v>
      </c>
      <c r="I39" s="0" t="n">
        <v>5.405</v>
      </c>
      <c r="J39" s="47" t="n">
        <f aca="false">H39/3600</f>
        <v>0.594188888888889</v>
      </c>
      <c r="L39" s="0" t="n">
        <v>346.3064</v>
      </c>
      <c r="M39" s="0" t="n">
        <v>29.7479</v>
      </c>
      <c r="N39" s="0" t="n">
        <v>35.4058</v>
      </c>
      <c r="O39" s="0" t="n">
        <v>34.8541</v>
      </c>
      <c r="P39" s="0" t="n">
        <v>2133.96</v>
      </c>
      <c r="Q39" s="0" t="n">
        <v>6.396</v>
      </c>
      <c r="R39" s="47" t="n">
        <f aca="false">P39/3600</f>
        <v>0.592766666666667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8.5855</v>
      </c>
      <c r="E40" s="0" t="n">
        <v>29.0033</v>
      </c>
      <c r="F40" s="0" t="n">
        <v>34.8328</v>
      </c>
      <c r="G40" s="0" t="n">
        <v>34.2795</v>
      </c>
      <c r="H40" s="0" t="n">
        <v>1982.45</v>
      </c>
      <c r="I40" s="0" t="n">
        <v>4.835</v>
      </c>
      <c r="J40" s="52" t="n">
        <f aca="false">H40/3600</f>
        <v>0.550680555555556</v>
      </c>
      <c r="L40" s="0" t="n">
        <v>228.9805</v>
      </c>
      <c r="M40" s="0" t="n">
        <v>28.9223</v>
      </c>
      <c r="N40" s="0" t="n">
        <v>34.7097</v>
      </c>
      <c r="O40" s="0" t="n">
        <v>34.1317</v>
      </c>
      <c r="P40" s="0" t="n">
        <v>1977.03</v>
      </c>
      <c r="Q40" s="0" t="n">
        <v>5.569</v>
      </c>
      <c r="R40" s="52" t="n">
        <f aca="false">P40/3600</f>
        <v>0.549175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5.4493</v>
      </c>
      <c r="E41" s="0" t="n">
        <v>27.7943</v>
      </c>
      <c r="F41" s="0" t="n">
        <v>34.0839</v>
      </c>
      <c r="G41" s="0" t="n">
        <v>33.3788</v>
      </c>
      <c r="H41" s="0" t="n">
        <v>1814.11</v>
      </c>
      <c r="I41" s="0" t="n">
        <v>4.5</v>
      </c>
      <c r="J41" s="52" t="n">
        <f aca="false">H41/3600</f>
        <v>0.503919444444444</v>
      </c>
      <c r="L41" s="0" t="n">
        <v>135.7474</v>
      </c>
      <c r="M41" s="0" t="n">
        <v>27.6976</v>
      </c>
      <c r="N41" s="0" t="n">
        <v>34.0512</v>
      </c>
      <c r="O41" s="0" t="n">
        <v>33.377</v>
      </c>
      <c r="P41" s="0" t="n">
        <v>1802.91</v>
      </c>
      <c r="Q41" s="0" t="n">
        <v>5.07</v>
      </c>
      <c r="R41" s="52" t="n">
        <f aca="false">P41/3600</f>
        <v>0.500808333333333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3.1487</v>
      </c>
      <c r="E42" s="0" t="n">
        <v>26.7502</v>
      </c>
      <c r="F42" s="0" t="n">
        <v>33.5809</v>
      </c>
      <c r="G42" s="0" t="n">
        <v>32.7733</v>
      </c>
      <c r="H42" s="0" t="n">
        <v>1708.58</v>
      </c>
      <c r="I42" s="0" t="n">
        <v>3.825</v>
      </c>
      <c r="J42" s="57" t="n">
        <f aca="false">H42/3600</f>
        <v>0.474605555555556</v>
      </c>
      <c r="L42" s="0" t="n">
        <v>93.3921</v>
      </c>
      <c r="M42" s="0" t="n">
        <v>26.6947</v>
      </c>
      <c r="N42" s="0" t="n">
        <v>33.5047</v>
      </c>
      <c r="O42" s="0" t="n">
        <v>32.7536</v>
      </c>
      <c r="P42" s="0" t="n">
        <v>1698.2</v>
      </c>
      <c r="Q42" s="0" t="n">
        <v>3.931</v>
      </c>
      <c r="R42" s="57" t="n">
        <f aca="false">P42/3600</f>
        <v>0.471722222222222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63.3452</v>
      </c>
      <c r="E43" s="0" t="n">
        <v>29.1457</v>
      </c>
      <c r="F43" s="0" t="n">
        <v>36.8638</v>
      </c>
      <c r="G43" s="0" t="n">
        <v>37.575</v>
      </c>
      <c r="H43" s="0" t="n">
        <v>2428.97</v>
      </c>
      <c r="I43" s="0" t="n">
        <v>5.647</v>
      </c>
      <c r="J43" s="47" t="n">
        <f aca="false">H43/3600</f>
        <v>0.674713888888889</v>
      </c>
      <c r="L43" s="0" t="n">
        <v>363.3756</v>
      </c>
      <c r="M43" s="0" t="n">
        <v>29.1364</v>
      </c>
      <c r="N43" s="0" t="n">
        <v>36.8437</v>
      </c>
      <c r="O43" s="0" t="n">
        <v>37.5952</v>
      </c>
      <c r="P43" s="0" t="n">
        <v>2416.95</v>
      </c>
      <c r="Q43" s="0" t="n">
        <v>6.412</v>
      </c>
      <c r="R43" s="47" t="n">
        <f aca="false">P43/3600</f>
        <v>0.671375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9.371</v>
      </c>
      <c r="E44" s="0" t="n">
        <v>28.2095</v>
      </c>
      <c r="F44" s="0" t="n">
        <v>36.0644</v>
      </c>
      <c r="G44" s="0" t="n">
        <v>36.7664</v>
      </c>
      <c r="H44" s="0" t="n">
        <v>2266.59</v>
      </c>
      <c r="I44" s="0" t="n">
        <v>5.101</v>
      </c>
      <c r="J44" s="52" t="n">
        <f aca="false">H44/3600</f>
        <v>0.629608333333333</v>
      </c>
      <c r="L44" s="0" t="n">
        <v>238.9791</v>
      </c>
      <c r="M44" s="0" t="n">
        <v>28.1948</v>
      </c>
      <c r="N44" s="0" t="n">
        <v>36.0973</v>
      </c>
      <c r="O44" s="0" t="n">
        <v>36.7535</v>
      </c>
      <c r="P44" s="0" t="n">
        <v>2253.6</v>
      </c>
      <c r="Q44" s="0" t="n">
        <v>5.506</v>
      </c>
      <c r="R44" s="52" t="n">
        <f aca="false">P44/3600</f>
        <v>0.626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8.4409</v>
      </c>
      <c r="E45" s="0" t="n">
        <v>26.7385</v>
      </c>
      <c r="F45" s="0" t="n">
        <v>35.3373</v>
      </c>
      <c r="G45" s="0" t="n">
        <v>35.9275</v>
      </c>
      <c r="H45" s="0" t="n">
        <v>2105.74</v>
      </c>
      <c r="I45" s="0" t="n">
        <v>4.539</v>
      </c>
      <c r="J45" s="52" t="n">
        <f aca="false">H45/3600</f>
        <v>0.584927777777778</v>
      </c>
      <c r="L45" s="0" t="n">
        <v>138.4434</v>
      </c>
      <c r="M45" s="0" t="n">
        <v>26.7194</v>
      </c>
      <c r="N45" s="0" t="n">
        <v>35.3086</v>
      </c>
      <c r="O45" s="0" t="n">
        <v>35.9161</v>
      </c>
      <c r="P45" s="0" t="n">
        <v>2084.82</v>
      </c>
      <c r="Q45" s="0" t="n">
        <v>4.992</v>
      </c>
      <c r="R45" s="52" t="n">
        <f aca="false">P45/3600</f>
        <v>0.579116666666667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2.118</v>
      </c>
      <c r="E46" s="0" t="n">
        <v>25.5144</v>
      </c>
      <c r="F46" s="0" t="n">
        <v>34.9469</v>
      </c>
      <c r="G46" s="0" t="n">
        <v>35.5127</v>
      </c>
      <c r="H46" s="0" t="n">
        <v>1992.44</v>
      </c>
      <c r="I46" s="0" t="n">
        <v>4.18</v>
      </c>
      <c r="J46" s="57" t="n">
        <f aca="false">H46/3600</f>
        <v>0.553455555555556</v>
      </c>
      <c r="L46" s="0" t="n">
        <v>92.5997</v>
      </c>
      <c r="M46" s="0" t="n">
        <v>25.5186</v>
      </c>
      <c r="N46" s="0" t="n">
        <v>34.9218</v>
      </c>
      <c r="O46" s="0" t="n">
        <v>35.4906</v>
      </c>
      <c r="P46" s="0" t="n">
        <v>1983.17</v>
      </c>
      <c r="Q46" s="0" t="n">
        <v>4.602</v>
      </c>
      <c r="R46" s="57" t="n">
        <f aca="false">P46/3600</f>
        <v>0.550880555555556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42.718</v>
      </c>
      <c r="E47" s="0" t="n">
        <v>25.0135</v>
      </c>
      <c r="F47" s="0" t="n">
        <v>33.8312</v>
      </c>
      <c r="G47" s="0" t="n">
        <v>34.6524</v>
      </c>
      <c r="H47" s="0" t="n">
        <v>2192.52</v>
      </c>
      <c r="I47" s="0" t="n">
        <v>5.756</v>
      </c>
      <c r="J47" s="47" t="n">
        <f aca="false">H47/3600</f>
        <v>0.609033333333333</v>
      </c>
      <c r="L47" s="0" t="n">
        <v>445.0783</v>
      </c>
      <c r="M47" s="0" t="n">
        <v>25.0002</v>
      </c>
      <c r="N47" s="0" t="n">
        <v>33.7864</v>
      </c>
      <c r="O47" s="0" t="n">
        <v>34.6012</v>
      </c>
      <c r="P47" s="0" t="n">
        <v>2181.62</v>
      </c>
      <c r="Q47" s="0" t="n">
        <v>6.068</v>
      </c>
      <c r="R47" s="47" t="n">
        <f aca="false">P47/3600</f>
        <v>0.606005555555556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8.4704</v>
      </c>
      <c r="E48" s="0" t="n">
        <v>24.3555</v>
      </c>
      <c r="F48" s="0" t="n">
        <v>33.2062</v>
      </c>
      <c r="G48" s="0" t="n">
        <v>33.9793</v>
      </c>
      <c r="H48" s="0" t="n">
        <v>1990.12</v>
      </c>
      <c r="I48" s="0" t="n">
        <v>4.976</v>
      </c>
      <c r="J48" s="52" t="n">
        <f aca="false">H48/3600</f>
        <v>0.552811111111111</v>
      </c>
      <c r="L48" s="0" t="n">
        <v>258.7594</v>
      </c>
      <c r="M48" s="0" t="n">
        <v>24.3349</v>
      </c>
      <c r="N48" s="0" t="n">
        <v>33.1637</v>
      </c>
      <c r="O48" s="0" t="n">
        <v>33.9462</v>
      </c>
      <c r="P48" s="0" t="n">
        <v>1979.53</v>
      </c>
      <c r="Q48" s="0" t="n">
        <v>4.976</v>
      </c>
      <c r="R48" s="52" t="n">
        <f aca="false">P48/3600</f>
        <v>0.549869444444444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4.7992</v>
      </c>
      <c r="E49" s="0" t="n">
        <v>23.3333</v>
      </c>
      <c r="F49" s="0" t="n">
        <v>32.5169</v>
      </c>
      <c r="G49" s="0" t="n">
        <v>33.2433</v>
      </c>
      <c r="H49" s="0" t="n">
        <v>1770.77</v>
      </c>
      <c r="I49" s="0" t="n">
        <v>4.149</v>
      </c>
      <c r="J49" s="52" t="n">
        <f aca="false">H49/3600</f>
        <v>0.491880555555556</v>
      </c>
      <c r="L49" s="0" t="n">
        <v>124.6327</v>
      </c>
      <c r="M49" s="0" t="n">
        <v>23.3002</v>
      </c>
      <c r="N49" s="0" t="n">
        <v>32.4986</v>
      </c>
      <c r="O49" s="0" t="n">
        <v>33.2374</v>
      </c>
      <c r="P49" s="0" t="n">
        <v>1761.56</v>
      </c>
      <c r="Q49" s="0" t="n">
        <v>4.18</v>
      </c>
      <c r="R49" s="52" t="n">
        <f aca="false">P49/3600</f>
        <v>0.489322222222222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70.8919</v>
      </c>
      <c r="E50" s="0" t="n">
        <v>22.4966</v>
      </c>
      <c r="F50" s="0" t="n">
        <v>32.1399</v>
      </c>
      <c r="G50" s="0" t="n">
        <v>32.8364</v>
      </c>
      <c r="H50" s="0" t="n">
        <v>1653.21</v>
      </c>
      <c r="I50" s="0" t="n">
        <v>3.603</v>
      </c>
      <c r="J50" s="57" t="n">
        <f aca="false">H50/3600</f>
        <v>0.459225</v>
      </c>
      <c r="L50" s="0" t="n">
        <v>70.7743</v>
      </c>
      <c r="M50" s="0" t="n">
        <v>22.4725</v>
      </c>
      <c r="N50" s="0" t="n">
        <v>32.1022</v>
      </c>
      <c r="O50" s="0" t="n">
        <v>32.7784</v>
      </c>
      <c r="P50" s="0" t="n">
        <v>1640.83</v>
      </c>
      <c r="Q50" s="0" t="n">
        <v>3.619</v>
      </c>
      <c r="R50" s="57" t="n">
        <f aca="false">P50/3600</f>
        <v>0.455786111111111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1.8267</v>
      </c>
      <c r="E51" s="0" t="n">
        <v>28.6789</v>
      </c>
      <c r="F51" s="0" t="n">
        <v>34.2891</v>
      </c>
      <c r="G51" s="0" t="n">
        <v>36.038</v>
      </c>
      <c r="H51" s="0" t="n">
        <v>1871.71</v>
      </c>
      <c r="I51" s="0" t="n">
        <v>4.602</v>
      </c>
      <c r="J51" s="47" t="n">
        <f aca="false">H51/3600</f>
        <v>0.519919444444445</v>
      </c>
      <c r="L51" s="0" t="n">
        <v>331.9217</v>
      </c>
      <c r="M51" s="0" t="n">
        <v>28.6766</v>
      </c>
      <c r="N51" s="0" t="n">
        <v>34.271</v>
      </c>
      <c r="O51" s="0" t="n">
        <v>36.0148</v>
      </c>
      <c r="P51" s="0" t="n">
        <v>1854.62</v>
      </c>
      <c r="Q51" s="0" t="n">
        <v>4.508</v>
      </c>
      <c r="R51" s="47" t="n">
        <f aca="false">P51/3600</f>
        <v>0.5151722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4.6513</v>
      </c>
      <c r="E52" s="0" t="n">
        <v>27.6787</v>
      </c>
      <c r="F52" s="0" t="n">
        <v>33.6018</v>
      </c>
      <c r="G52" s="0" t="n">
        <v>35.2318</v>
      </c>
      <c r="H52" s="0" t="n">
        <v>1700.43</v>
      </c>
      <c r="I52" s="0" t="n">
        <v>4.118</v>
      </c>
      <c r="J52" s="52" t="n">
        <f aca="false">H52/3600</f>
        <v>0.472341666666667</v>
      </c>
      <c r="L52" s="0" t="n">
        <v>204.173</v>
      </c>
      <c r="M52" s="0" t="n">
        <v>27.6705</v>
      </c>
      <c r="N52" s="0" t="n">
        <v>33.5902</v>
      </c>
      <c r="O52" s="0" t="n">
        <v>35.2088</v>
      </c>
      <c r="P52" s="0" t="n">
        <v>1693.82</v>
      </c>
      <c r="Q52" s="0" t="n">
        <v>4.024</v>
      </c>
      <c r="R52" s="52" t="n">
        <f aca="false">P52/3600</f>
        <v>0.470505555555556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10.852</v>
      </c>
      <c r="E53" s="0" t="n">
        <v>26.4118</v>
      </c>
      <c r="F53" s="0" t="n">
        <v>32.8919</v>
      </c>
      <c r="G53" s="0" t="n">
        <v>34.4241</v>
      </c>
      <c r="H53" s="0" t="n">
        <v>1504.04</v>
      </c>
      <c r="I53" s="0" t="n">
        <v>3.541</v>
      </c>
      <c r="J53" s="52" t="n">
        <f aca="false">H53/3600</f>
        <v>0.417788888888889</v>
      </c>
      <c r="L53" s="0" t="n">
        <v>110.5382</v>
      </c>
      <c r="M53" s="0" t="n">
        <v>26.4072</v>
      </c>
      <c r="N53" s="0" t="n">
        <v>32.8718</v>
      </c>
      <c r="O53" s="0" t="n">
        <v>34.4089</v>
      </c>
      <c r="P53" s="0" t="n">
        <v>1495</v>
      </c>
      <c r="Q53" s="0" t="n">
        <v>3.51</v>
      </c>
      <c r="R53" s="52" t="n">
        <f aca="false">P53/3600</f>
        <v>0.415277777777778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2.5292</v>
      </c>
      <c r="E54" s="0" t="n">
        <v>25.483</v>
      </c>
      <c r="F54" s="0" t="n">
        <v>32.4639</v>
      </c>
      <c r="G54" s="0" t="n">
        <v>33.9495</v>
      </c>
      <c r="H54" s="0" t="n">
        <v>1378.6</v>
      </c>
      <c r="I54" s="0" t="n">
        <v>3.166</v>
      </c>
      <c r="J54" s="57" t="n">
        <f aca="false">H54/3600</f>
        <v>0.382944444444444</v>
      </c>
      <c r="L54" s="0" t="n">
        <v>72.5724</v>
      </c>
      <c r="M54" s="0" t="n">
        <v>25.4778</v>
      </c>
      <c r="N54" s="0" t="n">
        <v>32.4372</v>
      </c>
      <c r="O54" s="0" t="n">
        <v>33.9248</v>
      </c>
      <c r="P54" s="0" t="n">
        <v>1372.22</v>
      </c>
      <c r="Q54" s="0" t="n">
        <v>3.26</v>
      </c>
      <c r="R54" s="57" t="n">
        <f aca="false">P54/3600</f>
        <v>0.381172222222222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6692</v>
      </c>
      <c r="E55" s="0" t="n">
        <v>29.0811</v>
      </c>
      <c r="F55" s="0" t="n">
        <v>35.9017</v>
      </c>
      <c r="G55" s="0" t="n">
        <v>33.8788</v>
      </c>
      <c r="H55" s="0" t="n">
        <v>563.3</v>
      </c>
      <c r="I55" s="0" t="n">
        <v>1.606</v>
      </c>
      <c r="J55" s="47" t="n">
        <f aca="false">H55/3600</f>
        <v>0.156472222222222</v>
      </c>
      <c r="L55" s="0" t="n">
        <v>168.3395</v>
      </c>
      <c r="M55" s="0" t="n">
        <v>29.0692</v>
      </c>
      <c r="N55" s="0" t="n">
        <v>35.9103</v>
      </c>
      <c r="O55" s="0" t="n">
        <v>33.874</v>
      </c>
      <c r="P55" s="0" t="n">
        <v>561.92</v>
      </c>
      <c r="Q55" s="0" t="n">
        <v>1.684</v>
      </c>
      <c r="R55" s="47" t="n">
        <f aca="false">P55/3600</f>
        <v>0.156088888888889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10.8977</v>
      </c>
      <c r="E56" s="0" t="n">
        <v>27.9894</v>
      </c>
      <c r="F56" s="0" t="n">
        <v>35.1222</v>
      </c>
      <c r="G56" s="0" t="n">
        <v>33.091</v>
      </c>
      <c r="H56" s="0" t="n">
        <v>525.04</v>
      </c>
      <c r="I56" s="0" t="n">
        <v>1.544</v>
      </c>
      <c r="J56" s="52" t="n">
        <f aca="false">H56/3600</f>
        <v>0.145844444444444</v>
      </c>
      <c r="L56" s="0" t="n">
        <v>110.983</v>
      </c>
      <c r="M56" s="0" t="n">
        <v>27.973</v>
      </c>
      <c r="N56" s="0" t="n">
        <v>35.1393</v>
      </c>
      <c r="O56" s="0" t="n">
        <v>33.06</v>
      </c>
      <c r="P56" s="0" t="n">
        <v>522.73</v>
      </c>
      <c r="Q56" s="0" t="n">
        <v>1.513</v>
      </c>
      <c r="R56" s="52" t="n">
        <f aca="false">P56/3600</f>
        <v>0.145202777777778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4.6783</v>
      </c>
      <c r="E57" s="0" t="n">
        <v>26.4597</v>
      </c>
      <c r="F57" s="0" t="n">
        <v>34.3984</v>
      </c>
      <c r="G57" s="0" t="n">
        <v>32.1976</v>
      </c>
      <c r="H57" s="0" t="n">
        <v>478.76</v>
      </c>
      <c r="I57" s="0" t="n">
        <v>1.31</v>
      </c>
      <c r="J57" s="52" t="n">
        <f aca="false">H57/3600</f>
        <v>0.132988888888889</v>
      </c>
      <c r="L57" s="0" t="n">
        <v>64.7188</v>
      </c>
      <c r="M57" s="0" t="n">
        <v>26.4584</v>
      </c>
      <c r="N57" s="0" t="n">
        <v>34.373</v>
      </c>
      <c r="O57" s="0" t="n">
        <v>32.1724</v>
      </c>
      <c r="P57" s="0" t="n">
        <v>477.65</v>
      </c>
      <c r="Q57" s="0" t="n">
        <v>1.341</v>
      </c>
      <c r="R57" s="52" t="n">
        <f aca="false">P57/3600</f>
        <v>0.132680555555556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3.619</v>
      </c>
      <c r="E58" s="0" t="n">
        <v>25.2506</v>
      </c>
      <c r="F58" s="0" t="n">
        <v>33.8932</v>
      </c>
      <c r="G58" s="0" t="n">
        <v>31.6148</v>
      </c>
      <c r="H58" s="0" t="n">
        <v>447.79</v>
      </c>
      <c r="I58" s="0" t="n">
        <v>1.185</v>
      </c>
      <c r="J58" s="57" t="n">
        <f aca="false">H58/3600</f>
        <v>0.124386111111111</v>
      </c>
      <c r="L58" s="0" t="n">
        <v>43.5362</v>
      </c>
      <c r="M58" s="0" t="n">
        <v>25.2622</v>
      </c>
      <c r="N58" s="0" t="n">
        <v>33.8694</v>
      </c>
      <c r="O58" s="0" t="n">
        <v>31.6605</v>
      </c>
      <c r="P58" s="0" t="n">
        <v>444.66</v>
      </c>
      <c r="Q58" s="0" t="n">
        <v>1.201</v>
      </c>
      <c r="R58" s="57" t="n">
        <f aca="false">P58/3600</f>
        <v>0.123516666666667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94.1228</v>
      </c>
      <c r="E59" s="0" t="n">
        <v>23.3494</v>
      </c>
      <c r="F59" s="0" t="n">
        <v>37.7609</v>
      </c>
      <c r="G59" s="0" t="n">
        <v>38.1407</v>
      </c>
      <c r="H59" s="0" t="n">
        <v>541.51</v>
      </c>
      <c r="I59" s="0" t="n">
        <v>1.638</v>
      </c>
      <c r="J59" s="47" t="n">
        <f aca="false">H59/3600</f>
        <v>0.150419444444444</v>
      </c>
      <c r="L59" s="0" t="n">
        <v>94.919</v>
      </c>
      <c r="M59" s="0" t="n">
        <v>23.3428</v>
      </c>
      <c r="N59" s="0" t="n">
        <v>37.698</v>
      </c>
      <c r="O59" s="0" t="n">
        <v>38.1138</v>
      </c>
      <c r="P59" s="0" t="n">
        <v>538.66</v>
      </c>
      <c r="Q59" s="0" t="n">
        <v>1.747</v>
      </c>
      <c r="R59" s="47" t="n">
        <f aca="false">P59/3600</f>
        <v>0.149627777777778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6.0719</v>
      </c>
      <c r="E60" s="0" t="n">
        <v>22.9472</v>
      </c>
      <c r="F60" s="0" t="n">
        <v>37.3004</v>
      </c>
      <c r="G60" s="0" t="n">
        <v>37.6798</v>
      </c>
      <c r="H60" s="0" t="n">
        <v>501.66</v>
      </c>
      <c r="I60" s="0" t="n">
        <v>1.435</v>
      </c>
      <c r="J60" s="52" t="n">
        <f aca="false">H60/3600</f>
        <v>0.13935</v>
      </c>
      <c r="L60" s="0" t="n">
        <v>56.3905</v>
      </c>
      <c r="M60" s="0" t="n">
        <v>22.928</v>
      </c>
      <c r="N60" s="0" t="n">
        <v>37.199</v>
      </c>
      <c r="O60" s="0" t="n">
        <v>37.5829</v>
      </c>
      <c r="P60" s="0" t="n">
        <v>497.04</v>
      </c>
      <c r="Q60" s="0" t="n">
        <v>1.684</v>
      </c>
      <c r="R60" s="52" t="n">
        <f aca="false">P60/3600</f>
        <v>0.138066666666667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30.3651</v>
      </c>
      <c r="E61" s="0" t="n">
        <v>22.2083</v>
      </c>
      <c r="F61" s="0" t="n">
        <v>36.8425</v>
      </c>
      <c r="G61" s="0" t="n">
        <v>36.9448</v>
      </c>
      <c r="H61" s="0" t="n">
        <v>461.74</v>
      </c>
      <c r="I61" s="0" t="n">
        <v>1.271</v>
      </c>
      <c r="J61" s="52" t="n">
        <f aca="false">H61/3600</f>
        <v>0.128261111111111</v>
      </c>
      <c r="L61" s="0" t="n">
        <v>30.4763</v>
      </c>
      <c r="M61" s="0" t="n">
        <v>22.1837</v>
      </c>
      <c r="N61" s="0" t="n">
        <v>36.7587</v>
      </c>
      <c r="O61" s="0" t="n">
        <v>36.9873</v>
      </c>
      <c r="P61" s="0" t="n">
        <v>457.22</v>
      </c>
      <c r="Q61" s="0" t="n">
        <v>1.466</v>
      </c>
      <c r="R61" s="52" t="n">
        <f aca="false">P61/3600</f>
        <v>0.127005555555556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20.6458</v>
      </c>
      <c r="E62" s="0" t="n">
        <v>21.4697</v>
      </c>
      <c r="F62" s="0" t="n">
        <v>36.2949</v>
      </c>
      <c r="G62" s="0" t="n">
        <v>36.4541</v>
      </c>
      <c r="H62" s="0" t="n">
        <v>440.05</v>
      </c>
      <c r="I62" s="0" t="n">
        <v>1.265</v>
      </c>
      <c r="J62" s="57" t="n">
        <f aca="false">H62/3600</f>
        <v>0.122236111111111</v>
      </c>
      <c r="L62" s="0" t="n">
        <v>20.5881</v>
      </c>
      <c r="M62" s="0" t="n">
        <v>21.4674</v>
      </c>
      <c r="N62" s="0" t="n">
        <v>36.3539</v>
      </c>
      <c r="O62" s="0" t="n">
        <v>36.4323</v>
      </c>
      <c r="P62" s="0" t="n">
        <v>435.2</v>
      </c>
      <c r="Q62" s="0" t="n">
        <v>1.31</v>
      </c>
      <c r="R62" s="57" t="n">
        <f aca="false">P62/3600</f>
        <v>0.120888888888889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2.6484</v>
      </c>
      <c r="E63" s="0" t="n">
        <v>25.6533</v>
      </c>
      <c r="F63" s="0" t="n">
        <v>33.164</v>
      </c>
      <c r="G63" s="0" t="n">
        <v>33.6462</v>
      </c>
      <c r="H63" s="0" t="n">
        <v>450.73</v>
      </c>
      <c r="I63" s="0" t="n">
        <v>1.294</v>
      </c>
      <c r="J63" s="47" t="n">
        <f aca="false">H63/3600</f>
        <v>0.125202777777778</v>
      </c>
      <c r="L63" s="0" t="n">
        <v>102.7727</v>
      </c>
      <c r="M63" s="0" t="n">
        <v>25.6422</v>
      </c>
      <c r="N63" s="0" t="n">
        <v>33.1396</v>
      </c>
      <c r="O63" s="0" t="n">
        <v>33.6357</v>
      </c>
      <c r="P63" s="0" t="n">
        <v>446.68</v>
      </c>
      <c r="Q63" s="0" t="n">
        <v>1.528</v>
      </c>
      <c r="R63" s="47" t="n">
        <f aca="false">P63/3600</f>
        <v>0.124077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1.7971</v>
      </c>
      <c r="E64" s="0" t="n">
        <v>24.8708</v>
      </c>
      <c r="F64" s="0" t="n">
        <v>32.4299</v>
      </c>
      <c r="G64" s="0" t="n">
        <v>32.9239</v>
      </c>
      <c r="H64" s="0" t="n">
        <v>414.93</v>
      </c>
      <c r="I64" s="0" t="n">
        <v>1.092</v>
      </c>
      <c r="J64" s="52" t="n">
        <f aca="false">H64/3600</f>
        <v>0.115258333333333</v>
      </c>
      <c r="L64" s="0" t="n">
        <v>61.9975</v>
      </c>
      <c r="M64" s="0" t="n">
        <v>24.8561</v>
      </c>
      <c r="N64" s="0" t="n">
        <v>32.3784</v>
      </c>
      <c r="O64" s="0" t="n">
        <v>32.9281</v>
      </c>
      <c r="P64" s="0" t="n">
        <v>413.08</v>
      </c>
      <c r="Q64" s="0" t="n">
        <v>1.138</v>
      </c>
      <c r="R64" s="52" t="n">
        <f aca="false">P64/3600</f>
        <v>0.114744444444444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1.6</v>
      </c>
      <c r="E65" s="0" t="n">
        <v>23.6644</v>
      </c>
      <c r="F65" s="0" t="n">
        <v>31.6467</v>
      </c>
      <c r="G65" s="0" t="n">
        <v>32.2226</v>
      </c>
      <c r="H65" s="0" t="n">
        <v>379.05</v>
      </c>
      <c r="I65" s="0" t="n">
        <v>0.936</v>
      </c>
      <c r="J65" s="52" t="n">
        <f aca="false">H65/3600</f>
        <v>0.105291666666667</v>
      </c>
      <c r="L65" s="0" t="n">
        <v>31.494</v>
      </c>
      <c r="M65" s="0" t="n">
        <v>23.6521</v>
      </c>
      <c r="N65" s="0" t="n">
        <v>31.664</v>
      </c>
      <c r="O65" s="0" t="n">
        <v>32.1667</v>
      </c>
      <c r="P65" s="0" t="n">
        <v>376.56</v>
      </c>
      <c r="Q65" s="0" t="n">
        <v>1.84</v>
      </c>
      <c r="R65" s="52" t="n">
        <f aca="false">P65/3600</f>
        <v>0.1046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19.86</v>
      </c>
      <c r="E66" s="0" t="n">
        <v>22.7498</v>
      </c>
      <c r="F66" s="0" t="n">
        <v>31.2486</v>
      </c>
      <c r="G66" s="0" t="n">
        <v>31.7867</v>
      </c>
      <c r="H66" s="0" t="n">
        <v>358.94</v>
      </c>
      <c r="I66" s="0" t="n">
        <v>0.826</v>
      </c>
      <c r="J66" s="57" t="n">
        <f aca="false">H66/3600</f>
        <v>0.0997055555555556</v>
      </c>
      <c r="L66" s="0" t="n">
        <v>19.8559</v>
      </c>
      <c r="M66" s="0" t="n">
        <v>22.7412</v>
      </c>
      <c r="N66" s="0" t="n">
        <v>31.1802</v>
      </c>
      <c r="O66" s="0" t="n">
        <v>31.8257</v>
      </c>
      <c r="P66" s="0" t="n">
        <v>358.28</v>
      </c>
      <c r="Q66" s="0" t="n">
        <v>1.17</v>
      </c>
      <c r="R66" s="57" t="n">
        <f aca="false">P66/3600</f>
        <v>0.0995222222222222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2.504</v>
      </c>
      <c r="E67" s="0" t="n">
        <v>28.2147</v>
      </c>
      <c r="F67" s="0" t="n">
        <v>33.1979</v>
      </c>
      <c r="G67" s="0" t="n">
        <v>34.3624</v>
      </c>
      <c r="H67" s="0" t="n">
        <v>424.77</v>
      </c>
      <c r="I67" s="0" t="n">
        <v>1.248</v>
      </c>
      <c r="J67" s="47" t="n">
        <f aca="false">H67/3600</f>
        <v>0.117991666666667</v>
      </c>
      <c r="L67" s="0" t="n">
        <v>112.1538</v>
      </c>
      <c r="M67" s="0" t="n">
        <v>28.2163</v>
      </c>
      <c r="N67" s="0" t="n">
        <v>33.2013</v>
      </c>
      <c r="O67" s="0" t="n">
        <v>34.3643</v>
      </c>
      <c r="P67" s="0" t="n">
        <v>422.55</v>
      </c>
      <c r="Q67" s="0" t="n">
        <v>1.248</v>
      </c>
      <c r="R67" s="47" t="n">
        <f aca="false">P67/3600</f>
        <v>0.117375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1.5709</v>
      </c>
      <c r="E68" s="0" t="n">
        <v>27.1623</v>
      </c>
      <c r="F68" s="0" t="n">
        <v>32.4504</v>
      </c>
      <c r="G68" s="0" t="n">
        <v>33.5853</v>
      </c>
      <c r="H68" s="0" t="n">
        <v>386.18</v>
      </c>
      <c r="I68" s="0" t="n">
        <v>1.092</v>
      </c>
      <c r="J68" s="52" t="n">
        <f aca="false">H68/3600</f>
        <v>0.107272222222222</v>
      </c>
      <c r="L68" s="0" t="n">
        <v>71.5497</v>
      </c>
      <c r="M68" s="0" t="n">
        <v>27.1621</v>
      </c>
      <c r="N68" s="0" t="n">
        <v>32.4664</v>
      </c>
      <c r="O68" s="0" t="n">
        <v>33.5669</v>
      </c>
      <c r="P68" s="0" t="n">
        <v>387.85</v>
      </c>
      <c r="Q68" s="0" t="n">
        <v>1.107</v>
      </c>
      <c r="R68" s="52" t="n">
        <f aca="false">P68/3600</f>
        <v>0.107736111111111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40.303</v>
      </c>
      <c r="E69" s="0" t="n">
        <v>25.732</v>
      </c>
      <c r="F69" s="0" t="n">
        <v>31.6205</v>
      </c>
      <c r="G69" s="0" t="n">
        <v>32.7061</v>
      </c>
      <c r="H69" s="0" t="n">
        <v>343.16</v>
      </c>
      <c r="I69" s="0" t="n">
        <v>0.936</v>
      </c>
      <c r="J69" s="52" t="n">
        <f aca="false">H69/3600</f>
        <v>0.0953222222222222</v>
      </c>
      <c r="L69" s="0" t="n">
        <v>40.3429</v>
      </c>
      <c r="M69" s="0" t="n">
        <v>25.7318</v>
      </c>
      <c r="N69" s="0" t="n">
        <v>31.6547</v>
      </c>
      <c r="O69" s="0" t="n">
        <v>32.7198</v>
      </c>
      <c r="P69" s="0" t="n">
        <v>341.15</v>
      </c>
      <c r="Q69" s="0" t="n">
        <v>0.951</v>
      </c>
      <c r="R69" s="52" t="n">
        <f aca="false">P69/3600</f>
        <v>0.0947638888888889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6.9283</v>
      </c>
      <c r="E70" s="0" t="n">
        <v>24.6273</v>
      </c>
      <c r="F70" s="0" t="n">
        <v>31.1695</v>
      </c>
      <c r="G70" s="0" t="n">
        <v>32.1881</v>
      </c>
      <c r="H70" s="0" t="n">
        <v>316.62</v>
      </c>
      <c r="I70" s="0" t="n">
        <v>0.826</v>
      </c>
      <c r="J70" s="57" t="n">
        <f aca="false">H70/3600</f>
        <v>0.08795</v>
      </c>
      <c r="L70" s="0" t="n">
        <v>26.8698</v>
      </c>
      <c r="M70" s="0" t="n">
        <v>24.6105</v>
      </c>
      <c r="N70" s="0" t="n">
        <v>31.1714</v>
      </c>
      <c r="O70" s="0" t="n">
        <v>32.1891</v>
      </c>
      <c r="P70" s="0" t="n">
        <v>314.27</v>
      </c>
      <c r="Q70" s="0" t="n">
        <v>0.842</v>
      </c>
      <c r="R70" s="57" t="n">
        <f aca="false">P70/3600</f>
        <v>0.0872972222222222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2.9899</v>
      </c>
      <c r="E71" s="0" t="n">
        <v>34.7719</v>
      </c>
      <c r="F71" s="0" t="n">
        <v>43.0203</v>
      </c>
      <c r="G71" s="0" t="n">
        <v>43.2092</v>
      </c>
      <c r="H71" s="0" t="n">
        <v>3999.86</v>
      </c>
      <c r="I71" s="0" t="n">
        <v>7.753</v>
      </c>
      <c r="J71" s="47" t="n">
        <f aca="false">H71/3600</f>
        <v>1.11107222222222</v>
      </c>
      <c r="L71" s="0" t="n">
        <v>153.6692</v>
      </c>
      <c r="M71" s="0" t="n">
        <v>34.6441</v>
      </c>
      <c r="N71" s="0" t="n">
        <v>42.8965</v>
      </c>
      <c r="O71" s="0" t="n">
        <v>43.1482</v>
      </c>
      <c r="P71" s="0" t="n">
        <v>3974.7</v>
      </c>
      <c r="Q71" s="0" t="n">
        <v>8.595</v>
      </c>
      <c r="R71" s="47" t="n">
        <f aca="false">P71/3600</f>
        <v>1.104083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3.0749</v>
      </c>
      <c r="E72" s="0" t="n">
        <v>33.671</v>
      </c>
      <c r="F72" s="0" t="n">
        <v>42.2947</v>
      </c>
      <c r="G72" s="0" t="n">
        <v>42.3905</v>
      </c>
      <c r="H72" s="0" t="n">
        <v>3910.26</v>
      </c>
      <c r="I72" s="0" t="n">
        <v>7.347</v>
      </c>
      <c r="J72" s="52" t="n">
        <f aca="false">H72/3600</f>
        <v>1.08618333333333</v>
      </c>
      <c r="L72" s="0" t="n">
        <v>102.8097</v>
      </c>
      <c r="M72" s="0" t="n">
        <v>33.5524</v>
      </c>
      <c r="N72" s="0" t="n">
        <v>42.2973</v>
      </c>
      <c r="O72" s="0" t="n">
        <v>42.3343</v>
      </c>
      <c r="P72" s="0" t="n">
        <v>3879.65</v>
      </c>
      <c r="Q72" s="0" t="n">
        <v>7.893</v>
      </c>
      <c r="R72" s="52" t="n">
        <f aca="false">P72/3600</f>
        <v>1.07768055555556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3371</v>
      </c>
      <c r="E73" s="0" t="n">
        <v>31.981</v>
      </c>
      <c r="F73" s="0" t="n">
        <v>41.7251</v>
      </c>
      <c r="G73" s="0" t="n">
        <v>41.7103</v>
      </c>
      <c r="H73" s="0" t="n">
        <v>3814.1</v>
      </c>
      <c r="I73" s="0" t="n">
        <v>6.942</v>
      </c>
      <c r="J73" s="52" t="n">
        <f aca="false">H73/3600</f>
        <v>1.05947222222222</v>
      </c>
      <c r="L73" s="0" t="n">
        <v>61.4836</v>
      </c>
      <c r="M73" s="0" t="n">
        <v>31.8732</v>
      </c>
      <c r="N73" s="0" t="n">
        <v>41.7726</v>
      </c>
      <c r="O73" s="0" t="n">
        <v>41.6162</v>
      </c>
      <c r="P73" s="0" t="n">
        <v>3796.7</v>
      </c>
      <c r="Q73" s="0" t="n">
        <v>7.316</v>
      </c>
      <c r="R73" s="52" t="n">
        <f aca="false">P73/3600</f>
        <v>1.05463888888889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2235</v>
      </c>
      <c r="E74" s="0" t="n">
        <v>30.5628</v>
      </c>
      <c r="F74" s="0" t="n">
        <v>41.3266</v>
      </c>
      <c r="G74" s="0" t="n">
        <v>41.2093</v>
      </c>
      <c r="H74" s="0" t="n">
        <v>3774.45</v>
      </c>
      <c r="I74" s="0" t="n">
        <v>6.661</v>
      </c>
      <c r="J74" s="57" t="n">
        <f aca="false">H74/3600</f>
        <v>1.04845833333333</v>
      </c>
      <c r="L74" s="0" t="n">
        <v>42.0687</v>
      </c>
      <c r="M74" s="0" t="n">
        <v>30.5245</v>
      </c>
      <c r="N74" s="0" t="n">
        <v>41.2861</v>
      </c>
      <c r="O74" s="0" t="n">
        <v>41.1653</v>
      </c>
      <c r="P74" s="0" t="n">
        <v>3733.98</v>
      </c>
      <c r="Q74" s="0" t="n">
        <v>7.082</v>
      </c>
      <c r="R74" s="57" t="n">
        <f aca="false">P74/3600</f>
        <v>1.03721666666667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4.7094</v>
      </c>
      <c r="E75" s="0" t="n">
        <v>34.0356</v>
      </c>
      <c r="F75" s="0" t="n">
        <v>44.7315</v>
      </c>
      <c r="G75" s="0" t="n">
        <v>43.4159</v>
      </c>
      <c r="H75" s="0" t="n">
        <v>4006.31</v>
      </c>
      <c r="I75" s="0" t="n">
        <v>8.314</v>
      </c>
      <c r="J75" s="47" t="n">
        <f aca="false">H75/3600</f>
        <v>1.11286388888889</v>
      </c>
      <c r="L75" s="0" t="n">
        <v>185.3434</v>
      </c>
      <c r="M75" s="0" t="n">
        <v>33.9293</v>
      </c>
      <c r="N75" s="0" t="n">
        <v>44.6463</v>
      </c>
      <c r="O75" s="0" t="n">
        <v>43.2227</v>
      </c>
      <c r="P75" s="0" t="n">
        <v>3981.7</v>
      </c>
      <c r="Q75" s="0" t="n">
        <v>8.86</v>
      </c>
      <c r="R75" s="47" t="n">
        <f aca="false">P75/3600</f>
        <v>1.10602777777778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1.6763</v>
      </c>
      <c r="E76" s="0" t="n">
        <v>32.9529</v>
      </c>
      <c r="F76" s="0" t="n">
        <v>44.0317</v>
      </c>
      <c r="G76" s="0" t="n">
        <v>42.5662</v>
      </c>
      <c r="H76" s="0" t="n">
        <v>3902.56</v>
      </c>
      <c r="I76" s="0" t="n">
        <v>7.784</v>
      </c>
      <c r="J76" s="52" t="n">
        <f aca="false">H76/3600</f>
        <v>1.08404444444444</v>
      </c>
      <c r="L76" s="0" t="n">
        <v>121.9422</v>
      </c>
      <c r="M76" s="0" t="n">
        <v>32.8637</v>
      </c>
      <c r="N76" s="0" t="n">
        <v>44.1456</v>
      </c>
      <c r="O76" s="0" t="n">
        <v>42.4177</v>
      </c>
      <c r="P76" s="0" t="n">
        <v>3880.41</v>
      </c>
      <c r="Q76" s="0" t="n">
        <v>8.299</v>
      </c>
      <c r="R76" s="52" t="n">
        <f aca="false">P76/3600</f>
        <v>1.07789166666667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69.9038</v>
      </c>
      <c r="E77" s="0" t="n">
        <v>31.2325</v>
      </c>
      <c r="F77" s="0" t="n">
        <v>43.6301</v>
      </c>
      <c r="G77" s="0" t="n">
        <v>41.8951</v>
      </c>
      <c r="H77" s="0" t="n">
        <v>3794.49</v>
      </c>
      <c r="I77" s="0" t="n">
        <v>7.129</v>
      </c>
      <c r="J77" s="52" t="n">
        <f aca="false">H77/3600</f>
        <v>1.054025</v>
      </c>
      <c r="L77" s="0" t="n">
        <v>69.7655</v>
      </c>
      <c r="M77" s="0" t="n">
        <v>31.1618</v>
      </c>
      <c r="N77" s="0" t="n">
        <v>43.5452</v>
      </c>
      <c r="O77" s="0" t="n">
        <v>41.8511</v>
      </c>
      <c r="P77" s="0" t="n">
        <v>3770.56</v>
      </c>
      <c r="Q77" s="0" t="n">
        <v>7.628</v>
      </c>
      <c r="R77" s="52" t="n">
        <f aca="false">P77/3600</f>
        <v>1.04737777777778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5.8882</v>
      </c>
      <c r="E78" s="0" t="n">
        <v>29.7811</v>
      </c>
      <c r="F78" s="0" t="n">
        <v>43.2407</v>
      </c>
      <c r="G78" s="0" t="n">
        <v>41.0815</v>
      </c>
      <c r="H78" s="0" t="n">
        <v>3733.18</v>
      </c>
      <c r="I78" s="0" t="n">
        <v>6.786</v>
      </c>
      <c r="J78" s="57" t="n">
        <f aca="false">H78/3600</f>
        <v>1.03699444444444</v>
      </c>
      <c r="L78" s="0" t="n">
        <v>45.7342</v>
      </c>
      <c r="M78" s="0" t="n">
        <v>29.7401</v>
      </c>
      <c r="N78" s="0" t="n">
        <v>43.178</v>
      </c>
      <c r="O78" s="0" t="n">
        <v>41.1155</v>
      </c>
      <c r="P78" s="0" t="n">
        <v>3696.66</v>
      </c>
      <c r="Q78" s="0" t="n">
        <v>7.191</v>
      </c>
      <c r="R78" s="57" t="n">
        <f aca="false">P78/3600</f>
        <v>1.02685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4.9714</v>
      </c>
      <c r="E79" s="0" t="n">
        <v>34.5206</v>
      </c>
      <c r="F79" s="0" t="n">
        <v>43.242</v>
      </c>
      <c r="G79" s="0" t="n">
        <v>43.2681</v>
      </c>
      <c r="H79" s="0" t="n">
        <v>4039.16</v>
      </c>
      <c r="I79" s="0" t="n">
        <v>7.55</v>
      </c>
      <c r="J79" s="47" t="n">
        <f aca="false">H79/3600</f>
        <v>1.12198888888889</v>
      </c>
      <c r="L79" s="0" t="n">
        <v>135.2843</v>
      </c>
      <c r="M79" s="0" t="n">
        <v>34.4111</v>
      </c>
      <c r="N79" s="0" t="n">
        <v>43.2672</v>
      </c>
      <c r="O79" s="0" t="n">
        <v>43.261</v>
      </c>
      <c r="P79" s="0" t="n">
        <v>4012.4</v>
      </c>
      <c r="Q79" s="0" t="n">
        <v>8.299</v>
      </c>
      <c r="R79" s="47" t="n">
        <f aca="false">P79/3600</f>
        <v>1.11455555555556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3655</v>
      </c>
      <c r="E80" s="0" t="n">
        <v>33.4426</v>
      </c>
      <c r="F80" s="0" t="n">
        <v>42.4466</v>
      </c>
      <c r="G80" s="0" t="n">
        <v>42.354</v>
      </c>
      <c r="H80" s="0" t="n">
        <v>3941.64</v>
      </c>
      <c r="I80" s="0" t="n">
        <v>7.02</v>
      </c>
      <c r="J80" s="52" t="n">
        <f aca="false">H80/3600</f>
        <v>1.0949</v>
      </c>
      <c r="L80" s="0" t="n">
        <v>91.6438</v>
      </c>
      <c r="M80" s="0" t="n">
        <v>33.3435</v>
      </c>
      <c r="N80" s="0" t="n">
        <v>42.4785</v>
      </c>
      <c r="O80" s="0" t="n">
        <v>42.4337</v>
      </c>
      <c r="P80" s="0" t="n">
        <v>3912.04</v>
      </c>
      <c r="Q80" s="0" t="n">
        <v>7.706</v>
      </c>
      <c r="R80" s="52" t="n">
        <f aca="false">P80/3600</f>
        <v>1.08667777777778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5.8438</v>
      </c>
      <c r="E81" s="0" t="n">
        <v>31.7844</v>
      </c>
      <c r="F81" s="0" t="n">
        <v>41.6439</v>
      </c>
      <c r="G81" s="0" t="n">
        <v>41.4471</v>
      </c>
      <c r="H81" s="0" t="n">
        <v>3858.51</v>
      </c>
      <c r="I81" s="0" t="n">
        <v>6.598</v>
      </c>
      <c r="J81" s="52" t="n">
        <f aca="false">H81/3600</f>
        <v>1.07180833333333</v>
      </c>
      <c r="L81" s="0" t="n">
        <v>55.6191</v>
      </c>
      <c r="M81" s="0" t="n">
        <v>31.7049</v>
      </c>
      <c r="N81" s="0" t="n">
        <v>41.6999</v>
      </c>
      <c r="O81" s="0" t="n">
        <v>41.5437</v>
      </c>
      <c r="P81" s="0" t="n">
        <v>3817.49</v>
      </c>
      <c r="Q81" s="0" t="n">
        <v>6.957</v>
      </c>
      <c r="R81" s="52" t="n">
        <f aca="false">P81/3600</f>
        <v>1.06041388888889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9.0093</v>
      </c>
      <c r="E82" s="0" t="n">
        <v>30.4415</v>
      </c>
      <c r="F82" s="0" t="n">
        <v>41.1826</v>
      </c>
      <c r="G82" s="0" t="n">
        <v>40.8878</v>
      </c>
      <c r="H82" s="0" t="n">
        <v>3797.65</v>
      </c>
      <c r="I82" s="0" t="n">
        <v>6.302</v>
      </c>
      <c r="J82" s="57" t="n">
        <f aca="false">H82/3600</f>
        <v>1.05490277777778</v>
      </c>
      <c r="L82" s="0" t="n">
        <v>38.8874</v>
      </c>
      <c r="M82" s="0" t="n">
        <v>30.4119</v>
      </c>
      <c r="N82" s="0" t="n">
        <v>41.188</v>
      </c>
      <c r="O82" s="0" t="n">
        <v>40.8878</v>
      </c>
      <c r="P82" s="0" t="n">
        <v>3784.27</v>
      </c>
      <c r="Q82" s="0" t="n">
        <v>6.723</v>
      </c>
      <c r="R82" s="57" t="n">
        <f aca="false">P82/3600</f>
        <v>1.05118611111111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7.39612208888373</v>
      </c>
      <c r="J106" s="75" t="n">
        <f aca="false">GEOMEAN(J3:J98)</f>
        <v>0.862581280256794</v>
      </c>
      <c r="Q106" s="75" t="n">
        <f aca="false">GEOMEAN(Q3:Q98)</f>
        <v>7.83964716612561</v>
      </c>
      <c r="R106" s="75" t="n">
        <f aca="false">GEOMEAN(R3:R98)</f>
        <v>0.857604835762926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996724660731</v>
      </c>
      <c r="R107" s="76" t="n">
        <f aca="false">R106/J106</f>
        <v>0.994230752964652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75790277777778</v>
      </c>
      <c r="J108" s="75" t="n">
        <f aca="false">SUM(J3:J98)</f>
        <v>115.055358333333</v>
      </c>
      <c r="Q108" s="75" t="n">
        <f aca="false">SUM(Q3:Q98)/3600</f>
        <v>0.286373055555556</v>
      </c>
      <c r="R108" s="75" t="n">
        <f aca="false">SUM(R3:R98)</f>
        <v>114.403191666667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6.28854901604597</v>
      </c>
      <c r="J113" s="75" t="n">
        <f aca="false">GEOMEAN(J3:J10,J19:J82)</f>
        <v>0.737432736661733</v>
      </c>
      <c r="Q113" s="75" t="n">
        <f aca="false">GEOMEAN(Q3:Q10,Q19:Q82)</f>
        <v>6.6891849715642</v>
      </c>
      <c r="R113" s="75" t="n">
        <f aca="false">GEOMEAN(R3:R10,R19:R82)</f>
        <v>0.733209108454077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6370880699124</v>
      </c>
      <c r="R114" s="76" t="n">
        <f aca="false">R113/J113</f>
        <v>0.9942725241263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14">
      <formula>0.03</formula>
    </cfRule>
    <cfRule type="cellIs" priority="3" operator="lessThan" aboveAverage="0" equalAverage="0" bottom="0" percent="0" rank="0" text="" dxfId="315">
      <formula>-0.03</formula>
    </cfRule>
  </conditionalFormatting>
  <conditionalFormatting sqref="T3:V82">
    <cfRule type="cellIs" priority="4" operator="greaterThan" aboveAverage="0" equalAverage="0" bottom="0" percent="0" rank="0" text="" dxfId="316">
      <formula>0.03</formula>
    </cfRule>
    <cfRule type="cellIs" priority="5" operator="lessThan" aboveAverage="0" equalAverage="0" bottom="0" percent="0" rank="0" text="" dxfId="317">
      <formula>-0.03</formula>
    </cfRule>
  </conditionalFormatting>
  <conditionalFormatting sqref="W3">
    <cfRule type="cellIs" priority="6" operator="greaterThan" aboveAverage="0" equalAverage="0" bottom="0" percent="0" rank="0" text="" dxfId="318">
      <formula>0.03</formula>
    </cfRule>
    <cfRule type="cellIs" priority="7" operator="lessThan" aboveAverage="0" equalAverage="0" bottom="0" percent="0" rank="0" text="" dxfId="319">
      <formula>-0.03</formula>
    </cfRule>
  </conditionalFormatting>
  <conditionalFormatting sqref="X3">
    <cfRule type="cellIs" priority="8" operator="greaterThan" aboveAverage="0" equalAverage="0" bottom="0" percent="0" rank="0" text="" dxfId="320">
      <formula>0.03</formula>
    </cfRule>
    <cfRule type="cellIs" priority="9" operator="lessThan" aboveAverage="0" equalAverage="0" bottom="0" percent="0" rank="0" text="" dxfId="321">
      <formula>-0.03</formula>
    </cfRule>
  </conditionalFormatting>
  <conditionalFormatting sqref="Y3">
    <cfRule type="cellIs" priority="10" operator="greaterThan" aboveAverage="0" equalAverage="0" bottom="0" percent="0" rank="0" text="" dxfId="322">
      <formula>0.03</formula>
    </cfRule>
    <cfRule type="cellIs" priority="11" operator="lessThan" aboveAverage="0" equalAverage="0" bottom="0" percent="0" rank="0" text="" dxfId="323">
      <formula>-0.03</formula>
    </cfRule>
  </conditionalFormatting>
  <conditionalFormatting sqref="W7">
    <cfRule type="cellIs" priority="12" operator="greaterThan" aboveAverage="0" equalAverage="0" bottom="0" percent="0" rank="0" text="" dxfId="324">
      <formula>0.03</formula>
    </cfRule>
    <cfRule type="cellIs" priority="13" operator="lessThan" aboveAverage="0" equalAverage="0" bottom="0" percent="0" rank="0" text="" dxfId="325">
      <formula>-0.03</formula>
    </cfRule>
  </conditionalFormatting>
  <conditionalFormatting sqref="X7">
    <cfRule type="cellIs" priority="14" operator="greaterThan" aboveAverage="0" equalAverage="0" bottom="0" percent="0" rank="0" text="" dxfId="326">
      <formula>0.03</formula>
    </cfRule>
    <cfRule type="cellIs" priority="15" operator="lessThan" aboveAverage="0" equalAverage="0" bottom="0" percent="0" rank="0" text="" dxfId="327">
      <formula>-0.03</formula>
    </cfRule>
  </conditionalFormatting>
  <conditionalFormatting sqref="Y7">
    <cfRule type="cellIs" priority="16" operator="greaterThan" aboveAverage="0" equalAverage="0" bottom="0" percent="0" rank="0" text="" dxfId="328">
      <formula>0.03</formula>
    </cfRule>
    <cfRule type="cellIs" priority="17" operator="lessThan" aboveAverage="0" equalAverage="0" bottom="0" percent="0" rank="0" text="" dxfId="329">
      <formula>-0.03</formula>
    </cfRule>
  </conditionalFormatting>
  <conditionalFormatting sqref="W11">
    <cfRule type="cellIs" priority="18" operator="greaterThan" aboveAverage="0" equalAverage="0" bottom="0" percent="0" rank="0" text="" dxfId="330">
      <formula>0.03</formula>
    </cfRule>
    <cfRule type="cellIs" priority="19" operator="lessThan" aboveAverage="0" equalAverage="0" bottom="0" percent="0" rank="0" text="" dxfId="331">
      <formula>-0.03</formula>
    </cfRule>
  </conditionalFormatting>
  <conditionalFormatting sqref="X11">
    <cfRule type="cellIs" priority="20" operator="greaterThan" aboveAverage="0" equalAverage="0" bottom="0" percent="0" rank="0" text="" dxfId="332">
      <formula>0.03</formula>
    </cfRule>
    <cfRule type="cellIs" priority="21" operator="lessThan" aboveAverage="0" equalAverage="0" bottom="0" percent="0" rank="0" text="" dxfId="333">
      <formula>-0.03</formula>
    </cfRule>
  </conditionalFormatting>
  <conditionalFormatting sqref="Y11">
    <cfRule type="cellIs" priority="22" operator="greaterThan" aboveAverage="0" equalAverage="0" bottom="0" percent="0" rank="0" text="" dxfId="334">
      <formula>0.03</formula>
    </cfRule>
    <cfRule type="cellIs" priority="23" operator="lessThan" aboveAverage="0" equalAverage="0" bottom="0" percent="0" rank="0" text="" dxfId="335">
      <formula>-0.03</formula>
    </cfRule>
  </conditionalFormatting>
  <conditionalFormatting sqref="W15">
    <cfRule type="cellIs" priority="24" operator="greaterThan" aboveAverage="0" equalAverage="0" bottom="0" percent="0" rank="0" text="" dxfId="336">
      <formula>0.03</formula>
    </cfRule>
    <cfRule type="cellIs" priority="25" operator="lessThan" aboveAverage="0" equalAverage="0" bottom="0" percent="0" rank="0" text="" dxfId="337">
      <formula>-0.03</formula>
    </cfRule>
  </conditionalFormatting>
  <conditionalFormatting sqref="X15">
    <cfRule type="cellIs" priority="26" operator="greaterThan" aboveAverage="0" equalAverage="0" bottom="0" percent="0" rank="0" text="" dxfId="338">
      <formula>0.03</formula>
    </cfRule>
    <cfRule type="cellIs" priority="27" operator="lessThan" aboveAverage="0" equalAverage="0" bottom="0" percent="0" rank="0" text="" dxfId="339">
      <formula>-0.03</formula>
    </cfRule>
  </conditionalFormatting>
  <conditionalFormatting sqref="Y15">
    <cfRule type="cellIs" priority="28" operator="greaterThan" aboveAverage="0" equalAverage="0" bottom="0" percent="0" rank="0" text="" dxfId="340">
      <formula>0.03</formula>
    </cfRule>
    <cfRule type="cellIs" priority="29" operator="lessThan" aboveAverage="0" equalAverage="0" bottom="0" percent="0" rank="0" text="" dxfId="341">
      <formula>-0.03</formula>
    </cfRule>
  </conditionalFormatting>
  <conditionalFormatting sqref="W19">
    <cfRule type="cellIs" priority="30" operator="greaterThan" aboveAverage="0" equalAverage="0" bottom="0" percent="0" rank="0" text="" dxfId="342">
      <formula>0.03</formula>
    </cfRule>
    <cfRule type="cellIs" priority="31" operator="lessThan" aboveAverage="0" equalAverage="0" bottom="0" percent="0" rank="0" text="" dxfId="343">
      <formula>-0.03</formula>
    </cfRule>
  </conditionalFormatting>
  <conditionalFormatting sqref="X19">
    <cfRule type="cellIs" priority="32" operator="greaterThan" aboveAverage="0" equalAverage="0" bottom="0" percent="0" rank="0" text="" dxfId="344">
      <formula>0.03</formula>
    </cfRule>
    <cfRule type="cellIs" priority="33" operator="lessThan" aboveAverage="0" equalAverage="0" bottom="0" percent="0" rank="0" text="" dxfId="345">
      <formula>-0.03</formula>
    </cfRule>
  </conditionalFormatting>
  <conditionalFormatting sqref="Y19">
    <cfRule type="cellIs" priority="34" operator="greaterThan" aboveAverage="0" equalAverage="0" bottom="0" percent="0" rank="0" text="" dxfId="346">
      <formula>0.03</formula>
    </cfRule>
    <cfRule type="cellIs" priority="35" operator="lessThan" aboveAverage="0" equalAverage="0" bottom="0" percent="0" rank="0" text="" dxfId="347">
      <formula>-0.03</formula>
    </cfRule>
  </conditionalFormatting>
  <conditionalFormatting sqref="W23">
    <cfRule type="cellIs" priority="36" operator="greaterThan" aboveAverage="0" equalAverage="0" bottom="0" percent="0" rank="0" text="" dxfId="348">
      <formula>0.03</formula>
    </cfRule>
    <cfRule type="cellIs" priority="37" operator="lessThan" aboveAverage="0" equalAverage="0" bottom="0" percent="0" rank="0" text="" dxfId="349">
      <formula>-0.03</formula>
    </cfRule>
  </conditionalFormatting>
  <conditionalFormatting sqref="X23">
    <cfRule type="cellIs" priority="38" operator="greaterThan" aboveAverage="0" equalAverage="0" bottom="0" percent="0" rank="0" text="" dxfId="350">
      <formula>0.03</formula>
    </cfRule>
    <cfRule type="cellIs" priority="39" operator="lessThan" aboveAverage="0" equalAverage="0" bottom="0" percent="0" rank="0" text="" dxfId="351">
      <formula>-0.03</formula>
    </cfRule>
  </conditionalFormatting>
  <conditionalFormatting sqref="Y23">
    <cfRule type="cellIs" priority="40" operator="greaterThan" aboveAverage="0" equalAverage="0" bottom="0" percent="0" rank="0" text="" dxfId="352">
      <formula>0.03</formula>
    </cfRule>
    <cfRule type="cellIs" priority="41" operator="lessThan" aboveAverage="0" equalAverage="0" bottom="0" percent="0" rank="0" text="" dxfId="353">
      <formula>-0.03</formula>
    </cfRule>
  </conditionalFormatting>
  <conditionalFormatting sqref="W27">
    <cfRule type="cellIs" priority="42" operator="greaterThan" aboveAverage="0" equalAverage="0" bottom="0" percent="0" rank="0" text="" dxfId="354">
      <formula>0.03</formula>
    </cfRule>
    <cfRule type="cellIs" priority="43" operator="lessThan" aboveAverage="0" equalAverage="0" bottom="0" percent="0" rank="0" text="" dxfId="355">
      <formula>-0.03</formula>
    </cfRule>
  </conditionalFormatting>
  <conditionalFormatting sqref="X27">
    <cfRule type="cellIs" priority="44" operator="greaterThan" aboveAverage="0" equalAverage="0" bottom="0" percent="0" rank="0" text="" dxfId="356">
      <formula>0.03</formula>
    </cfRule>
    <cfRule type="cellIs" priority="45" operator="lessThan" aboveAverage="0" equalAverage="0" bottom="0" percent="0" rank="0" text="" dxfId="357">
      <formula>-0.03</formula>
    </cfRule>
  </conditionalFormatting>
  <conditionalFormatting sqref="Y27">
    <cfRule type="cellIs" priority="46" operator="greaterThan" aboveAverage="0" equalAverage="0" bottom="0" percent="0" rank="0" text="" dxfId="358">
      <formula>0.03</formula>
    </cfRule>
    <cfRule type="cellIs" priority="47" operator="lessThan" aboveAverage="0" equalAverage="0" bottom="0" percent="0" rank="0" text="" dxfId="359">
      <formula>-0.03</formula>
    </cfRule>
  </conditionalFormatting>
  <conditionalFormatting sqref="W31">
    <cfRule type="cellIs" priority="48" operator="greaterThan" aboveAverage="0" equalAverage="0" bottom="0" percent="0" rank="0" text="" dxfId="360">
      <formula>0.03</formula>
    </cfRule>
    <cfRule type="cellIs" priority="49" operator="lessThan" aboveAverage="0" equalAverage="0" bottom="0" percent="0" rank="0" text="" dxfId="361">
      <formula>-0.03</formula>
    </cfRule>
  </conditionalFormatting>
  <conditionalFormatting sqref="X31">
    <cfRule type="cellIs" priority="50" operator="greaterThan" aboveAverage="0" equalAverage="0" bottom="0" percent="0" rank="0" text="" dxfId="362">
      <formula>0.03</formula>
    </cfRule>
    <cfRule type="cellIs" priority="51" operator="lessThan" aboveAverage="0" equalAverage="0" bottom="0" percent="0" rank="0" text="" dxfId="363">
      <formula>-0.03</formula>
    </cfRule>
  </conditionalFormatting>
  <conditionalFormatting sqref="Y31">
    <cfRule type="cellIs" priority="52" operator="greaterThan" aboveAverage="0" equalAverage="0" bottom="0" percent="0" rank="0" text="" dxfId="364">
      <formula>0.03</formula>
    </cfRule>
    <cfRule type="cellIs" priority="53" operator="lessThan" aboveAverage="0" equalAverage="0" bottom="0" percent="0" rank="0" text="" dxfId="365">
      <formula>-0.03</formula>
    </cfRule>
  </conditionalFormatting>
  <conditionalFormatting sqref="W35">
    <cfRule type="cellIs" priority="54" operator="greaterThan" aboveAverage="0" equalAverage="0" bottom="0" percent="0" rank="0" text="" dxfId="366">
      <formula>0.03</formula>
    </cfRule>
    <cfRule type="cellIs" priority="55" operator="lessThan" aboveAverage="0" equalAverage="0" bottom="0" percent="0" rank="0" text="" dxfId="367">
      <formula>-0.03</formula>
    </cfRule>
  </conditionalFormatting>
  <conditionalFormatting sqref="X35">
    <cfRule type="cellIs" priority="56" operator="greaterThan" aboveAverage="0" equalAverage="0" bottom="0" percent="0" rank="0" text="" dxfId="368">
      <formula>0.03</formula>
    </cfRule>
    <cfRule type="cellIs" priority="57" operator="lessThan" aboveAverage="0" equalAverage="0" bottom="0" percent="0" rank="0" text="" dxfId="369">
      <formula>-0.03</formula>
    </cfRule>
  </conditionalFormatting>
  <conditionalFormatting sqref="Y35">
    <cfRule type="cellIs" priority="58" operator="greaterThan" aboveAverage="0" equalAverage="0" bottom="0" percent="0" rank="0" text="" dxfId="370">
      <formula>0.03</formula>
    </cfRule>
    <cfRule type="cellIs" priority="59" operator="lessThan" aboveAverage="0" equalAverage="0" bottom="0" percent="0" rank="0" text="" dxfId="371">
      <formula>-0.03</formula>
    </cfRule>
  </conditionalFormatting>
  <conditionalFormatting sqref="W39">
    <cfRule type="cellIs" priority="60" operator="greaterThan" aboveAverage="0" equalAverage="0" bottom="0" percent="0" rank="0" text="" dxfId="372">
      <formula>0.03</formula>
    </cfRule>
    <cfRule type="cellIs" priority="61" operator="lessThan" aboveAverage="0" equalAverage="0" bottom="0" percent="0" rank="0" text="" dxfId="373">
      <formula>-0.03</formula>
    </cfRule>
  </conditionalFormatting>
  <conditionalFormatting sqref="X39">
    <cfRule type="cellIs" priority="62" operator="greaterThan" aboveAverage="0" equalAverage="0" bottom="0" percent="0" rank="0" text="" dxfId="374">
      <formula>0.03</formula>
    </cfRule>
    <cfRule type="cellIs" priority="63" operator="lessThan" aboveAverage="0" equalAverage="0" bottom="0" percent="0" rank="0" text="" dxfId="375">
      <formula>-0.03</formula>
    </cfRule>
  </conditionalFormatting>
  <conditionalFormatting sqref="Y39">
    <cfRule type="cellIs" priority="64" operator="greaterThan" aboveAverage="0" equalAverage="0" bottom="0" percent="0" rank="0" text="" dxfId="376">
      <formula>0.03</formula>
    </cfRule>
    <cfRule type="cellIs" priority="65" operator="lessThan" aboveAverage="0" equalAverage="0" bottom="0" percent="0" rank="0" text="" dxfId="377">
      <formula>-0.03</formula>
    </cfRule>
  </conditionalFormatting>
  <conditionalFormatting sqref="W43">
    <cfRule type="cellIs" priority="66" operator="greaterThan" aboveAverage="0" equalAverage="0" bottom="0" percent="0" rank="0" text="" dxfId="378">
      <formula>0.03</formula>
    </cfRule>
    <cfRule type="cellIs" priority="67" operator="lessThan" aboveAverage="0" equalAverage="0" bottom="0" percent="0" rank="0" text="" dxfId="379">
      <formula>-0.03</formula>
    </cfRule>
  </conditionalFormatting>
  <conditionalFormatting sqref="X43">
    <cfRule type="cellIs" priority="68" operator="greaterThan" aboveAverage="0" equalAverage="0" bottom="0" percent="0" rank="0" text="" dxfId="380">
      <formula>0.03</formula>
    </cfRule>
    <cfRule type="cellIs" priority="69" operator="lessThan" aboveAverage="0" equalAverage="0" bottom="0" percent="0" rank="0" text="" dxfId="381">
      <formula>-0.03</formula>
    </cfRule>
  </conditionalFormatting>
  <conditionalFormatting sqref="Y43">
    <cfRule type="cellIs" priority="70" operator="greaterThan" aboveAverage="0" equalAverage="0" bottom="0" percent="0" rank="0" text="" dxfId="382">
      <formula>0.03</formula>
    </cfRule>
    <cfRule type="cellIs" priority="71" operator="lessThan" aboveAverage="0" equalAverage="0" bottom="0" percent="0" rank="0" text="" dxfId="383">
      <formula>-0.03</formula>
    </cfRule>
  </conditionalFormatting>
  <conditionalFormatting sqref="W47">
    <cfRule type="cellIs" priority="72" operator="greaterThan" aboveAverage="0" equalAverage="0" bottom="0" percent="0" rank="0" text="" dxfId="384">
      <formula>0.03</formula>
    </cfRule>
    <cfRule type="cellIs" priority="73" operator="lessThan" aboveAverage="0" equalAverage="0" bottom="0" percent="0" rank="0" text="" dxfId="385">
      <formula>-0.03</formula>
    </cfRule>
  </conditionalFormatting>
  <conditionalFormatting sqref="X47">
    <cfRule type="cellIs" priority="74" operator="greaterThan" aboveAverage="0" equalAverage="0" bottom="0" percent="0" rank="0" text="" dxfId="386">
      <formula>0.03</formula>
    </cfRule>
    <cfRule type="cellIs" priority="75" operator="lessThan" aboveAverage="0" equalAverage="0" bottom="0" percent="0" rank="0" text="" dxfId="387">
      <formula>-0.03</formula>
    </cfRule>
  </conditionalFormatting>
  <conditionalFormatting sqref="Y47">
    <cfRule type="cellIs" priority="76" operator="greaterThan" aboveAverage="0" equalAverage="0" bottom="0" percent="0" rank="0" text="" dxfId="388">
      <formula>0.03</formula>
    </cfRule>
    <cfRule type="cellIs" priority="77" operator="lessThan" aboveAverage="0" equalAverage="0" bottom="0" percent="0" rank="0" text="" dxfId="389">
      <formula>-0.03</formula>
    </cfRule>
  </conditionalFormatting>
  <conditionalFormatting sqref="W51">
    <cfRule type="cellIs" priority="78" operator="greaterThan" aboveAverage="0" equalAverage="0" bottom="0" percent="0" rank="0" text="" dxfId="390">
      <formula>0.03</formula>
    </cfRule>
    <cfRule type="cellIs" priority="79" operator="lessThan" aboveAverage="0" equalAverage="0" bottom="0" percent="0" rank="0" text="" dxfId="391">
      <formula>-0.03</formula>
    </cfRule>
  </conditionalFormatting>
  <conditionalFormatting sqref="X51">
    <cfRule type="cellIs" priority="80" operator="greaterThan" aboveAverage="0" equalAverage="0" bottom="0" percent="0" rank="0" text="" dxfId="392">
      <formula>0.03</formula>
    </cfRule>
    <cfRule type="cellIs" priority="81" operator="lessThan" aboveAverage="0" equalAverage="0" bottom="0" percent="0" rank="0" text="" dxfId="393">
      <formula>-0.03</formula>
    </cfRule>
  </conditionalFormatting>
  <conditionalFormatting sqref="Y51">
    <cfRule type="cellIs" priority="82" operator="greaterThan" aboveAverage="0" equalAverage="0" bottom="0" percent="0" rank="0" text="" dxfId="394">
      <formula>0.03</formula>
    </cfRule>
    <cfRule type="cellIs" priority="83" operator="lessThan" aboveAverage="0" equalAverage="0" bottom="0" percent="0" rank="0" text="" dxfId="395">
      <formula>-0.03</formula>
    </cfRule>
  </conditionalFormatting>
  <conditionalFormatting sqref="W55">
    <cfRule type="cellIs" priority="84" operator="greaterThan" aboveAverage="0" equalAverage="0" bottom="0" percent="0" rank="0" text="" dxfId="396">
      <formula>0.03</formula>
    </cfRule>
    <cfRule type="cellIs" priority="85" operator="lessThan" aboveAverage="0" equalAverage="0" bottom="0" percent="0" rank="0" text="" dxfId="397">
      <formula>-0.03</formula>
    </cfRule>
  </conditionalFormatting>
  <conditionalFormatting sqref="X55">
    <cfRule type="cellIs" priority="86" operator="greaterThan" aboveAverage="0" equalAverage="0" bottom="0" percent="0" rank="0" text="" dxfId="398">
      <formula>0.03</formula>
    </cfRule>
    <cfRule type="cellIs" priority="87" operator="lessThan" aboveAverage="0" equalAverage="0" bottom="0" percent="0" rank="0" text="" dxfId="399">
      <formula>-0.03</formula>
    </cfRule>
  </conditionalFormatting>
  <conditionalFormatting sqref="Y55">
    <cfRule type="cellIs" priority="88" operator="greaterThan" aboveAverage="0" equalAverage="0" bottom="0" percent="0" rank="0" text="" dxfId="400">
      <formula>0.03</formula>
    </cfRule>
    <cfRule type="cellIs" priority="89" operator="lessThan" aboveAverage="0" equalAverage="0" bottom="0" percent="0" rank="0" text="" dxfId="401">
      <formula>-0.03</formula>
    </cfRule>
  </conditionalFormatting>
  <conditionalFormatting sqref="W59">
    <cfRule type="cellIs" priority="90" operator="greaterThan" aboveAverage="0" equalAverage="0" bottom="0" percent="0" rank="0" text="" dxfId="402">
      <formula>0.03</formula>
    </cfRule>
    <cfRule type="cellIs" priority="91" operator="lessThan" aboveAverage="0" equalAverage="0" bottom="0" percent="0" rank="0" text="" dxfId="403">
      <formula>-0.03</formula>
    </cfRule>
  </conditionalFormatting>
  <conditionalFormatting sqref="X59">
    <cfRule type="cellIs" priority="92" operator="greaterThan" aboveAverage="0" equalAverage="0" bottom="0" percent="0" rank="0" text="" dxfId="404">
      <formula>0.03</formula>
    </cfRule>
    <cfRule type="cellIs" priority="93" operator="lessThan" aboveAverage="0" equalAverage="0" bottom="0" percent="0" rank="0" text="" dxfId="405">
      <formula>-0.03</formula>
    </cfRule>
  </conditionalFormatting>
  <conditionalFormatting sqref="Y59">
    <cfRule type="cellIs" priority="94" operator="greaterThan" aboveAverage="0" equalAverage="0" bottom="0" percent="0" rank="0" text="" dxfId="406">
      <formula>0.03</formula>
    </cfRule>
    <cfRule type="cellIs" priority="95" operator="lessThan" aboveAverage="0" equalAverage="0" bottom="0" percent="0" rank="0" text="" dxfId="407">
      <formula>-0.03</formula>
    </cfRule>
  </conditionalFormatting>
  <conditionalFormatting sqref="W63">
    <cfRule type="cellIs" priority="96" operator="greaterThan" aboveAverage="0" equalAverage="0" bottom="0" percent="0" rank="0" text="" dxfId="408">
      <formula>0.03</formula>
    </cfRule>
    <cfRule type="cellIs" priority="97" operator="lessThan" aboveAverage="0" equalAverage="0" bottom="0" percent="0" rank="0" text="" dxfId="409">
      <formula>-0.03</formula>
    </cfRule>
  </conditionalFormatting>
  <conditionalFormatting sqref="X63">
    <cfRule type="cellIs" priority="98" operator="greaterThan" aboveAverage="0" equalAverage="0" bottom="0" percent="0" rank="0" text="" dxfId="410">
      <formula>0.03</formula>
    </cfRule>
    <cfRule type="cellIs" priority="99" operator="lessThan" aboveAverage="0" equalAverage="0" bottom="0" percent="0" rank="0" text="" dxfId="411">
      <formula>-0.03</formula>
    </cfRule>
  </conditionalFormatting>
  <conditionalFormatting sqref="Y63">
    <cfRule type="cellIs" priority="100" operator="greaterThan" aboveAverage="0" equalAverage="0" bottom="0" percent="0" rank="0" text="" dxfId="412">
      <formula>0.03</formula>
    </cfRule>
    <cfRule type="cellIs" priority="101" operator="lessThan" aboveAverage="0" equalAverage="0" bottom="0" percent="0" rank="0" text="" dxfId="413">
      <formula>-0.03</formula>
    </cfRule>
  </conditionalFormatting>
  <conditionalFormatting sqref="W67">
    <cfRule type="cellIs" priority="102" operator="greaterThan" aboveAverage="0" equalAverage="0" bottom="0" percent="0" rank="0" text="" dxfId="414">
      <formula>0.03</formula>
    </cfRule>
    <cfRule type="cellIs" priority="103" operator="lessThan" aboveAverage="0" equalAverage="0" bottom="0" percent="0" rank="0" text="" dxfId="415">
      <formula>-0.03</formula>
    </cfRule>
  </conditionalFormatting>
  <conditionalFormatting sqref="X67">
    <cfRule type="cellIs" priority="104" operator="greaterThan" aboveAverage="0" equalAverage="0" bottom="0" percent="0" rank="0" text="" dxfId="416">
      <formula>0.03</formula>
    </cfRule>
    <cfRule type="cellIs" priority="105" operator="lessThan" aboveAverage="0" equalAverage="0" bottom="0" percent="0" rank="0" text="" dxfId="417">
      <formula>-0.03</formula>
    </cfRule>
  </conditionalFormatting>
  <conditionalFormatting sqref="Y67">
    <cfRule type="cellIs" priority="106" operator="greaterThan" aboveAverage="0" equalAverage="0" bottom="0" percent="0" rank="0" text="" dxfId="418">
      <formula>0.03</formula>
    </cfRule>
    <cfRule type="cellIs" priority="107" operator="lessThan" aboveAverage="0" equalAverage="0" bottom="0" percent="0" rank="0" text="" dxfId="419">
      <formula>-0.03</formula>
    </cfRule>
  </conditionalFormatting>
  <conditionalFormatting sqref="W71">
    <cfRule type="cellIs" priority="108" operator="greaterThan" aboveAverage="0" equalAverage="0" bottom="0" percent="0" rank="0" text="" dxfId="420">
      <formula>0.03</formula>
    </cfRule>
    <cfRule type="cellIs" priority="109" operator="lessThan" aboveAverage="0" equalAverage="0" bottom="0" percent="0" rank="0" text="" dxfId="421">
      <formula>-0.03</formula>
    </cfRule>
  </conditionalFormatting>
  <conditionalFormatting sqref="X71">
    <cfRule type="cellIs" priority="110" operator="greaterThan" aboveAverage="0" equalAverage="0" bottom="0" percent="0" rank="0" text="" dxfId="422">
      <formula>0.03</formula>
    </cfRule>
    <cfRule type="cellIs" priority="111" operator="lessThan" aboveAverage="0" equalAverage="0" bottom="0" percent="0" rank="0" text="" dxfId="423">
      <formula>-0.03</formula>
    </cfRule>
  </conditionalFormatting>
  <conditionalFormatting sqref="Y71">
    <cfRule type="cellIs" priority="112" operator="greaterThan" aboveAverage="0" equalAverage="0" bottom="0" percent="0" rank="0" text="" dxfId="424">
      <formula>0.03</formula>
    </cfRule>
    <cfRule type="cellIs" priority="113" operator="lessThan" aboveAverage="0" equalAverage="0" bottom="0" percent="0" rank="0" text="" dxfId="425">
      <formula>-0.03</formula>
    </cfRule>
  </conditionalFormatting>
  <conditionalFormatting sqref="W75">
    <cfRule type="cellIs" priority="114" operator="greaterThan" aboveAverage="0" equalAverage="0" bottom="0" percent="0" rank="0" text="" dxfId="426">
      <formula>0.03</formula>
    </cfRule>
    <cfRule type="cellIs" priority="115" operator="lessThan" aboveAverage="0" equalAverage="0" bottom="0" percent="0" rank="0" text="" dxfId="427">
      <formula>-0.03</formula>
    </cfRule>
  </conditionalFormatting>
  <conditionalFormatting sqref="X75">
    <cfRule type="cellIs" priority="116" operator="greaterThan" aboveAverage="0" equalAverage="0" bottom="0" percent="0" rank="0" text="" dxfId="428">
      <formula>0.03</formula>
    </cfRule>
    <cfRule type="cellIs" priority="117" operator="lessThan" aboveAverage="0" equalAverage="0" bottom="0" percent="0" rank="0" text="" dxfId="429">
      <formula>-0.03</formula>
    </cfRule>
  </conditionalFormatting>
  <conditionalFormatting sqref="Y75">
    <cfRule type="cellIs" priority="118" operator="greaterThan" aboveAverage="0" equalAverage="0" bottom="0" percent="0" rank="0" text="" dxfId="430">
      <formula>0.03</formula>
    </cfRule>
    <cfRule type="cellIs" priority="119" operator="lessThan" aboveAverage="0" equalAverage="0" bottom="0" percent="0" rank="0" text="" dxfId="431">
      <formula>-0.03</formula>
    </cfRule>
  </conditionalFormatting>
  <conditionalFormatting sqref="W79">
    <cfRule type="cellIs" priority="120" operator="greaterThan" aboveAverage="0" equalAverage="0" bottom="0" percent="0" rank="0" text="" dxfId="432">
      <formula>0.03</formula>
    </cfRule>
    <cfRule type="cellIs" priority="121" operator="lessThan" aboveAverage="0" equalAverage="0" bottom="0" percent="0" rank="0" text="" dxfId="433">
      <formula>-0.03</formula>
    </cfRule>
  </conditionalFormatting>
  <conditionalFormatting sqref="X79">
    <cfRule type="cellIs" priority="122" operator="greaterThan" aboveAverage="0" equalAverage="0" bottom="0" percent="0" rank="0" text="" dxfId="434">
      <formula>0.03</formula>
    </cfRule>
    <cfRule type="cellIs" priority="123" operator="lessThan" aboveAverage="0" equalAverage="0" bottom="0" percent="0" rank="0" text="" dxfId="435">
      <formula>-0.03</formula>
    </cfRule>
  </conditionalFormatting>
  <conditionalFormatting sqref="Y79">
    <cfRule type="cellIs" priority="124" operator="greaterThan" aboveAverage="0" equalAverage="0" bottom="0" percent="0" rank="0" text="" dxfId="436">
      <formula>0.03</formula>
    </cfRule>
    <cfRule type="cellIs" priority="125" operator="lessThan" aboveAverage="0" equalAverage="0" bottom="0" percent="0" rank="0" text="" dxfId="437">
      <formula>-0.03</formula>
    </cfRule>
  </conditionalFormatting>
  <conditionalFormatting sqref="T83:V98">
    <cfRule type="cellIs" priority="126" operator="greaterThan" aboveAverage="0" equalAverage="0" bottom="0" percent="0" rank="0" text="" dxfId="438">
      <formula>0.03</formula>
    </cfRule>
    <cfRule type="cellIs" priority="127" operator="lessThan" aboveAverage="0" equalAverage="0" bottom="0" percent="0" rank="0" text="" dxfId="439">
      <formula>-0.03</formula>
    </cfRule>
  </conditionalFormatting>
  <conditionalFormatting sqref="W6:X6">
    <cfRule type="cellIs" priority="128" operator="greaterThan" aboveAverage="0" equalAverage="0" bottom="0" percent="0" rank="0" text="" dxfId="440">
      <formula>0.03</formula>
    </cfRule>
    <cfRule type="cellIs" priority="129" operator="lessThan" aboveAverage="0" equalAverage="0" bottom="0" percent="0" rank="0" text="" dxfId="441">
      <formula>-0.03</formula>
    </cfRule>
  </conditionalFormatting>
  <conditionalFormatting sqref="W10:X10">
    <cfRule type="cellIs" priority="130" operator="greaterThan" aboveAverage="0" equalAverage="0" bottom="0" percent="0" rank="0" text="" dxfId="442">
      <formula>0.03</formula>
    </cfRule>
    <cfRule type="cellIs" priority="131" operator="lessThan" aboveAverage="0" equalAverage="0" bottom="0" percent="0" rank="0" text="" dxfId="443">
      <formula>-0.03</formula>
    </cfRule>
  </conditionalFormatting>
  <conditionalFormatting sqref="W14:X14">
    <cfRule type="cellIs" priority="132" operator="greaterThan" aboveAverage="0" equalAverage="0" bottom="0" percent="0" rank="0" text="" dxfId="444">
      <formula>0.03</formula>
    </cfRule>
    <cfRule type="cellIs" priority="133" operator="lessThan" aboveAverage="0" equalAverage="0" bottom="0" percent="0" rank="0" text="" dxfId="445">
      <formula>-0.03</formula>
    </cfRule>
  </conditionalFormatting>
  <conditionalFormatting sqref="W18:X18">
    <cfRule type="cellIs" priority="134" operator="greaterThan" aboveAverage="0" equalAverage="0" bottom="0" percent="0" rank="0" text="" dxfId="446">
      <formula>0.03</formula>
    </cfRule>
    <cfRule type="cellIs" priority="135" operator="lessThan" aboveAverage="0" equalAverage="0" bottom="0" percent="0" rank="0" text="" dxfId="447">
      <formula>-0.03</formula>
    </cfRule>
  </conditionalFormatting>
  <conditionalFormatting sqref="W22:X22">
    <cfRule type="cellIs" priority="136" operator="greaterThan" aboveAverage="0" equalAverage="0" bottom="0" percent="0" rank="0" text="" dxfId="448">
      <formula>0.03</formula>
    </cfRule>
    <cfRule type="cellIs" priority="137" operator="lessThan" aboveAverage="0" equalAverage="0" bottom="0" percent="0" rank="0" text="" dxfId="449">
      <formula>-0.03</formula>
    </cfRule>
  </conditionalFormatting>
  <conditionalFormatting sqref="W26:X26">
    <cfRule type="cellIs" priority="138" operator="greaterThan" aboveAverage="0" equalAverage="0" bottom="0" percent="0" rank="0" text="" dxfId="450">
      <formula>0.03</formula>
    </cfRule>
    <cfRule type="cellIs" priority="139" operator="lessThan" aboveAverage="0" equalAverage="0" bottom="0" percent="0" rank="0" text="" dxfId="451">
      <formula>-0.03</formula>
    </cfRule>
  </conditionalFormatting>
  <conditionalFormatting sqref="W30:X30">
    <cfRule type="cellIs" priority="140" operator="greaterThan" aboveAverage="0" equalAverage="0" bottom="0" percent="0" rank="0" text="" dxfId="452">
      <formula>0.03</formula>
    </cfRule>
    <cfRule type="cellIs" priority="141" operator="lessThan" aboveAverage="0" equalAverage="0" bottom="0" percent="0" rank="0" text="" dxfId="453">
      <formula>-0.03</formula>
    </cfRule>
  </conditionalFormatting>
  <conditionalFormatting sqref="W34:X34">
    <cfRule type="cellIs" priority="142" operator="greaterThan" aboveAverage="0" equalAverage="0" bottom="0" percent="0" rank="0" text="" dxfId="454">
      <formula>0.03</formula>
    </cfRule>
    <cfRule type="cellIs" priority="143" operator="lessThan" aboveAverage="0" equalAverage="0" bottom="0" percent="0" rank="0" text="" dxfId="455">
      <formula>-0.03</formula>
    </cfRule>
  </conditionalFormatting>
  <conditionalFormatting sqref="W38:X38">
    <cfRule type="cellIs" priority="144" operator="greaterThan" aboveAverage="0" equalAverage="0" bottom="0" percent="0" rank="0" text="" dxfId="456">
      <formula>0.03</formula>
    </cfRule>
    <cfRule type="cellIs" priority="145" operator="lessThan" aboveAverage="0" equalAverage="0" bottom="0" percent="0" rank="0" text="" dxfId="457">
      <formula>-0.03</formula>
    </cfRule>
  </conditionalFormatting>
  <conditionalFormatting sqref="W42:X42">
    <cfRule type="cellIs" priority="146" operator="greaterThan" aboveAverage="0" equalAverage="0" bottom="0" percent="0" rank="0" text="" dxfId="458">
      <formula>0.03</formula>
    </cfRule>
    <cfRule type="cellIs" priority="147" operator="lessThan" aboveAverage="0" equalAverage="0" bottom="0" percent="0" rank="0" text="" dxfId="459">
      <formula>-0.03</formula>
    </cfRule>
  </conditionalFormatting>
  <conditionalFormatting sqref="W46:X46">
    <cfRule type="cellIs" priority="148" operator="greaterThan" aboveAverage="0" equalAverage="0" bottom="0" percent="0" rank="0" text="" dxfId="460">
      <formula>0.03</formula>
    </cfRule>
    <cfRule type="cellIs" priority="149" operator="lessThan" aboveAverage="0" equalAverage="0" bottom="0" percent="0" rank="0" text="" dxfId="461">
      <formula>-0.03</formula>
    </cfRule>
  </conditionalFormatting>
  <conditionalFormatting sqref="W50:X50">
    <cfRule type="cellIs" priority="150" operator="greaterThan" aboveAverage="0" equalAverage="0" bottom="0" percent="0" rank="0" text="" dxfId="462">
      <formula>0.03</formula>
    </cfRule>
    <cfRule type="cellIs" priority="151" operator="lessThan" aboveAverage="0" equalAverage="0" bottom="0" percent="0" rank="0" text="" dxfId="463">
      <formula>-0.03</formula>
    </cfRule>
  </conditionalFormatting>
  <conditionalFormatting sqref="W54:X54">
    <cfRule type="cellIs" priority="152" operator="greaterThan" aboveAverage="0" equalAverage="0" bottom="0" percent="0" rank="0" text="" dxfId="464">
      <formula>0.03</formula>
    </cfRule>
    <cfRule type="cellIs" priority="153" operator="lessThan" aboveAverage="0" equalAverage="0" bottom="0" percent="0" rank="0" text="" dxfId="465">
      <formula>-0.03</formula>
    </cfRule>
  </conditionalFormatting>
  <conditionalFormatting sqref="W58:X58">
    <cfRule type="cellIs" priority="154" operator="greaterThan" aboveAverage="0" equalAverage="0" bottom="0" percent="0" rank="0" text="" dxfId="466">
      <formula>0.03</formula>
    </cfRule>
    <cfRule type="cellIs" priority="155" operator="lessThan" aboveAverage="0" equalAverage="0" bottom="0" percent="0" rank="0" text="" dxfId="467">
      <formula>-0.03</formula>
    </cfRule>
  </conditionalFormatting>
  <conditionalFormatting sqref="W62:X62">
    <cfRule type="cellIs" priority="156" operator="greaterThan" aboveAverage="0" equalAverage="0" bottom="0" percent="0" rank="0" text="" dxfId="468">
      <formula>0.03</formula>
    </cfRule>
    <cfRule type="cellIs" priority="157" operator="lessThan" aboveAverage="0" equalAverage="0" bottom="0" percent="0" rank="0" text="" dxfId="469">
      <formula>-0.03</formula>
    </cfRule>
  </conditionalFormatting>
  <conditionalFormatting sqref="W66:X66">
    <cfRule type="cellIs" priority="158" operator="greaterThan" aboveAverage="0" equalAverage="0" bottom="0" percent="0" rank="0" text="" dxfId="470">
      <formula>0.03</formula>
    </cfRule>
    <cfRule type="cellIs" priority="159" operator="lessThan" aboveAverage="0" equalAverage="0" bottom="0" percent="0" rank="0" text="" dxfId="471">
      <formula>-0.03</formula>
    </cfRule>
  </conditionalFormatting>
  <conditionalFormatting sqref="W70:X70">
    <cfRule type="cellIs" priority="160" operator="greaterThan" aboveAverage="0" equalAverage="0" bottom="0" percent="0" rank="0" text="" dxfId="472">
      <formula>0.03</formula>
    </cfRule>
    <cfRule type="cellIs" priority="161" operator="lessThan" aboveAverage="0" equalAverage="0" bottom="0" percent="0" rank="0" text="" dxfId="473">
      <formula>-0.03</formula>
    </cfRule>
  </conditionalFormatting>
  <conditionalFormatting sqref="W74:X74">
    <cfRule type="cellIs" priority="162" operator="greaterThan" aboveAverage="0" equalAverage="0" bottom="0" percent="0" rank="0" text="" dxfId="474">
      <formula>0.03</formula>
    </cfRule>
    <cfRule type="cellIs" priority="163" operator="lessThan" aboveAverage="0" equalAverage="0" bottom="0" percent="0" rank="0" text="" dxfId="475">
      <formula>-0.03</formula>
    </cfRule>
  </conditionalFormatting>
  <conditionalFormatting sqref="T99:V105">
    <cfRule type="cellIs" priority="164" operator="greaterThan" aboveAverage="0" equalAverage="0" bottom="0" percent="0" rank="0" text="" dxfId="476">
      <formula>0.03</formula>
    </cfRule>
    <cfRule type="cellIs" priority="165" operator="lessThan" aboveAverage="0" equalAverage="0" bottom="0" percent="0" rank="0" text="" dxfId="477">
      <formula>-0.03</formula>
    </cfRule>
  </conditionalFormatting>
  <conditionalFormatting sqref="W99:Y103 W105:Y105">
    <cfRule type="cellIs" priority="166" operator="greaterThan" aboveAverage="0" equalAverage="0" bottom="0" percent="0" rank="0" text="" dxfId="478">
      <formula>0.03</formula>
    </cfRule>
    <cfRule type="cellIs" priority="167" operator="lessThan" aboveAverage="0" equalAverage="0" bottom="0" percent="0" rank="0" text="" dxfId="479">
      <formula>-0.03</formula>
    </cfRule>
  </conditionalFormatting>
  <conditionalFormatting sqref="W83">
    <cfRule type="cellIs" priority="168" operator="greaterThan" aboveAverage="0" equalAverage="0" bottom="0" percent="0" rank="0" text="" dxfId="480">
      <formula>0.03</formula>
    </cfRule>
    <cfRule type="cellIs" priority="169" operator="lessThan" aboveAverage="0" equalAverage="0" bottom="0" percent="0" rank="0" text="" dxfId="481">
      <formula>-0.03</formula>
    </cfRule>
  </conditionalFormatting>
  <conditionalFormatting sqref="X83">
    <cfRule type="cellIs" priority="170" operator="greaterThan" aboveAverage="0" equalAverage="0" bottom="0" percent="0" rank="0" text="" dxfId="482">
      <formula>0.03</formula>
    </cfRule>
    <cfRule type="cellIs" priority="171" operator="lessThan" aboveAverage="0" equalAverage="0" bottom="0" percent="0" rank="0" text="" dxfId="483">
      <formula>-0.03</formula>
    </cfRule>
  </conditionalFormatting>
  <conditionalFormatting sqref="Y83">
    <cfRule type="cellIs" priority="172" operator="greaterThan" aboveAverage="0" equalAverage="0" bottom="0" percent="0" rank="0" text="" dxfId="484">
      <formula>0.03</formula>
    </cfRule>
    <cfRule type="cellIs" priority="173" operator="lessThan" aboveAverage="0" equalAverage="0" bottom="0" percent="0" rank="0" text="" dxfId="485">
      <formula>-0.03</formula>
    </cfRule>
  </conditionalFormatting>
  <conditionalFormatting sqref="W87">
    <cfRule type="cellIs" priority="174" operator="greaterThan" aboveAverage="0" equalAverage="0" bottom="0" percent="0" rank="0" text="" dxfId="486">
      <formula>0.03</formula>
    </cfRule>
    <cfRule type="cellIs" priority="175" operator="lessThan" aboveAverage="0" equalAverage="0" bottom="0" percent="0" rank="0" text="" dxfId="487">
      <formula>-0.03</formula>
    </cfRule>
  </conditionalFormatting>
  <conditionalFormatting sqref="X87">
    <cfRule type="cellIs" priority="176" operator="greaterThan" aboveAverage="0" equalAverage="0" bottom="0" percent="0" rank="0" text="" dxfId="488">
      <formula>0.03</formula>
    </cfRule>
    <cfRule type="cellIs" priority="177" operator="lessThan" aboveAverage="0" equalAverage="0" bottom="0" percent="0" rank="0" text="" dxfId="489">
      <formula>-0.03</formula>
    </cfRule>
  </conditionalFormatting>
  <conditionalFormatting sqref="Y87">
    <cfRule type="cellIs" priority="178" operator="greaterThan" aboveAverage="0" equalAverage="0" bottom="0" percent="0" rank="0" text="" dxfId="490">
      <formula>0.03</formula>
    </cfRule>
    <cfRule type="cellIs" priority="179" operator="lessThan" aboveAverage="0" equalAverage="0" bottom="0" percent="0" rank="0" text="" dxfId="491">
      <formula>-0.03</formula>
    </cfRule>
  </conditionalFormatting>
  <conditionalFormatting sqref="W91">
    <cfRule type="cellIs" priority="180" operator="greaterThan" aboveAverage="0" equalAverage="0" bottom="0" percent="0" rank="0" text="" dxfId="492">
      <formula>0.03</formula>
    </cfRule>
    <cfRule type="cellIs" priority="181" operator="lessThan" aboveAverage="0" equalAverage="0" bottom="0" percent="0" rank="0" text="" dxfId="493">
      <formula>-0.03</formula>
    </cfRule>
  </conditionalFormatting>
  <conditionalFormatting sqref="X91">
    <cfRule type="cellIs" priority="182" operator="greaterThan" aboveAverage="0" equalAverage="0" bottom="0" percent="0" rank="0" text="" dxfId="494">
      <formula>0.03</formula>
    </cfRule>
    <cfRule type="cellIs" priority="183" operator="lessThan" aboveAverage="0" equalAverage="0" bottom="0" percent="0" rank="0" text="" dxfId="495">
      <formula>-0.03</formula>
    </cfRule>
  </conditionalFormatting>
  <conditionalFormatting sqref="Y91">
    <cfRule type="cellIs" priority="184" operator="greaterThan" aboveAverage="0" equalAverage="0" bottom="0" percent="0" rank="0" text="" dxfId="496">
      <formula>0.03</formula>
    </cfRule>
    <cfRule type="cellIs" priority="185" operator="lessThan" aboveAverage="0" equalAverage="0" bottom="0" percent="0" rank="0" text="" dxfId="497">
      <formula>-0.03</formula>
    </cfRule>
  </conditionalFormatting>
  <conditionalFormatting sqref="W95">
    <cfRule type="cellIs" priority="186" operator="greaterThan" aboveAverage="0" equalAverage="0" bottom="0" percent="0" rank="0" text="" dxfId="498">
      <formula>0.03</formula>
    </cfRule>
    <cfRule type="cellIs" priority="187" operator="lessThan" aboveAverage="0" equalAverage="0" bottom="0" percent="0" rank="0" text="" dxfId="499">
      <formula>-0.03</formula>
    </cfRule>
  </conditionalFormatting>
  <conditionalFormatting sqref="X95">
    <cfRule type="cellIs" priority="188" operator="greaterThan" aboveAverage="0" equalAverage="0" bottom="0" percent="0" rank="0" text="" dxfId="500">
      <formula>0.03</formula>
    </cfRule>
    <cfRule type="cellIs" priority="189" operator="lessThan" aboveAverage="0" equalAverage="0" bottom="0" percent="0" rank="0" text="" dxfId="501">
      <formula>-0.03</formula>
    </cfRule>
  </conditionalFormatting>
  <conditionalFormatting sqref="Y95">
    <cfRule type="cellIs" priority="190" operator="greaterThan" aboveAverage="0" equalAverage="0" bottom="0" percent="0" rank="0" text="" dxfId="502">
      <formula>0.03</formula>
    </cfRule>
    <cfRule type="cellIs" priority="191" operator="lessThan" aboveAverage="0" equalAverage="0" bottom="0" percent="0" rank="0" text="" dxfId="503">
      <formula>-0.03</formula>
    </cfRule>
  </conditionalFormatting>
  <conditionalFormatting sqref="W86:X86">
    <cfRule type="cellIs" priority="192" operator="greaterThan" aboveAverage="0" equalAverage="0" bottom="0" percent="0" rank="0" text="" dxfId="504">
      <formula>0.03</formula>
    </cfRule>
    <cfRule type="cellIs" priority="193" operator="lessThan" aboveAverage="0" equalAverage="0" bottom="0" percent="0" rank="0" text="" dxfId="505">
      <formula>-0.03</formula>
    </cfRule>
  </conditionalFormatting>
  <conditionalFormatting sqref="W90:X90">
    <cfRule type="cellIs" priority="194" operator="greaterThan" aboveAverage="0" equalAverage="0" bottom="0" percent="0" rank="0" text="" dxfId="506">
      <formula>0.03</formula>
    </cfRule>
    <cfRule type="cellIs" priority="195" operator="lessThan" aboveAverage="0" equalAverage="0" bottom="0" percent="0" rank="0" text="" dxfId="507">
      <formula>-0.03</formula>
    </cfRule>
  </conditionalFormatting>
  <conditionalFormatting sqref="W94:X94">
    <cfRule type="cellIs" priority="196" operator="greaterThan" aboveAverage="0" equalAverage="0" bottom="0" percent="0" rank="0" text="" dxfId="508">
      <formula>0.03</formula>
    </cfRule>
    <cfRule type="cellIs" priority="197" operator="lessThan" aboveAverage="0" equalAverage="0" bottom="0" percent="0" rank="0" text="" dxfId="509">
      <formula>-0.03</formula>
    </cfRule>
  </conditionalFormatting>
  <conditionalFormatting sqref="W98:X98">
    <cfRule type="cellIs" priority="198" operator="greaterThan" aboveAverage="0" equalAverage="0" bottom="0" percent="0" rank="0" text="" dxfId="510">
      <formula>0.03</formula>
    </cfRule>
    <cfRule type="cellIs" priority="199" operator="lessThan" aboveAverage="0" equalAverage="0" bottom="0" percent="0" rank="0" text="" dxfId="511">
      <formula>-0.03</formula>
    </cfRule>
  </conditionalFormatting>
  <conditionalFormatting sqref="W104">
    <cfRule type="cellIs" priority="200" operator="greaterThan" aboveAverage="0" equalAverage="0" bottom="0" percent="0" rank="0" text="" dxfId="512">
      <formula>0.03</formula>
    </cfRule>
    <cfRule type="cellIs" priority="201" operator="lessThan" aboveAverage="0" equalAverage="0" bottom="0" percent="0" rank="0" text="" dxfId="513">
      <formula>-0.03</formula>
    </cfRule>
  </conditionalFormatting>
  <conditionalFormatting sqref="X104">
    <cfRule type="cellIs" priority="202" operator="greaterThan" aboveAverage="0" equalAverage="0" bottom="0" percent="0" rank="0" text="" dxfId="514">
      <formula>0.03</formula>
    </cfRule>
    <cfRule type="cellIs" priority="203" operator="lessThan" aboveAverage="0" equalAverage="0" bottom="0" percent="0" rank="0" text="" dxfId="515">
      <formula>-0.03</formula>
    </cfRule>
  </conditionalFormatting>
  <conditionalFormatting sqref="Y104">
    <cfRule type="cellIs" priority="204" operator="greaterThan" aboveAverage="0" equalAverage="0" bottom="0" percent="0" rank="0" text="" dxfId="516">
      <formula>0.03</formula>
    </cfRule>
    <cfRule type="cellIs" priority="205" operator="lessThan" aboveAverage="0" equalAverage="0" bottom="0" percent="0" rank="0" text="" dxfId="517">
      <formula>-0.03</formula>
    </cfRule>
  </conditionalFormatting>
  <conditionalFormatting sqref="T111:V112">
    <cfRule type="cellIs" priority="206" operator="greaterThan" aboveAverage="0" equalAverage="0" bottom="0" percent="0" rank="0" text="" dxfId="518">
      <formula>0.03</formula>
    </cfRule>
    <cfRule type="cellIs" priority="207" operator="lessThan" aboveAverage="0" equalAverage="0" bottom="0" percent="0" rank="0" text="" dxfId="519">
      <formula>-0.03</formula>
    </cfRule>
  </conditionalFormatting>
  <conditionalFormatting sqref="W112:Y112">
    <cfRule type="cellIs" priority="208" operator="greaterThan" aboveAverage="0" equalAverage="0" bottom="0" percent="0" rank="0" text="" dxfId="520">
      <formula>0.03</formula>
    </cfRule>
    <cfRule type="cellIs" priority="209" operator="lessThan" aboveAverage="0" equalAverage="0" bottom="0" percent="0" rank="0" text="" dxfId="521">
      <formula>-0.03</formula>
    </cfRule>
  </conditionalFormatting>
  <conditionalFormatting sqref="W111">
    <cfRule type="cellIs" priority="210" operator="greaterThan" aboveAverage="0" equalAverage="0" bottom="0" percent="0" rank="0" text="" dxfId="522">
      <formula>0.03</formula>
    </cfRule>
    <cfRule type="cellIs" priority="211" operator="lessThan" aboveAverage="0" equalAverage="0" bottom="0" percent="0" rank="0" text="" dxfId="523">
      <formula>-0.03</formula>
    </cfRule>
  </conditionalFormatting>
  <conditionalFormatting sqref="X111">
    <cfRule type="cellIs" priority="212" operator="greaterThan" aboveAverage="0" equalAverage="0" bottom="0" percent="0" rank="0" text="" dxfId="524">
      <formula>0.03</formula>
    </cfRule>
    <cfRule type="cellIs" priority="213" operator="lessThan" aboveAverage="0" equalAverage="0" bottom="0" percent="0" rank="0" text="" dxfId="525">
      <formula>-0.03</formula>
    </cfRule>
  </conditionalFormatting>
  <conditionalFormatting sqref="Y111">
    <cfRule type="cellIs" priority="214" operator="greaterThan" aboveAverage="0" equalAverage="0" bottom="0" percent="0" rank="0" text="" dxfId="526">
      <formula>0.03</formula>
    </cfRule>
    <cfRule type="cellIs" priority="215" operator="lessThan" aboveAverage="0" equalAverage="0" bottom="0" percent="0" rank="0" text="" dxfId="527">
      <formula>-0.03</formula>
    </cfRule>
  </conditionalFormatting>
  <conditionalFormatting sqref="W3">
    <cfRule type="cellIs" priority="216" operator="greaterThan" aboveAverage="0" equalAverage="0" bottom="0" percent="0" rank="0" text="" dxfId="528">
      <formula>0.03</formula>
    </cfRule>
    <cfRule type="cellIs" priority="217" operator="lessThan" aboveAverage="0" equalAverage="0" bottom="0" percent="0" rank="0" text="" dxfId="529">
      <formula>-0.03</formula>
    </cfRule>
  </conditionalFormatting>
  <conditionalFormatting sqref="X3">
    <cfRule type="cellIs" priority="218" operator="greaterThan" aboveAverage="0" equalAverage="0" bottom="0" percent="0" rank="0" text="" dxfId="530">
      <formula>0.03</formula>
    </cfRule>
    <cfRule type="cellIs" priority="219" operator="lessThan" aboveAverage="0" equalAverage="0" bottom="0" percent="0" rank="0" text="" dxfId="531">
      <formula>-0.03</formula>
    </cfRule>
  </conditionalFormatting>
  <conditionalFormatting sqref="Y3">
    <cfRule type="cellIs" priority="220" operator="greaterThan" aboveAverage="0" equalAverage="0" bottom="0" percent="0" rank="0" text="" dxfId="532">
      <formula>0.03</formula>
    </cfRule>
    <cfRule type="cellIs" priority="221" operator="lessThan" aboveAverage="0" equalAverage="0" bottom="0" percent="0" rank="0" text="" dxfId="533">
      <formula>-0.03</formula>
    </cfRule>
  </conditionalFormatting>
  <conditionalFormatting sqref="W6:X6">
    <cfRule type="cellIs" priority="222" operator="greaterThan" aboveAverage="0" equalAverage="0" bottom="0" percent="0" rank="0" text="" dxfId="534">
      <formula>0.03</formula>
    </cfRule>
    <cfRule type="cellIs" priority="223" operator="lessThan" aboveAverage="0" equalAverage="0" bottom="0" percent="0" rank="0" text="" dxfId="535">
      <formula>-0.03</formula>
    </cfRule>
  </conditionalFormatting>
  <conditionalFormatting sqref="W7">
    <cfRule type="cellIs" priority="224" operator="greaterThan" aboveAverage="0" equalAverage="0" bottom="0" percent="0" rank="0" text="" dxfId="536">
      <formula>0.03</formula>
    </cfRule>
    <cfRule type="cellIs" priority="225" operator="lessThan" aboveAverage="0" equalAverage="0" bottom="0" percent="0" rank="0" text="" dxfId="537">
      <formula>-0.03</formula>
    </cfRule>
  </conditionalFormatting>
  <conditionalFormatting sqref="X7">
    <cfRule type="cellIs" priority="226" operator="greaterThan" aboveAverage="0" equalAverage="0" bottom="0" percent="0" rank="0" text="" dxfId="538">
      <formula>0.03</formula>
    </cfRule>
    <cfRule type="cellIs" priority="227" operator="lessThan" aboveAverage="0" equalAverage="0" bottom="0" percent="0" rank="0" text="" dxfId="539">
      <formula>-0.03</formula>
    </cfRule>
  </conditionalFormatting>
  <conditionalFormatting sqref="Y7">
    <cfRule type="cellIs" priority="228" operator="greaterThan" aboveAverage="0" equalAverage="0" bottom="0" percent="0" rank="0" text="" dxfId="540">
      <formula>0.03</formula>
    </cfRule>
    <cfRule type="cellIs" priority="229" operator="lessThan" aboveAverage="0" equalAverage="0" bottom="0" percent="0" rank="0" text="" dxfId="541">
      <formula>-0.03</formula>
    </cfRule>
  </conditionalFormatting>
  <conditionalFormatting sqref="W10:X10">
    <cfRule type="cellIs" priority="230" operator="greaterThan" aboveAverage="0" equalAverage="0" bottom="0" percent="0" rank="0" text="" dxfId="542">
      <formula>0.03</formula>
    </cfRule>
    <cfRule type="cellIs" priority="231" operator="lessThan" aboveAverage="0" equalAverage="0" bottom="0" percent="0" rank="0" text="" dxfId="543">
      <formula>-0.03</formula>
    </cfRule>
  </conditionalFormatting>
  <conditionalFormatting sqref="W11">
    <cfRule type="cellIs" priority="232" operator="greaterThan" aboveAverage="0" equalAverage="0" bottom="0" percent="0" rank="0" text="" dxfId="544">
      <formula>0.03</formula>
    </cfRule>
    <cfRule type="cellIs" priority="233" operator="lessThan" aboveAverage="0" equalAverage="0" bottom="0" percent="0" rank="0" text="" dxfId="545">
      <formula>-0.03</formula>
    </cfRule>
  </conditionalFormatting>
  <conditionalFormatting sqref="X11">
    <cfRule type="cellIs" priority="234" operator="greaterThan" aboveAverage="0" equalAverage="0" bottom="0" percent="0" rank="0" text="" dxfId="546">
      <formula>0.03</formula>
    </cfRule>
    <cfRule type="cellIs" priority="235" operator="lessThan" aboveAverage="0" equalAverage="0" bottom="0" percent="0" rank="0" text="" dxfId="547">
      <formula>-0.03</formula>
    </cfRule>
  </conditionalFormatting>
  <conditionalFormatting sqref="Y11">
    <cfRule type="cellIs" priority="236" operator="greaterThan" aboveAverage="0" equalAverage="0" bottom="0" percent="0" rank="0" text="" dxfId="548">
      <formula>0.03</formula>
    </cfRule>
    <cfRule type="cellIs" priority="237" operator="lessThan" aboveAverage="0" equalAverage="0" bottom="0" percent="0" rank="0" text="" dxfId="549">
      <formula>-0.03</formula>
    </cfRule>
  </conditionalFormatting>
  <conditionalFormatting sqref="W14:X14">
    <cfRule type="cellIs" priority="238" operator="greaterThan" aboveAverage="0" equalAverage="0" bottom="0" percent="0" rank="0" text="" dxfId="550">
      <formula>0.03</formula>
    </cfRule>
    <cfRule type="cellIs" priority="239" operator="lessThan" aboveAverage="0" equalAverage="0" bottom="0" percent="0" rank="0" text="" dxfId="551">
      <formula>-0.03</formula>
    </cfRule>
  </conditionalFormatting>
  <conditionalFormatting sqref="W15">
    <cfRule type="cellIs" priority="240" operator="greaterThan" aboveAverage="0" equalAverage="0" bottom="0" percent="0" rank="0" text="" dxfId="552">
      <formula>0.03</formula>
    </cfRule>
    <cfRule type="cellIs" priority="241" operator="lessThan" aboveAverage="0" equalAverage="0" bottom="0" percent="0" rank="0" text="" dxfId="553">
      <formula>-0.03</formula>
    </cfRule>
  </conditionalFormatting>
  <conditionalFormatting sqref="X15">
    <cfRule type="cellIs" priority="242" operator="greaterThan" aboveAverage="0" equalAverage="0" bottom="0" percent="0" rank="0" text="" dxfId="554">
      <formula>0.03</formula>
    </cfRule>
    <cfRule type="cellIs" priority="243" operator="lessThan" aboveAverage="0" equalAverage="0" bottom="0" percent="0" rank="0" text="" dxfId="555">
      <formula>-0.03</formula>
    </cfRule>
  </conditionalFormatting>
  <conditionalFormatting sqref="Y15">
    <cfRule type="cellIs" priority="244" operator="greaterThan" aboveAverage="0" equalAverage="0" bottom="0" percent="0" rank="0" text="" dxfId="556">
      <formula>0.03</formula>
    </cfRule>
    <cfRule type="cellIs" priority="245" operator="lessThan" aboveAverage="0" equalAverage="0" bottom="0" percent="0" rank="0" text="" dxfId="557">
      <formula>-0.03</formula>
    </cfRule>
  </conditionalFormatting>
  <conditionalFormatting sqref="W18:X18">
    <cfRule type="cellIs" priority="246" operator="greaterThan" aboveAverage="0" equalAverage="0" bottom="0" percent="0" rank="0" text="" dxfId="558">
      <formula>0.03</formula>
    </cfRule>
    <cfRule type="cellIs" priority="247" operator="lessThan" aboveAverage="0" equalAverage="0" bottom="0" percent="0" rank="0" text="" dxfId="559">
      <formula>-0.03</formula>
    </cfRule>
  </conditionalFormatting>
  <conditionalFormatting sqref="T99:V99">
    <cfRule type="cellIs" priority="248" operator="greaterThan" aboveAverage="0" equalAverage="0" bottom="0" percent="0" rank="0" text="" dxfId="560">
      <formula>0.03</formula>
    </cfRule>
    <cfRule type="cellIs" priority="249" operator="lessThan" aboveAverage="0" equalAverage="0" bottom="0" percent="0" rank="0" text="" dxfId="561">
      <formula>-0.03</formula>
    </cfRule>
  </conditionalFormatting>
  <conditionalFormatting sqref="W99:Y99">
    <cfRule type="cellIs" priority="250" operator="greaterThan" aboveAverage="0" equalAverage="0" bottom="0" percent="0" rank="0" text="" dxfId="562">
      <formula>0.03</formula>
    </cfRule>
    <cfRule type="cellIs" priority="251" operator="lessThan" aboveAverage="0" equalAverage="0" bottom="0" percent="0" rank="0" text="" dxfId="563">
      <formula>-0.03</formula>
    </cfRule>
  </conditionalFormatting>
  <conditionalFormatting sqref="T105:V105">
    <cfRule type="cellIs" priority="252" operator="greaterThan" aboveAverage="0" equalAverage="0" bottom="0" percent="0" rank="0" text="" dxfId="564">
      <formula>0.03</formula>
    </cfRule>
    <cfRule type="cellIs" priority="253" operator="lessThan" aboveAverage="0" equalAverage="0" bottom="0" percent="0" rank="0" text="" dxfId="565">
      <formula>-0.03</formula>
    </cfRule>
  </conditionalFormatting>
  <conditionalFormatting sqref="W105:Y105">
    <cfRule type="cellIs" priority="254" operator="greaterThan" aboveAverage="0" equalAverage="0" bottom="0" percent="0" rank="0" text="" dxfId="566">
      <formula>0.03</formula>
    </cfRule>
    <cfRule type="cellIs" priority="255" operator="lessThan" aboveAverage="0" equalAverage="0" bottom="0" percent="0" rank="0" text="" dxfId="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3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3.8911</v>
      </c>
      <c r="E3" s="0" t="n">
        <v>32.7972</v>
      </c>
      <c r="F3" s="0" t="n">
        <v>36.6651</v>
      </c>
      <c r="G3" s="0" t="n">
        <v>38.9574</v>
      </c>
      <c r="H3" s="0" t="n">
        <v>7800.81</v>
      </c>
      <c r="I3" s="0" t="n">
        <v>16.442</v>
      </c>
      <c r="J3" s="47" t="n">
        <f aca="false">H3/3600</f>
        <v>2.16689166666667</v>
      </c>
      <c r="K3" s="48"/>
      <c r="L3" s="0" t="n">
        <v>734.9774</v>
      </c>
      <c r="M3" s="0" t="n">
        <v>32.6445</v>
      </c>
      <c r="N3" s="0" t="n">
        <v>36.5927</v>
      </c>
      <c r="O3" s="0" t="n">
        <v>38.8796</v>
      </c>
      <c r="P3" s="0" t="n">
        <v>7773.84</v>
      </c>
      <c r="Q3" s="0" t="n">
        <v>16.645</v>
      </c>
      <c r="R3" s="47" t="n">
        <f aca="false">P3/3600</f>
        <v>2.1594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3.2235</v>
      </c>
      <c r="E4" s="0" t="n">
        <v>31.534</v>
      </c>
      <c r="F4" s="0" t="n">
        <v>36.2329</v>
      </c>
      <c r="G4" s="0" t="n">
        <v>38.441</v>
      </c>
      <c r="H4" s="0" t="n">
        <v>7666.49</v>
      </c>
      <c r="I4" s="0" t="n">
        <v>15.132</v>
      </c>
      <c r="J4" s="52" t="n">
        <f aca="false">H4/3600</f>
        <v>2.12958055555556</v>
      </c>
      <c r="K4" s="48"/>
      <c r="L4" s="0" t="n">
        <v>464.1528</v>
      </c>
      <c r="M4" s="0" t="n">
        <v>31.4049</v>
      </c>
      <c r="N4" s="0" t="n">
        <v>36.1834</v>
      </c>
      <c r="O4" s="0" t="n">
        <v>38.4293</v>
      </c>
      <c r="P4" s="0" t="n">
        <v>7616.32</v>
      </c>
      <c r="Q4" s="0" t="n">
        <v>15.802</v>
      </c>
      <c r="R4" s="52" t="n">
        <f aca="false">P4/3600</f>
        <v>2.11564444444444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2.8247</v>
      </c>
      <c r="E5" s="0" t="n">
        <v>29.7443</v>
      </c>
      <c r="F5" s="0" t="n">
        <v>35.779</v>
      </c>
      <c r="G5" s="0" t="n">
        <v>37.9756</v>
      </c>
      <c r="H5" s="0" t="n">
        <v>7499.58</v>
      </c>
      <c r="I5" s="0" t="n">
        <v>13.915</v>
      </c>
      <c r="J5" s="52" t="n">
        <f aca="false">H5/3600</f>
        <v>2.08321666666667</v>
      </c>
      <c r="K5" s="48"/>
      <c r="L5" s="0" t="n">
        <v>251.8863</v>
      </c>
      <c r="M5" s="0" t="n">
        <v>29.6465</v>
      </c>
      <c r="N5" s="0" t="n">
        <v>35.7443</v>
      </c>
      <c r="O5" s="0" t="n">
        <v>37.94</v>
      </c>
      <c r="P5" s="0" t="n">
        <v>7451.16</v>
      </c>
      <c r="Q5" s="0" t="n">
        <v>14.336</v>
      </c>
      <c r="R5" s="52" t="n">
        <f aca="false">P5/3600</f>
        <v>2.06976666666667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1.6138</v>
      </c>
      <c r="E6" s="0" t="n">
        <v>28.3521</v>
      </c>
      <c r="F6" s="0" t="n">
        <v>35.4046</v>
      </c>
      <c r="G6" s="0" t="n">
        <v>37.7016</v>
      </c>
      <c r="H6" s="0" t="n">
        <v>7396.22</v>
      </c>
      <c r="I6" s="0" t="n">
        <v>13.306</v>
      </c>
      <c r="J6" s="57" t="n">
        <f aca="false">H6/3600</f>
        <v>2.05450555555556</v>
      </c>
      <c r="K6" s="48"/>
      <c r="L6" s="0" t="n">
        <v>159.6704</v>
      </c>
      <c r="M6" s="0" t="n">
        <v>28.273</v>
      </c>
      <c r="N6" s="0" t="n">
        <v>35.3914</v>
      </c>
      <c r="O6" s="0" t="n">
        <v>37.687</v>
      </c>
      <c r="P6" s="0" t="n">
        <v>7368.31</v>
      </c>
      <c r="Q6" s="0" t="n">
        <v>13.821</v>
      </c>
      <c r="R6" s="57" t="n">
        <f aca="false">P6/3600</f>
        <v>2.04675277777778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440.5035</v>
      </c>
      <c r="E7" s="0" t="n">
        <v>30.6572</v>
      </c>
      <c r="F7" s="0" t="n">
        <v>38.8038</v>
      </c>
      <c r="G7" s="0" t="n">
        <v>39.8773</v>
      </c>
      <c r="H7" s="0" t="n">
        <v>10001.15</v>
      </c>
      <c r="I7" s="0" t="n">
        <v>24.788</v>
      </c>
      <c r="J7" s="47" t="n">
        <f aca="false">H7/3600</f>
        <v>2.77809722222222</v>
      </c>
      <c r="K7" s="48"/>
      <c r="L7" s="0" t="n">
        <v>4442.8006</v>
      </c>
      <c r="M7" s="0" t="n">
        <v>30.6195</v>
      </c>
      <c r="N7" s="0" t="n">
        <v>38.8034</v>
      </c>
      <c r="O7" s="0" t="n">
        <v>39.8522</v>
      </c>
      <c r="P7" s="0" t="n">
        <v>9978.13</v>
      </c>
      <c r="Q7" s="0" t="n">
        <v>25.209</v>
      </c>
      <c r="R7" s="47" t="n">
        <f aca="false">P7/3600</f>
        <v>2.7717027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3081.4827</v>
      </c>
      <c r="E8" s="0" t="n">
        <v>29.0488</v>
      </c>
      <c r="F8" s="0" t="n">
        <v>38.1972</v>
      </c>
      <c r="G8" s="0" t="n">
        <v>39.3473</v>
      </c>
      <c r="H8" s="0" t="n">
        <v>9689.42</v>
      </c>
      <c r="I8" s="0" t="n">
        <v>23.166</v>
      </c>
      <c r="J8" s="52" t="n">
        <f aca="false">H8/3600</f>
        <v>2.69150555555556</v>
      </c>
      <c r="K8" s="48"/>
      <c r="L8" s="0" t="n">
        <v>3081.3618</v>
      </c>
      <c r="M8" s="0" t="n">
        <v>29.0147</v>
      </c>
      <c r="N8" s="0" t="n">
        <v>38.2026</v>
      </c>
      <c r="O8" s="0" t="n">
        <v>39.365</v>
      </c>
      <c r="P8" s="0" t="n">
        <v>9656.13</v>
      </c>
      <c r="Q8" s="0" t="n">
        <v>23.166</v>
      </c>
      <c r="R8" s="52" t="n">
        <f aca="false">P8/3600</f>
        <v>2.68225833333333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74.7176</v>
      </c>
      <c r="E9" s="0" t="n">
        <v>26.8535</v>
      </c>
      <c r="F9" s="0" t="n">
        <v>37.5525</v>
      </c>
      <c r="G9" s="0" t="n">
        <v>38.7944</v>
      </c>
      <c r="H9" s="0" t="n">
        <v>9333.5</v>
      </c>
      <c r="I9" s="0" t="n">
        <v>20.67</v>
      </c>
      <c r="J9" s="52" t="n">
        <f aca="false">H9/3600</f>
        <v>2.59263888888889</v>
      </c>
      <c r="K9" s="48"/>
      <c r="L9" s="0" t="n">
        <v>1873.7648</v>
      </c>
      <c r="M9" s="0" t="n">
        <v>26.8271</v>
      </c>
      <c r="N9" s="0" t="n">
        <v>37.5677</v>
      </c>
      <c r="O9" s="0" t="n">
        <v>38.786</v>
      </c>
      <c r="P9" s="0" t="n">
        <v>9281.01</v>
      </c>
      <c r="Q9" s="0" t="n">
        <v>21.34</v>
      </c>
      <c r="R9" s="52" t="n">
        <f aca="false">P9/3600</f>
        <v>2.57805833333333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56.0373</v>
      </c>
      <c r="E10" s="0" t="n">
        <v>25.1642</v>
      </c>
      <c r="F10" s="0" t="n">
        <v>37.2063</v>
      </c>
      <c r="G10" s="0" t="n">
        <v>38.4461</v>
      </c>
      <c r="H10" s="0" t="n">
        <v>9056.25</v>
      </c>
      <c r="I10" s="0" t="n">
        <v>18.954</v>
      </c>
      <c r="J10" s="57" t="n">
        <f aca="false">H10/3600</f>
        <v>2.515625</v>
      </c>
      <c r="K10" s="48"/>
      <c r="L10" s="0" t="n">
        <v>1255.8713</v>
      </c>
      <c r="M10" s="0" t="n">
        <v>25.1504</v>
      </c>
      <c r="N10" s="0" t="n">
        <v>37.2102</v>
      </c>
      <c r="O10" s="0" t="n">
        <v>38.4909</v>
      </c>
      <c r="P10" s="0" t="n">
        <v>9018.11</v>
      </c>
      <c r="Q10" s="0" t="n">
        <v>19.39</v>
      </c>
      <c r="R10" s="57" t="n">
        <f aca="false">P10/3600</f>
        <v>2.50503055555556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5286.1806</v>
      </c>
      <c r="E11" s="0" t="n">
        <v>27.4671</v>
      </c>
      <c r="F11" s="0" t="n">
        <v>34.1642</v>
      </c>
      <c r="G11" s="0" t="n">
        <v>33.0377</v>
      </c>
      <c r="H11" s="0" t="n">
        <v>16809.9</v>
      </c>
      <c r="I11" s="0" t="n">
        <v>42.338</v>
      </c>
      <c r="J11" s="47" t="n">
        <f aca="false">H11/3600</f>
        <v>4.66941666666667</v>
      </c>
      <c r="K11" s="48"/>
      <c r="L11" s="0" t="n">
        <v>5289.8273</v>
      </c>
      <c r="M11" s="0" t="n">
        <v>27.4687</v>
      </c>
      <c r="N11" s="0" t="n">
        <v>34.1171</v>
      </c>
      <c r="O11" s="0" t="n">
        <v>33.009</v>
      </c>
      <c r="P11" s="0" t="n">
        <v>16743.3</v>
      </c>
      <c r="Q11" s="0" t="n">
        <v>42.479</v>
      </c>
      <c r="R11" s="47" t="n">
        <f aca="false">P11/3600</f>
        <v>4.65091666666667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89.0329</v>
      </c>
      <c r="E12" s="0" t="n">
        <v>26.8565</v>
      </c>
      <c r="F12" s="0" t="n">
        <v>33.6736</v>
      </c>
      <c r="G12" s="0" t="n">
        <v>32.6487</v>
      </c>
      <c r="H12" s="0" t="n">
        <v>15687.82</v>
      </c>
      <c r="I12" s="0" t="n">
        <v>34.507</v>
      </c>
      <c r="J12" s="52" t="n">
        <f aca="false">H12/3600</f>
        <v>4.35772777777778</v>
      </c>
      <c r="K12" s="48"/>
      <c r="L12" s="0" t="n">
        <v>1801.3603</v>
      </c>
      <c r="M12" s="0" t="n">
        <v>26.854</v>
      </c>
      <c r="N12" s="0" t="n">
        <v>33.6396</v>
      </c>
      <c r="O12" s="0" t="n">
        <v>32.6176</v>
      </c>
      <c r="P12" s="0" t="n">
        <v>15577.14</v>
      </c>
      <c r="Q12" s="0" t="n">
        <v>35.178</v>
      </c>
      <c r="R12" s="52" t="n">
        <f aca="false">P12/3600</f>
        <v>4.32698333333333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75.762</v>
      </c>
      <c r="E13" s="0" t="n">
        <v>25.7986</v>
      </c>
      <c r="F13" s="0" t="n">
        <v>33.1628</v>
      </c>
      <c r="G13" s="0" t="n">
        <v>32.2303</v>
      </c>
      <c r="H13" s="0" t="n">
        <v>14937.36</v>
      </c>
      <c r="I13" s="0" t="n">
        <v>31.059</v>
      </c>
      <c r="J13" s="52" t="n">
        <f aca="false">H13/3600</f>
        <v>4.14926666666667</v>
      </c>
      <c r="K13" s="48"/>
      <c r="L13" s="0" t="n">
        <v>681.7255</v>
      </c>
      <c r="M13" s="0" t="n">
        <v>25.782</v>
      </c>
      <c r="N13" s="0" t="n">
        <v>33.1386</v>
      </c>
      <c r="O13" s="0" t="n">
        <v>32.2065</v>
      </c>
      <c r="P13" s="0" t="n">
        <v>14865.49</v>
      </c>
      <c r="Q13" s="0" t="n">
        <v>31.512</v>
      </c>
      <c r="R13" s="52" t="n">
        <f aca="false">P13/3600</f>
        <v>4.12930277777778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11.4312</v>
      </c>
      <c r="E14" s="0" t="n">
        <v>24.8006</v>
      </c>
      <c r="F14" s="0" t="n">
        <v>32.8761</v>
      </c>
      <c r="G14" s="0" t="n">
        <v>31.9742</v>
      </c>
      <c r="H14" s="0" t="n">
        <v>14624.11</v>
      </c>
      <c r="I14" s="0" t="n">
        <v>29.718</v>
      </c>
      <c r="J14" s="57" t="n">
        <f aca="false">H14/3600</f>
        <v>4.06225277777778</v>
      </c>
      <c r="K14" s="48"/>
      <c r="L14" s="0" t="n">
        <v>412.722</v>
      </c>
      <c r="M14" s="0" t="n">
        <v>24.7675</v>
      </c>
      <c r="N14" s="0" t="n">
        <v>32.8517</v>
      </c>
      <c r="O14" s="0" t="n">
        <v>31.9606</v>
      </c>
      <c r="P14" s="0" t="n">
        <v>14547.66</v>
      </c>
      <c r="Q14" s="0" t="n">
        <v>30.638</v>
      </c>
      <c r="R14" s="57" t="n">
        <f aca="false">P14/3600</f>
        <v>4.04101666666667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828.078</v>
      </c>
      <c r="E15" s="0" t="n">
        <v>37.1341</v>
      </c>
      <c r="F15" s="0" t="n">
        <v>44.112</v>
      </c>
      <c r="G15" s="0" t="n">
        <v>44.637</v>
      </c>
      <c r="H15" s="0" t="n">
        <v>15722.86</v>
      </c>
      <c r="I15" s="0" t="n">
        <v>28.672</v>
      </c>
      <c r="J15" s="47" t="n">
        <f aca="false">H15/3600</f>
        <v>4.36746111111111</v>
      </c>
      <c r="K15" s="48"/>
      <c r="L15" s="0" t="n">
        <v>835.7343</v>
      </c>
      <c r="M15" s="0" t="n">
        <v>37.086</v>
      </c>
      <c r="N15" s="0" t="n">
        <v>44.0747</v>
      </c>
      <c r="O15" s="0" t="n">
        <v>44.659</v>
      </c>
      <c r="P15" s="0" t="n">
        <v>15655.23</v>
      </c>
      <c r="Q15" s="0" t="n">
        <v>29.608</v>
      </c>
      <c r="R15" s="47" t="n">
        <f aca="false">P15/3600</f>
        <v>4.348675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27.6286</v>
      </c>
      <c r="E16" s="0" t="n">
        <v>36.0748</v>
      </c>
      <c r="F16" s="0" t="n">
        <v>43.8594</v>
      </c>
      <c r="G16" s="0" t="n">
        <v>44.3174</v>
      </c>
      <c r="H16" s="0" t="n">
        <v>15242.2</v>
      </c>
      <c r="I16" s="0" t="n">
        <v>27.253</v>
      </c>
      <c r="J16" s="52" t="n">
        <f aca="false">H16/3600</f>
        <v>4.23394444444445</v>
      </c>
      <c r="K16" s="48"/>
      <c r="L16" s="0" t="n">
        <v>528.1781</v>
      </c>
      <c r="M16" s="0" t="n">
        <v>36.027</v>
      </c>
      <c r="N16" s="0" t="n">
        <v>43.8604</v>
      </c>
      <c r="O16" s="0" t="n">
        <v>44.3265</v>
      </c>
      <c r="P16" s="0" t="n">
        <v>15144.9</v>
      </c>
      <c r="Q16" s="0" t="n">
        <v>27.596</v>
      </c>
      <c r="R16" s="52" t="n">
        <f aca="false">P16/3600</f>
        <v>4.20691666666667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9.6452</v>
      </c>
      <c r="E17" s="0" t="n">
        <v>34.5388</v>
      </c>
      <c r="F17" s="0" t="n">
        <v>43.4385</v>
      </c>
      <c r="G17" s="0" t="n">
        <v>44.2046</v>
      </c>
      <c r="H17" s="0" t="n">
        <v>14672.1</v>
      </c>
      <c r="I17" s="0" t="n">
        <v>25.88</v>
      </c>
      <c r="J17" s="52" t="n">
        <f aca="false">H17/3600</f>
        <v>4.07558333333333</v>
      </c>
      <c r="K17" s="48"/>
      <c r="L17" s="0" t="n">
        <v>289.613</v>
      </c>
      <c r="M17" s="0" t="n">
        <v>34.5177</v>
      </c>
      <c r="N17" s="0" t="n">
        <v>43.412</v>
      </c>
      <c r="O17" s="0" t="n">
        <v>44.1693</v>
      </c>
      <c r="P17" s="0" t="n">
        <v>14647.02</v>
      </c>
      <c r="Q17" s="0" t="n">
        <v>26.426</v>
      </c>
      <c r="R17" s="52" t="n">
        <f aca="false">P17/3600</f>
        <v>4.06861666666667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6.0144</v>
      </c>
      <c r="E18" s="0" t="n">
        <v>33.3071</v>
      </c>
      <c r="F18" s="0" t="n">
        <v>42.911</v>
      </c>
      <c r="G18" s="0" t="n">
        <v>44.1273</v>
      </c>
      <c r="H18" s="0" t="n">
        <v>14239.86</v>
      </c>
      <c r="I18" s="0" t="n">
        <v>24.57</v>
      </c>
      <c r="J18" s="57" t="n">
        <f aca="false">H18/3600</f>
        <v>3.95551666666667</v>
      </c>
      <c r="K18" s="48"/>
      <c r="L18" s="0" t="n">
        <v>185.989</v>
      </c>
      <c r="M18" s="0" t="n">
        <v>33.2908</v>
      </c>
      <c r="N18" s="0" t="n">
        <v>42.9728</v>
      </c>
      <c r="O18" s="0" t="n">
        <v>44.1179</v>
      </c>
      <c r="P18" s="0" t="n">
        <v>14235.6</v>
      </c>
      <c r="Q18" s="0" t="n">
        <v>25.942</v>
      </c>
      <c r="R18" s="57" t="n">
        <f aca="false">P18/3600</f>
        <v>3.95433333333333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67</v>
      </c>
      <c r="C19" s="8" t="n">
        <v>22</v>
      </c>
      <c r="D19" s="0" t="n">
        <v>438.3429</v>
      </c>
      <c r="E19" s="0" t="n">
        <v>33.8772</v>
      </c>
      <c r="F19" s="0" t="n">
        <v>38.6167</v>
      </c>
      <c r="G19" s="0" t="n">
        <v>40.0228</v>
      </c>
      <c r="H19" s="0" t="n">
        <v>7066.32</v>
      </c>
      <c r="I19" s="0" t="n">
        <v>14.648</v>
      </c>
      <c r="J19" s="47" t="n">
        <f aca="false">H19/3600</f>
        <v>1.96286666666667</v>
      </c>
      <c r="L19" s="0" t="n">
        <v>437.9641</v>
      </c>
      <c r="M19" s="0" t="n">
        <v>33.8733</v>
      </c>
      <c r="N19" s="0" t="n">
        <v>38.5964</v>
      </c>
      <c r="O19" s="0" t="n">
        <v>40.007</v>
      </c>
      <c r="P19" s="0" t="n">
        <v>7046.21</v>
      </c>
      <c r="Q19" s="0" t="n">
        <v>14.554</v>
      </c>
      <c r="R19" s="47" t="n">
        <f aca="false">P19/3600</f>
        <v>1.95728055555556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88</v>
      </c>
      <c r="B20" s="12"/>
      <c r="C20" s="12" t="n">
        <v>27</v>
      </c>
      <c r="D20" s="0" t="n">
        <v>270.0811</v>
      </c>
      <c r="E20" s="0" t="n">
        <v>32.4021</v>
      </c>
      <c r="F20" s="0" t="n">
        <v>38.1241</v>
      </c>
      <c r="G20" s="0" t="n">
        <v>39.6759</v>
      </c>
      <c r="H20" s="0" t="n">
        <v>6855.59</v>
      </c>
      <c r="I20" s="0" t="n">
        <v>13.369</v>
      </c>
      <c r="J20" s="52" t="n">
        <f aca="false">H20/3600</f>
        <v>1.90433055555556</v>
      </c>
      <c r="L20" s="0" t="n">
        <v>270.0149</v>
      </c>
      <c r="M20" s="0" t="n">
        <v>32.4076</v>
      </c>
      <c r="N20" s="0" t="n">
        <v>38.1192</v>
      </c>
      <c r="O20" s="0" t="n">
        <v>39.7029</v>
      </c>
      <c r="P20" s="0" t="n">
        <v>6799.26</v>
      </c>
      <c r="Q20" s="0" t="n">
        <v>13.462</v>
      </c>
      <c r="R20" s="52" t="n">
        <f aca="false">P20/3600</f>
        <v>1.88868333333333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12"/>
      <c r="B21" s="12"/>
      <c r="C21" s="12" t="n">
        <v>32</v>
      </c>
      <c r="D21" s="0" t="n">
        <v>139.9964</v>
      </c>
      <c r="E21" s="0" t="n">
        <v>30.5652</v>
      </c>
      <c r="F21" s="0" t="n">
        <v>37.6235</v>
      </c>
      <c r="G21" s="0" t="n">
        <v>39.3038</v>
      </c>
      <c r="H21" s="0" t="n">
        <v>6572.62</v>
      </c>
      <c r="I21" s="0" t="n">
        <v>12.199</v>
      </c>
      <c r="J21" s="52" t="n">
        <f aca="false">H21/3600</f>
        <v>1.82572777777778</v>
      </c>
      <c r="L21" s="0" t="n">
        <v>139.5556</v>
      </c>
      <c r="M21" s="0" t="n">
        <v>30.5581</v>
      </c>
      <c r="N21" s="0" t="n">
        <v>37.594</v>
      </c>
      <c r="O21" s="0" t="n">
        <v>39.2862</v>
      </c>
      <c r="P21" s="0" t="n">
        <v>6538.88</v>
      </c>
      <c r="Q21" s="0" t="n">
        <v>12.682</v>
      </c>
      <c r="R21" s="52" t="n">
        <f aca="false">P21/3600</f>
        <v>1.81635555555556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12"/>
      <c r="B22" s="17"/>
      <c r="C22" s="17" t="n">
        <v>37</v>
      </c>
      <c r="D22" s="0" t="n">
        <v>83.9953</v>
      </c>
      <c r="E22" s="0" t="n">
        <v>29.2696</v>
      </c>
      <c r="F22" s="0" t="n">
        <v>37.337</v>
      </c>
      <c r="G22" s="0" t="n">
        <v>39.1016</v>
      </c>
      <c r="H22" s="0" t="n">
        <v>6363.76</v>
      </c>
      <c r="I22" s="0" t="n">
        <v>11.544</v>
      </c>
      <c r="J22" s="57" t="n">
        <f aca="false">H22/3600</f>
        <v>1.76771111111111</v>
      </c>
      <c r="L22" s="0" t="n">
        <v>84.1399</v>
      </c>
      <c r="M22" s="0" t="n">
        <v>29.2701</v>
      </c>
      <c r="N22" s="0" t="n">
        <v>37.3532</v>
      </c>
      <c r="O22" s="0" t="n">
        <v>39.1191</v>
      </c>
      <c r="P22" s="0" t="n">
        <v>6334.35</v>
      </c>
      <c r="Q22" s="0" t="n">
        <v>11.824</v>
      </c>
      <c r="R22" s="57" t="n">
        <f aca="false">P22/3600</f>
        <v>1.75954166666667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70</v>
      </c>
      <c r="C23" s="8" t="n">
        <v>22</v>
      </c>
      <c r="D23" s="0" t="n">
        <v>445.2325</v>
      </c>
      <c r="E23" s="0" t="n">
        <v>30.9039</v>
      </c>
      <c r="F23" s="0" t="n">
        <v>36.1636</v>
      </c>
      <c r="G23" s="0" t="n">
        <v>37.9101</v>
      </c>
      <c r="H23" s="0" t="n">
        <v>6316.64</v>
      </c>
      <c r="I23" s="0" t="n">
        <v>13.65</v>
      </c>
      <c r="J23" s="47" t="n">
        <f aca="false">H23/3600</f>
        <v>1.75462222222222</v>
      </c>
      <c r="L23" s="0" t="n">
        <v>444.6789</v>
      </c>
      <c r="M23" s="0" t="n">
        <v>30.8763</v>
      </c>
      <c r="N23" s="0" t="n">
        <v>36.1723</v>
      </c>
      <c r="O23" s="0" t="n">
        <v>37.9287</v>
      </c>
      <c r="P23" s="0" t="n">
        <v>6284.12</v>
      </c>
      <c r="Q23" s="0" t="n">
        <v>14.133</v>
      </c>
      <c r="R23" s="47" t="n">
        <f aca="false">P23/3600</f>
        <v>1.74558888888889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0" t="n">
        <v>258.8418</v>
      </c>
      <c r="E24" s="0" t="n">
        <v>29.7238</v>
      </c>
      <c r="F24" s="0" t="n">
        <v>35.6559</v>
      </c>
      <c r="G24" s="0" t="n">
        <v>37.5775</v>
      </c>
      <c r="H24" s="0" t="n">
        <v>6150.49</v>
      </c>
      <c r="I24" s="0" t="n">
        <v>12.48</v>
      </c>
      <c r="J24" s="52" t="n">
        <f aca="false">H24/3600</f>
        <v>1.70846944444444</v>
      </c>
      <c r="L24" s="0" t="n">
        <v>259.4402</v>
      </c>
      <c r="M24" s="0" t="n">
        <v>29.7014</v>
      </c>
      <c r="N24" s="0" t="n">
        <v>35.6378</v>
      </c>
      <c r="O24" s="0" t="n">
        <v>37.5685</v>
      </c>
      <c r="P24" s="0" t="n">
        <v>6131.89</v>
      </c>
      <c r="Q24" s="0" t="n">
        <v>12.745</v>
      </c>
      <c r="R24" s="52" t="n">
        <f aca="false">P24/3600</f>
        <v>1.70330277777778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12"/>
      <c r="B25" s="12"/>
      <c r="C25" s="12" t="n">
        <v>32</v>
      </c>
      <c r="D25" s="0" t="n">
        <v>122.9687</v>
      </c>
      <c r="E25" s="0" t="n">
        <v>28.176</v>
      </c>
      <c r="F25" s="0" t="n">
        <v>35.1968</v>
      </c>
      <c r="G25" s="0" t="n">
        <v>37.2918</v>
      </c>
      <c r="H25" s="0" t="n">
        <v>5987.7</v>
      </c>
      <c r="I25" s="0" t="n">
        <v>11.668</v>
      </c>
      <c r="J25" s="52" t="n">
        <f aca="false">H25/3600</f>
        <v>1.66325</v>
      </c>
      <c r="L25" s="0" t="n">
        <v>123.0625</v>
      </c>
      <c r="M25" s="0" t="n">
        <v>28.1581</v>
      </c>
      <c r="N25" s="0" t="n">
        <v>35.1944</v>
      </c>
      <c r="O25" s="0" t="n">
        <v>37.2719</v>
      </c>
      <c r="P25" s="0" t="n">
        <v>5960.37</v>
      </c>
      <c r="Q25" s="0" t="n">
        <v>11.668</v>
      </c>
      <c r="R25" s="52" t="n">
        <f aca="false">P25/3600</f>
        <v>1.65565833333333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12"/>
      <c r="B26" s="17"/>
      <c r="C26" s="17" t="n">
        <v>37</v>
      </c>
      <c r="D26" s="0" t="n">
        <v>70.6655</v>
      </c>
      <c r="E26" s="0" t="n">
        <v>27.091</v>
      </c>
      <c r="F26" s="0" t="n">
        <v>34.9296</v>
      </c>
      <c r="G26" s="0" t="n">
        <v>37.153</v>
      </c>
      <c r="H26" s="0" t="n">
        <v>5871.56</v>
      </c>
      <c r="I26" s="0" t="n">
        <v>10.67</v>
      </c>
      <c r="J26" s="57" t="n">
        <f aca="false">H26/3600</f>
        <v>1.63098888888889</v>
      </c>
      <c r="L26" s="0" t="n">
        <v>70.5157</v>
      </c>
      <c r="M26" s="0" t="n">
        <v>27.0812</v>
      </c>
      <c r="N26" s="0" t="n">
        <v>34.9306</v>
      </c>
      <c r="O26" s="0" t="n">
        <v>37.1507</v>
      </c>
      <c r="P26" s="0" t="n">
        <v>5834.06</v>
      </c>
      <c r="Q26" s="0" t="n">
        <v>10.92</v>
      </c>
      <c r="R26" s="57" t="n">
        <f aca="false">P26/3600</f>
        <v>1.62057222222222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59</v>
      </c>
      <c r="C27" s="8" t="n">
        <v>22</v>
      </c>
      <c r="D27" s="0" t="n">
        <v>1078.694</v>
      </c>
      <c r="E27" s="0" t="n">
        <v>31.2495</v>
      </c>
      <c r="F27" s="0" t="n">
        <v>36.6825</v>
      </c>
      <c r="G27" s="0" t="n">
        <v>37.6628</v>
      </c>
      <c r="H27" s="0" t="n">
        <v>11768.71</v>
      </c>
      <c r="I27" s="0" t="n">
        <v>22.136</v>
      </c>
      <c r="J27" s="47" t="n">
        <f aca="false">H27/3600</f>
        <v>3.26908611111111</v>
      </c>
      <c r="L27" s="0" t="n">
        <v>1078.6741</v>
      </c>
      <c r="M27" s="0" t="n">
        <v>31.1118</v>
      </c>
      <c r="N27" s="0" t="n">
        <v>36.6252</v>
      </c>
      <c r="O27" s="0" t="n">
        <v>37.5375</v>
      </c>
      <c r="P27" s="0" t="n">
        <v>11715.08</v>
      </c>
      <c r="Q27" s="0" t="n">
        <v>22.822</v>
      </c>
      <c r="R27" s="47" t="n">
        <f aca="false">P27/3600</f>
        <v>3.25418888888889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0" t="n">
        <v>683.7847</v>
      </c>
      <c r="E28" s="0" t="n">
        <v>30.2487</v>
      </c>
      <c r="F28" s="0" t="n">
        <v>36.2272</v>
      </c>
      <c r="G28" s="0" t="n">
        <v>36.972</v>
      </c>
      <c r="H28" s="0" t="n">
        <v>11462.67</v>
      </c>
      <c r="I28" s="0" t="n">
        <v>20.576</v>
      </c>
      <c r="J28" s="52" t="n">
        <f aca="false">H28/3600</f>
        <v>3.184075</v>
      </c>
      <c r="L28" s="0" t="n">
        <v>683.1876</v>
      </c>
      <c r="M28" s="0" t="n">
        <v>30.1322</v>
      </c>
      <c r="N28" s="0" t="n">
        <v>36.1692</v>
      </c>
      <c r="O28" s="0" t="n">
        <v>36.8651</v>
      </c>
      <c r="P28" s="0" t="n">
        <v>11400.75</v>
      </c>
      <c r="Q28" s="0" t="n">
        <v>20.748</v>
      </c>
      <c r="R28" s="52" t="n">
        <f aca="false">P28/3600</f>
        <v>3.166875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12"/>
      <c r="B29" s="12"/>
      <c r="C29" s="12" t="n">
        <v>32</v>
      </c>
      <c r="D29" s="0" t="n">
        <v>369.3946</v>
      </c>
      <c r="E29" s="0" t="n">
        <v>28.769</v>
      </c>
      <c r="F29" s="0" t="n">
        <v>35.7177</v>
      </c>
      <c r="G29" s="0" t="n">
        <v>36.2014</v>
      </c>
      <c r="H29" s="0" t="n">
        <v>11109.84</v>
      </c>
      <c r="I29" s="0" t="n">
        <v>18.486</v>
      </c>
      <c r="J29" s="52" t="n">
        <f aca="false">H29/3600</f>
        <v>3.08606666666667</v>
      </c>
      <c r="L29" s="0" t="n">
        <v>369.5752</v>
      </c>
      <c r="M29" s="0" t="n">
        <v>28.6897</v>
      </c>
      <c r="N29" s="0" t="n">
        <v>35.6887</v>
      </c>
      <c r="O29" s="0" t="n">
        <v>36.123</v>
      </c>
      <c r="P29" s="0" t="n">
        <v>11068.62</v>
      </c>
      <c r="Q29" s="0" t="n">
        <v>18.954</v>
      </c>
      <c r="R29" s="52" t="n">
        <f aca="false">P29/3600</f>
        <v>3.07461666666667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12"/>
      <c r="B30" s="17"/>
      <c r="C30" s="17" t="n">
        <v>37</v>
      </c>
      <c r="D30" s="0" t="n">
        <v>234.7039</v>
      </c>
      <c r="E30" s="0" t="n">
        <v>27.6007</v>
      </c>
      <c r="F30" s="0" t="n">
        <v>35.3644</v>
      </c>
      <c r="G30" s="0" t="n">
        <v>35.7005</v>
      </c>
      <c r="H30" s="0" t="n">
        <v>10839.45</v>
      </c>
      <c r="I30" s="0" t="n">
        <v>17.503</v>
      </c>
      <c r="J30" s="57" t="n">
        <f aca="false">H30/3600</f>
        <v>3.01095833333333</v>
      </c>
      <c r="L30" s="0" t="n">
        <v>234.8257</v>
      </c>
      <c r="M30" s="0" t="n">
        <v>27.5499</v>
      </c>
      <c r="N30" s="0" t="n">
        <v>35.345</v>
      </c>
      <c r="O30" s="0" t="n">
        <v>35.6516</v>
      </c>
      <c r="P30" s="0" t="n">
        <v>10820.42</v>
      </c>
      <c r="Q30" s="0" t="n">
        <v>18.189</v>
      </c>
      <c r="R30" s="57" t="n">
        <f aca="false">P30/3600</f>
        <v>3.00567222222222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48</v>
      </c>
      <c r="C31" s="8" t="n">
        <v>22</v>
      </c>
      <c r="D31" s="0" t="n">
        <v>1336.048</v>
      </c>
      <c r="E31" s="0" t="n">
        <v>31.4109</v>
      </c>
      <c r="F31" s="0" t="n">
        <v>38.7133</v>
      </c>
      <c r="G31" s="0" t="n">
        <v>37.8454</v>
      </c>
      <c r="H31" s="0" t="n">
        <v>13966.65</v>
      </c>
      <c r="I31" s="0" t="n">
        <v>30.568</v>
      </c>
      <c r="J31" s="47" t="n">
        <f aca="false">H31/3600</f>
        <v>3.879625</v>
      </c>
      <c r="L31" s="0" t="n">
        <v>1337.3979</v>
      </c>
      <c r="M31" s="0" t="n">
        <v>31.409</v>
      </c>
      <c r="N31" s="0" t="n">
        <v>38.679</v>
      </c>
      <c r="O31" s="0" t="n">
        <v>37.8426</v>
      </c>
      <c r="P31" s="0" t="n">
        <v>13942.2</v>
      </c>
      <c r="Q31" s="0" t="n">
        <v>29.203</v>
      </c>
      <c r="R31" s="47" t="n">
        <f aca="false">P31/3600</f>
        <v>3.87283333333333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0" t="n">
        <v>863.4501</v>
      </c>
      <c r="E32" s="0" t="n">
        <v>30.4745</v>
      </c>
      <c r="F32" s="0" t="n">
        <v>38.1225</v>
      </c>
      <c r="G32" s="0" t="n">
        <v>37.0523</v>
      </c>
      <c r="H32" s="0" t="n">
        <v>13508.67</v>
      </c>
      <c r="I32" s="0" t="n">
        <v>28.233</v>
      </c>
      <c r="J32" s="52" t="n">
        <f aca="false">H32/3600</f>
        <v>3.75240833333333</v>
      </c>
      <c r="L32" s="0" t="n">
        <v>863.5801</v>
      </c>
      <c r="M32" s="0" t="n">
        <v>30.4717</v>
      </c>
      <c r="N32" s="0" t="n">
        <v>38.071</v>
      </c>
      <c r="O32" s="0" t="n">
        <v>37.0344</v>
      </c>
      <c r="P32" s="0" t="n">
        <v>13421.44</v>
      </c>
      <c r="Q32" s="0" t="n">
        <v>27.44</v>
      </c>
      <c r="R32" s="52" t="n">
        <f aca="false">P32/3600</f>
        <v>3.72817777777778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12"/>
      <c r="B33" s="12"/>
      <c r="C33" s="12" t="n">
        <v>32</v>
      </c>
      <c r="D33" s="0" t="n">
        <v>488.5441</v>
      </c>
      <c r="E33" s="0" t="n">
        <v>29.0913</v>
      </c>
      <c r="F33" s="0" t="n">
        <v>37.4973</v>
      </c>
      <c r="G33" s="0" t="n">
        <v>36.2312</v>
      </c>
      <c r="H33" s="0" t="n">
        <v>12912.75</v>
      </c>
      <c r="I33" s="0" t="n">
        <v>26.368</v>
      </c>
      <c r="J33" s="52" t="n">
        <f aca="false">H33/3600</f>
        <v>3.586875</v>
      </c>
      <c r="L33" s="0" t="n">
        <v>488.4629</v>
      </c>
      <c r="M33" s="0" t="n">
        <v>29.0867</v>
      </c>
      <c r="N33" s="0" t="n">
        <v>37.4593</v>
      </c>
      <c r="O33" s="0" t="n">
        <v>36.2336</v>
      </c>
      <c r="P33" s="0" t="n">
        <v>12815.15</v>
      </c>
      <c r="Q33" s="0" t="n">
        <v>25.006</v>
      </c>
      <c r="R33" s="52" t="n">
        <f aca="false">P33/3600</f>
        <v>3.55976388888889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12"/>
      <c r="B34" s="17"/>
      <c r="C34" s="17" t="n">
        <v>37</v>
      </c>
      <c r="D34" s="0" t="n">
        <v>322.4149</v>
      </c>
      <c r="E34" s="0" t="n">
        <v>27.9648</v>
      </c>
      <c r="F34" s="0" t="n">
        <v>37.1185</v>
      </c>
      <c r="G34" s="0" t="n">
        <v>35.785</v>
      </c>
      <c r="H34" s="0" t="n">
        <v>12493.79</v>
      </c>
      <c r="I34" s="0" t="n">
        <v>24.82</v>
      </c>
      <c r="J34" s="57" t="n">
        <f aca="false">H34/3600</f>
        <v>3.47049722222222</v>
      </c>
      <c r="L34" s="0" t="n">
        <v>321.9288</v>
      </c>
      <c r="M34" s="0" t="n">
        <v>27.9584</v>
      </c>
      <c r="N34" s="0" t="n">
        <v>37.1014</v>
      </c>
      <c r="O34" s="0" t="n">
        <v>35.7753</v>
      </c>
      <c r="P34" s="0" t="n">
        <v>12400.65</v>
      </c>
      <c r="Q34" s="0" t="n">
        <v>24.195</v>
      </c>
      <c r="R34" s="57" t="n">
        <f aca="false">P34/3600</f>
        <v>3.444625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57</v>
      </c>
      <c r="C35" s="8" t="n">
        <v>22</v>
      </c>
      <c r="D35" s="0" t="n">
        <v>663.1822</v>
      </c>
      <c r="E35" s="0" t="n">
        <v>28.9842</v>
      </c>
      <c r="F35" s="0" t="n">
        <v>37.6467</v>
      </c>
      <c r="G35" s="0" t="n">
        <v>40.4748</v>
      </c>
      <c r="H35" s="0" t="n">
        <v>13751.72</v>
      </c>
      <c r="I35" s="0" t="n">
        <v>27.128</v>
      </c>
      <c r="J35" s="47" t="n">
        <f aca="false">H35/3600</f>
        <v>3.81992222222222</v>
      </c>
      <c r="L35" s="0" t="n">
        <v>671.7933</v>
      </c>
      <c r="M35" s="0" t="n">
        <v>28.9637</v>
      </c>
      <c r="N35" s="0" t="n">
        <v>37.6467</v>
      </c>
      <c r="O35" s="0" t="n">
        <v>40.4263</v>
      </c>
      <c r="P35" s="0" t="n">
        <v>13664.2</v>
      </c>
      <c r="Q35" s="0" t="n">
        <v>27.986</v>
      </c>
      <c r="R35" s="47" t="n">
        <f aca="false">P35/3600</f>
        <v>3.79561111111111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0" t="n">
        <v>388.3488</v>
      </c>
      <c r="E36" s="0" t="n">
        <v>28.2167</v>
      </c>
      <c r="F36" s="0" t="n">
        <v>37.2074</v>
      </c>
      <c r="G36" s="0" t="n">
        <v>40.0435</v>
      </c>
      <c r="H36" s="0" t="n">
        <v>13479.69</v>
      </c>
      <c r="I36" s="0" t="n">
        <v>26.052</v>
      </c>
      <c r="J36" s="52" t="n">
        <f aca="false">H36/3600</f>
        <v>3.74435833333333</v>
      </c>
      <c r="L36" s="0" t="n">
        <v>391.1243</v>
      </c>
      <c r="M36" s="0" t="n">
        <v>28.1864</v>
      </c>
      <c r="N36" s="0" t="n">
        <v>37.2412</v>
      </c>
      <c r="O36" s="0" t="n">
        <v>40.0395</v>
      </c>
      <c r="P36" s="0" t="n">
        <v>13388.57</v>
      </c>
      <c r="Q36" s="0" t="n">
        <v>26.27</v>
      </c>
      <c r="R36" s="52" t="n">
        <f aca="false">P36/3600</f>
        <v>3.71904722222222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12"/>
      <c r="B37" s="12"/>
      <c r="C37" s="12" t="n">
        <v>32</v>
      </c>
      <c r="D37" s="0" t="n">
        <v>188.556</v>
      </c>
      <c r="E37" s="0" t="n">
        <v>26.974</v>
      </c>
      <c r="F37" s="0" t="n">
        <v>36.7649</v>
      </c>
      <c r="G37" s="0" t="n">
        <v>39.5258</v>
      </c>
      <c r="H37" s="0" t="n">
        <v>13212.31</v>
      </c>
      <c r="I37" s="0" t="n">
        <v>25.1</v>
      </c>
      <c r="J37" s="52" t="n">
        <f aca="false">H37/3600</f>
        <v>3.67008611111111</v>
      </c>
      <c r="L37" s="0" t="n">
        <v>188.9981</v>
      </c>
      <c r="M37" s="0" t="n">
        <v>26.9218</v>
      </c>
      <c r="N37" s="0" t="n">
        <v>36.7979</v>
      </c>
      <c r="O37" s="0" t="n">
        <v>39.6013</v>
      </c>
      <c r="P37" s="0" t="n">
        <v>13132.26</v>
      </c>
      <c r="Q37" s="0" t="n">
        <v>25.209</v>
      </c>
      <c r="R37" s="52" t="n">
        <f aca="false">P37/3600</f>
        <v>3.64785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17"/>
      <c r="B38" s="17"/>
      <c r="C38" s="17" t="n">
        <v>37</v>
      </c>
      <c r="D38" s="0" t="n">
        <v>111.0768</v>
      </c>
      <c r="E38" s="0" t="n">
        <v>25.9188</v>
      </c>
      <c r="F38" s="0" t="n">
        <v>36.541</v>
      </c>
      <c r="G38" s="0" t="n">
        <v>39.3328</v>
      </c>
      <c r="H38" s="0" t="n">
        <v>13015.72</v>
      </c>
      <c r="I38" s="0" t="n">
        <v>24.975</v>
      </c>
      <c r="J38" s="57" t="n">
        <f aca="false">H38/3600</f>
        <v>3.61547777777778</v>
      </c>
      <c r="L38" s="0" t="n">
        <v>111.2456</v>
      </c>
      <c r="M38" s="0" t="n">
        <v>25.8616</v>
      </c>
      <c r="N38" s="0" t="n">
        <v>36.5307</v>
      </c>
      <c r="O38" s="0" t="n">
        <v>39.4182</v>
      </c>
      <c r="P38" s="0" t="n">
        <v>12951.49</v>
      </c>
      <c r="Q38" s="0" t="n">
        <v>25.069</v>
      </c>
      <c r="R38" s="57" t="n">
        <f aca="false">P38/3600</f>
        <v>3.59763611111111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44</v>
      </c>
      <c r="C39" s="8" t="n">
        <v>22</v>
      </c>
      <c r="D39" s="0" t="n">
        <v>336.3876</v>
      </c>
      <c r="E39" s="0" t="n">
        <v>29.604</v>
      </c>
      <c r="F39" s="0" t="n">
        <v>35.2354</v>
      </c>
      <c r="G39" s="0" t="n">
        <v>34.5395</v>
      </c>
      <c r="H39" s="0" t="n">
        <v>2257.13</v>
      </c>
      <c r="I39" s="0" t="n">
        <v>4.914</v>
      </c>
      <c r="J39" s="47" t="n">
        <f aca="false">H39/3600</f>
        <v>0.626980555555556</v>
      </c>
      <c r="L39" s="0" t="n">
        <v>337.6315</v>
      </c>
      <c r="M39" s="0" t="n">
        <v>29.5166</v>
      </c>
      <c r="N39" s="0" t="n">
        <v>35.0965</v>
      </c>
      <c r="O39" s="0" t="n">
        <v>34.4253</v>
      </c>
      <c r="P39" s="0" t="n">
        <v>2263.44</v>
      </c>
      <c r="Q39" s="0" t="n">
        <v>5.335</v>
      </c>
      <c r="R39" s="47" t="n">
        <f aca="false">P39/3600</f>
        <v>0.628733333333333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89</v>
      </c>
      <c r="B40" s="12"/>
      <c r="C40" s="12" t="n">
        <v>27</v>
      </c>
      <c r="D40" s="0" t="n">
        <v>219.5818</v>
      </c>
      <c r="E40" s="0" t="n">
        <v>28.7401</v>
      </c>
      <c r="F40" s="0" t="n">
        <v>34.6016</v>
      </c>
      <c r="G40" s="0" t="n">
        <v>33.7649</v>
      </c>
      <c r="H40" s="0" t="n">
        <v>2193.34</v>
      </c>
      <c r="I40" s="0" t="n">
        <v>4.706</v>
      </c>
      <c r="J40" s="52" t="n">
        <f aca="false">H40/3600</f>
        <v>0.609261111111111</v>
      </c>
      <c r="L40" s="0" t="n">
        <v>219.889</v>
      </c>
      <c r="M40" s="0" t="n">
        <v>28.6082</v>
      </c>
      <c r="N40" s="0" t="n">
        <v>34.4198</v>
      </c>
      <c r="O40" s="0" t="n">
        <v>33.5855</v>
      </c>
      <c r="P40" s="0" t="n">
        <v>2187.75</v>
      </c>
      <c r="Q40" s="0" t="n">
        <v>5.335</v>
      </c>
      <c r="R40" s="52" t="n">
        <f aca="false">P40/3600</f>
        <v>0.607708333333333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12"/>
      <c r="B41" s="12"/>
      <c r="C41" s="12" t="n">
        <v>32</v>
      </c>
      <c r="D41" s="0" t="n">
        <v>129.1983</v>
      </c>
      <c r="E41" s="0" t="n">
        <v>27.5031</v>
      </c>
      <c r="F41" s="0" t="n">
        <v>33.8431</v>
      </c>
      <c r="G41" s="0" t="n">
        <v>32.9668</v>
      </c>
      <c r="H41" s="0" t="n">
        <v>2108.07</v>
      </c>
      <c r="I41" s="0" t="n">
        <v>4.4</v>
      </c>
      <c r="J41" s="52" t="n">
        <f aca="false">H41/3600</f>
        <v>0.585575</v>
      </c>
      <c r="L41" s="0" t="n">
        <v>128.853</v>
      </c>
      <c r="M41" s="0" t="n">
        <v>27.3639</v>
      </c>
      <c r="N41" s="0" t="n">
        <v>33.7644</v>
      </c>
      <c r="O41" s="0" t="n">
        <v>32.7713</v>
      </c>
      <c r="P41" s="0" t="n">
        <v>2094.63</v>
      </c>
      <c r="Q41" s="0" t="n">
        <v>4.945</v>
      </c>
      <c r="R41" s="52" t="n">
        <f aca="false">P41/3600</f>
        <v>0.581841666666667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12"/>
      <c r="B42" s="17"/>
      <c r="C42" s="17" t="n">
        <v>37</v>
      </c>
      <c r="D42" s="0" t="n">
        <v>88.694</v>
      </c>
      <c r="E42" s="0" t="n">
        <v>26.483</v>
      </c>
      <c r="F42" s="0" t="n">
        <v>33.3829</v>
      </c>
      <c r="G42" s="0" t="n">
        <v>32.3488</v>
      </c>
      <c r="H42" s="0" t="n">
        <v>2054.69</v>
      </c>
      <c r="I42" s="0" t="n">
        <v>4.17</v>
      </c>
      <c r="J42" s="57" t="n">
        <f aca="false">H42/3600</f>
        <v>0.570747222222222</v>
      </c>
      <c r="L42" s="0" t="n">
        <v>88.7462</v>
      </c>
      <c r="M42" s="0" t="n">
        <v>26.4094</v>
      </c>
      <c r="N42" s="0" t="n">
        <v>33.2703</v>
      </c>
      <c r="O42" s="0" t="n">
        <v>32.354</v>
      </c>
      <c r="P42" s="0" t="n">
        <v>2043.2</v>
      </c>
      <c r="Q42" s="0" t="n">
        <v>6.583</v>
      </c>
      <c r="R42" s="57" t="n">
        <f aca="false">P42/3600</f>
        <v>0.567555555555556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53</v>
      </c>
      <c r="C43" s="8" t="n">
        <v>22</v>
      </c>
      <c r="D43" s="0" t="n">
        <v>356.4136</v>
      </c>
      <c r="E43" s="0" t="n">
        <v>28.9484</v>
      </c>
      <c r="F43" s="0" t="n">
        <v>36.4844</v>
      </c>
      <c r="G43" s="0" t="n">
        <v>37.1456</v>
      </c>
      <c r="H43" s="0" t="n">
        <v>2635.03</v>
      </c>
      <c r="I43" s="0" t="n">
        <v>5.803</v>
      </c>
      <c r="J43" s="47" t="n">
        <f aca="false">H43/3600</f>
        <v>0.731952777777778</v>
      </c>
      <c r="L43" s="0" t="n">
        <v>357.2814</v>
      </c>
      <c r="M43" s="0" t="n">
        <v>28.942</v>
      </c>
      <c r="N43" s="0" t="n">
        <v>36.51</v>
      </c>
      <c r="O43" s="0" t="n">
        <v>37.0931</v>
      </c>
      <c r="P43" s="0" t="n">
        <v>2622.22</v>
      </c>
      <c r="Q43" s="0" t="n">
        <v>8.502</v>
      </c>
      <c r="R43" s="47" t="n">
        <f aca="false">P43/3600</f>
        <v>0.728394444444444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0" t="n">
        <v>235.7401</v>
      </c>
      <c r="E44" s="0" t="n">
        <v>27.9737</v>
      </c>
      <c r="F44" s="0" t="n">
        <v>35.7574</v>
      </c>
      <c r="G44" s="0" t="n">
        <v>36.3304</v>
      </c>
      <c r="H44" s="0" t="n">
        <v>2563.81</v>
      </c>
      <c r="I44" s="0" t="n">
        <v>5.366</v>
      </c>
      <c r="J44" s="52" t="n">
        <f aca="false">H44/3600</f>
        <v>0.712169444444444</v>
      </c>
      <c r="L44" s="0" t="n">
        <v>236.2176</v>
      </c>
      <c r="M44" s="0" t="n">
        <v>27.9654</v>
      </c>
      <c r="N44" s="0" t="n">
        <v>35.721</v>
      </c>
      <c r="O44" s="0" t="n">
        <v>36.2739</v>
      </c>
      <c r="P44" s="0" t="n">
        <v>2547.52</v>
      </c>
      <c r="Q44" s="0" t="n">
        <v>6.084</v>
      </c>
      <c r="R44" s="52" t="n">
        <f aca="false">P44/3600</f>
        <v>0.707644444444444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12"/>
      <c r="B45" s="12"/>
      <c r="C45" s="12" t="n">
        <v>32</v>
      </c>
      <c r="D45" s="0" t="n">
        <v>136.5925</v>
      </c>
      <c r="E45" s="0" t="n">
        <v>26.4776</v>
      </c>
      <c r="F45" s="0" t="n">
        <v>35.0178</v>
      </c>
      <c r="G45" s="0" t="n">
        <v>35.5267</v>
      </c>
      <c r="H45" s="0" t="n">
        <v>2487.33</v>
      </c>
      <c r="I45" s="0" t="n">
        <v>4.867</v>
      </c>
      <c r="J45" s="52" t="n">
        <f aca="false">H45/3600</f>
        <v>0.690925</v>
      </c>
      <c r="L45" s="0" t="n">
        <v>136.399</v>
      </c>
      <c r="M45" s="0" t="n">
        <v>26.4688</v>
      </c>
      <c r="N45" s="0" t="n">
        <v>34.9889</v>
      </c>
      <c r="O45" s="0" t="n">
        <v>35.5224</v>
      </c>
      <c r="P45" s="0" t="n">
        <v>2470.6</v>
      </c>
      <c r="Q45" s="0" t="n">
        <v>5.584</v>
      </c>
      <c r="R45" s="52" t="n">
        <f aca="false">P45/3600</f>
        <v>0.686277777777778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12"/>
      <c r="B46" s="17"/>
      <c r="C46" s="17" t="n">
        <v>37</v>
      </c>
      <c r="D46" s="0" t="n">
        <v>90.6583</v>
      </c>
      <c r="E46" s="0" t="n">
        <v>25.2694</v>
      </c>
      <c r="F46" s="0" t="n">
        <v>34.655</v>
      </c>
      <c r="G46" s="0" t="n">
        <v>35.1361</v>
      </c>
      <c r="H46" s="0" t="n">
        <v>2444.83</v>
      </c>
      <c r="I46" s="0" t="n">
        <v>4.555</v>
      </c>
      <c r="J46" s="57" t="n">
        <f aca="false">H46/3600</f>
        <v>0.679119444444444</v>
      </c>
      <c r="L46" s="0" t="n">
        <v>90.5809</v>
      </c>
      <c r="M46" s="0" t="n">
        <v>25.2459</v>
      </c>
      <c r="N46" s="0" t="n">
        <v>34.6432</v>
      </c>
      <c r="O46" s="0" t="n">
        <v>35.0975</v>
      </c>
      <c r="P46" s="0" t="n">
        <v>2433.25</v>
      </c>
      <c r="Q46" s="0" t="n">
        <v>5.335</v>
      </c>
      <c r="R46" s="57" t="n">
        <f aca="false">P46/3600</f>
        <v>0.675902777777778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71</v>
      </c>
      <c r="C47" s="8" t="n">
        <v>22</v>
      </c>
      <c r="D47" s="0" t="n">
        <v>429.5429</v>
      </c>
      <c r="E47" s="0" t="n">
        <v>24.9191</v>
      </c>
      <c r="F47" s="0" t="n">
        <v>33.5585</v>
      </c>
      <c r="G47" s="0" t="n">
        <v>34.3608</v>
      </c>
      <c r="H47" s="0" t="n">
        <v>2264.68</v>
      </c>
      <c r="I47" s="0" t="n">
        <v>5.74</v>
      </c>
      <c r="J47" s="47" t="n">
        <f aca="false">H47/3600</f>
        <v>0.629077777777778</v>
      </c>
      <c r="L47" s="0" t="n">
        <v>431.33</v>
      </c>
      <c r="M47" s="0" t="n">
        <v>24.9072</v>
      </c>
      <c r="N47" s="0" t="n">
        <v>33.5064</v>
      </c>
      <c r="O47" s="0" t="n">
        <v>34.3071</v>
      </c>
      <c r="P47" s="0" t="n">
        <v>2254.83</v>
      </c>
      <c r="Q47" s="0" t="n">
        <v>5.803</v>
      </c>
      <c r="R47" s="47" t="n">
        <f aca="false">P47/3600</f>
        <v>0.626341666666667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0" t="n">
        <v>250.0679</v>
      </c>
      <c r="E48" s="0" t="n">
        <v>24.2458</v>
      </c>
      <c r="F48" s="0" t="n">
        <v>32.9335</v>
      </c>
      <c r="G48" s="0" t="n">
        <v>33.7157</v>
      </c>
      <c r="H48" s="0" t="n">
        <v>2181.1</v>
      </c>
      <c r="I48" s="0" t="n">
        <v>5.023</v>
      </c>
      <c r="J48" s="52" t="n">
        <f aca="false">H48/3600</f>
        <v>0.605861111111111</v>
      </c>
      <c r="L48" s="0" t="n">
        <v>251.0311</v>
      </c>
      <c r="M48" s="0" t="n">
        <v>24.2254</v>
      </c>
      <c r="N48" s="0" t="n">
        <v>32.9139</v>
      </c>
      <c r="O48" s="0" t="n">
        <v>33.6656</v>
      </c>
      <c r="P48" s="0" t="n">
        <v>2165.86</v>
      </c>
      <c r="Q48" s="0" t="n">
        <v>5.101</v>
      </c>
      <c r="R48" s="52" t="n">
        <f aca="false">P48/3600</f>
        <v>0.601627777777778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12"/>
      <c r="B49" s="12"/>
      <c r="C49" s="12" t="n">
        <v>32</v>
      </c>
      <c r="D49" s="0" t="n">
        <v>118.5275</v>
      </c>
      <c r="E49" s="0" t="n">
        <v>23.1938</v>
      </c>
      <c r="F49" s="0" t="n">
        <v>32.2813</v>
      </c>
      <c r="G49" s="0" t="n">
        <v>33.0221</v>
      </c>
      <c r="H49" s="0" t="n">
        <v>2086.26</v>
      </c>
      <c r="I49" s="0" t="n">
        <v>4.321</v>
      </c>
      <c r="J49" s="52" t="n">
        <f aca="false">H49/3600</f>
        <v>0.579516666666667</v>
      </c>
      <c r="L49" s="0" t="n">
        <v>118.795</v>
      </c>
      <c r="M49" s="0" t="n">
        <v>23.166</v>
      </c>
      <c r="N49" s="0" t="n">
        <v>32.2592</v>
      </c>
      <c r="O49" s="0" t="n">
        <v>33.0475</v>
      </c>
      <c r="P49" s="0" t="n">
        <v>2078.57</v>
      </c>
      <c r="Q49" s="0" t="n">
        <v>4.368</v>
      </c>
      <c r="R49" s="52" t="n">
        <f aca="false">P49/3600</f>
        <v>0.577380555555556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12"/>
      <c r="B50" s="17"/>
      <c r="C50" s="17" t="n">
        <v>37</v>
      </c>
      <c r="D50" s="0" t="n">
        <v>67.0369</v>
      </c>
      <c r="E50" s="0" t="n">
        <v>22.3571</v>
      </c>
      <c r="F50" s="0" t="n">
        <v>31.9243</v>
      </c>
      <c r="G50" s="0" t="n">
        <v>32.6753</v>
      </c>
      <c r="H50" s="0" t="n">
        <v>2030.32</v>
      </c>
      <c r="I50" s="0" t="n">
        <v>3.884</v>
      </c>
      <c r="J50" s="57" t="n">
        <f aca="false">H50/3600</f>
        <v>0.563977777777778</v>
      </c>
      <c r="L50" s="0" t="n">
        <v>66.9772</v>
      </c>
      <c r="M50" s="0" t="n">
        <v>22.3445</v>
      </c>
      <c r="N50" s="0" t="n">
        <v>31.9012</v>
      </c>
      <c r="O50" s="0" t="n">
        <v>32.64</v>
      </c>
      <c r="P50" s="0" t="n">
        <v>2017.77</v>
      </c>
      <c r="Q50" s="0" t="n">
        <v>4.009</v>
      </c>
      <c r="R50" s="57" t="n">
        <f aca="false">P50/3600</f>
        <v>0.560491666666667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74</v>
      </c>
      <c r="C51" s="8" t="n">
        <v>22</v>
      </c>
      <c r="D51" s="0" t="n">
        <v>328.5592</v>
      </c>
      <c r="E51" s="0" t="n">
        <v>28.5434</v>
      </c>
      <c r="F51" s="0" t="n">
        <v>34.0025</v>
      </c>
      <c r="G51" s="0" t="n">
        <v>35.6572</v>
      </c>
      <c r="H51" s="0" t="n">
        <v>1809.32</v>
      </c>
      <c r="I51" s="0" t="n">
        <v>4.368</v>
      </c>
      <c r="J51" s="47" t="n">
        <f aca="false">H51/3600</f>
        <v>0.502588888888889</v>
      </c>
      <c r="L51" s="0" t="n">
        <v>328.3599</v>
      </c>
      <c r="M51" s="0" t="n">
        <v>28.5351</v>
      </c>
      <c r="N51" s="0" t="n">
        <v>34.009</v>
      </c>
      <c r="O51" s="0" t="n">
        <v>35.6429</v>
      </c>
      <c r="P51" s="0" t="n">
        <v>1802.95</v>
      </c>
      <c r="Q51" s="0" t="n">
        <v>4.305</v>
      </c>
      <c r="R51" s="47" t="n">
        <f aca="false">P51/3600</f>
        <v>0.500819444444445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0" t="n">
        <v>202.9179</v>
      </c>
      <c r="E52" s="0" t="n">
        <v>27.5284</v>
      </c>
      <c r="F52" s="0" t="n">
        <v>33.3339</v>
      </c>
      <c r="G52" s="0" t="n">
        <v>34.9272</v>
      </c>
      <c r="H52" s="0" t="n">
        <v>1715.44</v>
      </c>
      <c r="I52" s="0" t="n">
        <v>3.79</v>
      </c>
      <c r="J52" s="52" t="n">
        <f aca="false">H52/3600</f>
        <v>0.476511111111111</v>
      </c>
      <c r="L52" s="0" t="n">
        <v>202.8958</v>
      </c>
      <c r="M52" s="0" t="n">
        <v>27.5277</v>
      </c>
      <c r="N52" s="0" t="n">
        <v>33.3342</v>
      </c>
      <c r="O52" s="0" t="n">
        <v>34.8886</v>
      </c>
      <c r="P52" s="0" t="n">
        <v>1709.02</v>
      </c>
      <c r="Q52" s="0" t="n">
        <v>3.837</v>
      </c>
      <c r="R52" s="52" t="n">
        <f aca="false">P52/3600</f>
        <v>0.474727777777778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12"/>
      <c r="B53" s="12"/>
      <c r="C53" s="12" t="n">
        <v>32</v>
      </c>
      <c r="D53" s="0" t="n">
        <v>109.0312</v>
      </c>
      <c r="E53" s="0" t="n">
        <v>26.2532</v>
      </c>
      <c r="F53" s="0" t="n">
        <v>32.6417</v>
      </c>
      <c r="G53" s="0" t="n">
        <v>34.1508</v>
      </c>
      <c r="H53" s="0" t="n">
        <v>1605.6</v>
      </c>
      <c r="I53" s="0" t="n">
        <v>3.385</v>
      </c>
      <c r="J53" s="52" t="n">
        <f aca="false">H53/3600</f>
        <v>0.446</v>
      </c>
      <c r="L53" s="0" t="n">
        <v>108.8269</v>
      </c>
      <c r="M53" s="0" t="n">
        <v>26.2469</v>
      </c>
      <c r="N53" s="0" t="n">
        <v>32.6498</v>
      </c>
      <c r="O53" s="0" t="n">
        <v>34.161</v>
      </c>
      <c r="P53" s="0" t="n">
        <v>1599.15</v>
      </c>
      <c r="Q53" s="0" t="n">
        <v>3.432</v>
      </c>
      <c r="R53" s="52" t="n">
        <f aca="false">P53/3600</f>
        <v>0.444208333333333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17"/>
      <c r="B54" s="17"/>
      <c r="C54" s="17" t="n">
        <v>37</v>
      </c>
      <c r="D54" s="0" t="n">
        <v>70.8509</v>
      </c>
      <c r="E54" s="0" t="n">
        <v>25.3017</v>
      </c>
      <c r="F54" s="0" t="n">
        <v>32.242</v>
      </c>
      <c r="G54" s="0" t="n">
        <v>33.6717</v>
      </c>
      <c r="H54" s="0" t="n">
        <v>1534.16</v>
      </c>
      <c r="I54" s="0" t="n">
        <v>3.182</v>
      </c>
      <c r="J54" s="57" t="n">
        <f aca="false">H54/3600</f>
        <v>0.426155555555556</v>
      </c>
      <c r="L54" s="0" t="n">
        <v>71.1613</v>
      </c>
      <c r="M54" s="0" t="n">
        <v>25.3142</v>
      </c>
      <c r="N54" s="0" t="n">
        <v>32.1891</v>
      </c>
      <c r="O54" s="0" t="n">
        <v>33.6379</v>
      </c>
      <c r="P54" s="0" t="n">
        <v>1530.75</v>
      </c>
      <c r="Q54" s="0" t="n">
        <v>3.166</v>
      </c>
      <c r="R54" s="57" t="n">
        <f aca="false">P54/3600</f>
        <v>0.425208333333333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9</v>
      </c>
      <c r="C55" s="8" t="n">
        <v>22</v>
      </c>
      <c r="D55" s="0" t="n">
        <v>165.4435</v>
      </c>
      <c r="E55" s="0" t="n">
        <v>28.8949</v>
      </c>
      <c r="F55" s="0" t="n">
        <v>35.5606</v>
      </c>
      <c r="G55" s="0" t="n">
        <v>33.5305</v>
      </c>
      <c r="H55" s="0" t="n">
        <v>557.78</v>
      </c>
      <c r="I55" s="0" t="n">
        <v>1.638</v>
      </c>
      <c r="J55" s="47" t="n">
        <f aca="false">H55/3600</f>
        <v>0.154938888888889</v>
      </c>
      <c r="L55" s="0" t="n">
        <v>165.6306</v>
      </c>
      <c r="M55" s="0" t="n">
        <v>28.8752</v>
      </c>
      <c r="N55" s="0" t="n">
        <v>35.5677</v>
      </c>
      <c r="O55" s="0" t="n">
        <v>33.5284</v>
      </c>
      <c r="P55" s="0" t="n">
        <v>554.53</v>
      </c>
      <c r="Q55" s="0" t="n">
        <v>1.716</v>
      </c>
      <c r="R55" s="47" t="n">
        <f aca="false">P55/3600</f>
        <v>0.154036111111111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90</v>
      </c>
      <c r="B56" s="12"/>
      <c r="C56" s="12" t="n">
        <v>27</v>
      </c>
      <c r="D56" s="0" t="n">
        <v>108.506</v>
      </c>
      <c r="E56" s="0" t="n">
        <v>27.779</v>
      </c>
      <c r="F56" s="0" t="n">
        <v>34.8085</v>
      </c>
      <c r="G56" s="0" t="n">
        <v>32.7147</v>
      </c>
      <c r="H56" s="0" t="n">
        <v>536.8</v>
      </c>
      <c r="I56" s="0" t="n">
        <v>1.528</v>
      </c>
      <c r="J56" s="52" t="n">
        <f aca="false">H56/3600</f>
        <v>0.149111111111111</v>
      </c>
      <c r="L56" s="0" t="n">
        <v>108.3561</v>
      </c>
      <c r="M56" s="0" t="n">
        <v>27.7697</v>
      </c>
      <c r="N56" s="0" t="n">
        <v>34.7663</v>
      </c>
      <c r="O56" s="0" t="n">
        <v>32.6995</v>
      </c>
      <c r="P56" s="0" t="n">
        <v>533.27</v>
      </c>
      <c r="Q56" s="0" t="n">
        <v>1.622</v>
      </c>
      <c r="R56" s="52" t="n">
        <f aca="false">P56/3600</f>
        <v>0.148130555555556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12"/>
      <c r="B57" s="12"/>
      <c r="C57" s="12" t="n">
        <v>32</v>
      </c>
      <c r="D57" s="0" t="n">
        <v>62.6004</v>
      </c>
      <c r="E57" s="0" t="n">
        <v>26.2734</v>
      </c>
      <c r="F57" s="0" t="n">
        <v>33.9959</v>
      </c>
      <c r="G57" s="0" t="n">
        <v>31.8448</v>
      </c>
      <c r="H57" s="0" t="n">
        <v>511.48</v>
      </c>
      <c r="I57" s="0" t="n">
        <v>1.341</v>
      </c>
      <c r="J57" s="52" t="n">
        <f aca="false">H57/3600</f>
        <v>0.142077777777778</v>
      </c>
      <c r="L57" s="0" t="n">
        <v>62.6973</v>
      </c>
      <c r="M57" s="0" t="n">
        <v>26.2518</v>
      </c>
      <c r="N57" s="0" t="n">
        <v>34.069</v>
      </c>
      <c r="O57" s="0" t="n">
        <v>31.8217</v>
      </c>
      <c r="P57" s="0" t="n">
        <v>492.46</v>
      </c>
      <c r="Q57" s="0" t="n">
        <v>1.466</v>
      </c>
      <c r="R57" s="52" t="n">
        <f aca="false">P57/3600</f>
        <v>0.136794444444444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12"/>
      <c r="B58" s="17"/>
      <c r="C58" s="17" t="n">
        <v>37</v>
      </c>
      <c r="D58" s="0" t="n">
        <v>41.9164</v>
      </c>
      <c r="E58" s="0" t="n">
        <v>25.0938</v>
      </c>
      <c r="F58" s="0" t="n">
        <v>33.5749</v>
      </c>
      <c r="G58" s="0" t="n">
        <v>31.3</v>
      </c>
      <c r="H58" s="0" t="n">
        <v>496.4</v>
      </c>
      <c r="I58" s="0" t="n">
        <v>1.263</v>
      </c>
      <c r="J58" s="57" t="n">
        <f aca="false">H58/3600</f>
        <v>0.137888888888889</v>
      </c>
      <c r="L58" s="0" t="n">
        <v>41.6795</v>
      </c>
      <c r="M58" s="0" t="n">
        <v>25.0696</v>
      </c>
      <c r="N58" s="0" t="n">
        <v>33.5919</v>
      </c>
      <c r="O58" s="0" t="n">
        <v>31.2938</v>
      </c>
      <c r="P58" s="0" t="n">
        <v>494.22</v>
      </c>
      <c r="Q58" s="0" t="n">
        <v>1.326</v>
      </c>
      <c r="R58" s="57" t="n">
        <f aca="false">P58/3600</f>
        <v>0.137283333333333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55</v>
      </c>
      <c r="C59" s="8" t="n">
        <v>22</v>
      </c>
      <c r="D59" s="0" t="n">
        <v>86.2889</v>
      </c>
      <c r="E59" s="0" t="n">
        <v>23.2554</v>
      </c>
      <c r="F59" s="0" t="n">
        <v>37.4988</v>
      </c>
      <c r="G59" s="0" t="n">
        <v>37.8267</v>
      </c>
      <c r="H59" s="0" t="n">
        <v>576.84</v>
      </c>
      <c r="I59" s="0" t="n">
        <v>1.95</v>
      </c>
      <c r="J59" s="47" t="n">
        <f aca="false">H59/3600</f>
        <v>0.160233333333333</v>
      </c>
      <c r="L59" s="0" t="n">
        <v>87.3855</v>
      </c>
      <c r="M59" s="0" t="n">
        <v>23.2429</v>
      </c>
      <c r="N59" s="0" t="n">
        <v>37.5089</v>
      </c>
      <c r="O59" s="0" t="n">
        <v>37.7761</v>
      </c>
      <c r="P59" s="0" t="n">
        <v>573.65</v>
      </c>
      <c r="Q59" s="0" t="n">
        <v>2.589</v>
      </c>
      <c r="R59" s="47" t="n">
        <f aca="false">P59/3600</f>
        <v>0.159347222222222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0" t="n">
        <v>52.921</v>
      </c>
      <c r="E60" s="0" t="n">
        <v>22.8169</v>
      </c>
      <c r="F60" s="0" t="n">
        <v>37.065</v>
      </c>
      <c r="G60" s="0" t="n">
        <v>37.2812</v>
      </c>
      <c r="H60" s="0" t="n">
        <v>561.03</v>
      </c>
      <c r="I60" s="0" t="n">
        <v>1.869</v>
      </c>
      <c r="J60" s="52" t="n">
        <f aca="false">H60/3600</f>
        <v>0.155841666666667</v>
      </c>
      <c r="L60" s="0" t="n">
        <v>53.0371</v>
      </c>
      <c r="M60" s="0" t="n">
        <v>22.8003</v>
      </c>
      <c r="N60" s="0" t="n">
        <v>36.9778</v>
      </c>
      <c r="O60" s="0" t="n">
        <v>37.3192</v>
      </c>
      <c r="P60" s="0" t="n">
        <v>557.91</v>
      </c>
      <c r="Q60" s="0" t="n">
        <v>1.809</v>
      </c>
      <c r="R60" s="52" t="n">
        <f aca="false">P60/3600</f>
        <v>0.154975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12"/>
      <c r="B61" s="12"/>
      <c r="C61" s="12" t="n">
        <v>32</v>
      </c>
      <c r="D61" s="0" t="n">
        <v>29.2537</v>
      </c>
      <c r="E61" s="0" t="n">
        <v>22.0336</v>
      </c>
      <c r="F61" s="0" t="n">
        <v>36.4216</v>
      </c>
      <c r="G61" s="0" t="n">
        <v>36.8886</v>
      </c>
      <c r="H61" s="0" t="n">
        <v>545.53</v>
      </c>
      <c r="I61" s="0" t="n">
        <v>1.888</v>
      </c>
      <c r="J61" s="52" t="n">
        <f aca="false">H61/3600</f>
        <v>0.151536111111111</v>
      </c>
      <c r="L61" s="0" t="n">
        <v>29.2281</v>
      </c>
      <c r="M61" s="0" t="n">
        <v>21.9848</v>
      </c>
      <c r="N61" s="0" t="n">
        <v>36.5222</v>
      </c>
      <c r="O61" s="0" t="n">
        <v>36.7442</v>
      </c>
      <c r="P61" s="0" t="n">
        <v>541.04</v>
      </c>
      <c r="Q61" s="0" t="n">
        <v>1.606</v>
      </c>
      <c r="R61" s="52" t="n">
        <f aca="false">P61/3600</f>
        <v>0.150288888888889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12"/>
      <c r="B62" s="17"/>
      <c r="C62" s="17" t="n">
        <v>37</v>
      </c>
      <c r="D62" s="0" t="n">
        <v>19.9739</v>
      </c>
      <c r="E62" s="0" t="n">
        <v>21.1915</v>
      </c>
      <c r="F62" s="0" t="n">
        <v>36.0799</v>
      </c>
      <c r="G62" s="0" t="n">
        <v>36.0688</v>
      </c>
      <c r="H62" s="0" t="n">
        <v>537.6</v>
      </c>
      <c r="I62" s="0" t="n">
        <v>1.638</v>
      </c>
      <c r="J62" s="57" t="n">
        <f aca="false">H62/3600</f>
        <v>0.149333333333333</v>
      </c>
      <c r="L62" s="0" t="n">
        <v>19.7335</v>
      </c>
      <c r="M62" s="0" t="n">
        <v>21.14</v>
      </c>
      <c r="N62" s="0" t="n">
        <v>36.0274</v>
      </c>
      <c r="O62" s="0" t="n">
        <v>36.0536</v>
      </c>
      <c r="P62" s="0" t="n">
        <v>533.87</v>
      </c>
      <c r="Q62" s="0" t="n">
        <v>1.528</v>
      </c>
      <c r="R62" s="57" t="n">
        <f aca="false">P62/3600</f>
        <v>0.148297222222222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51</v>
      </c>
      <c r="C63" s="8" t="n">
        <v>22</v>
      </c>
      <c r="D63" s="0" t="n">
        <v>99.6124</v>
      </c>
      <c r="E63" s="0" t="n">
        <v>25.5471</v>
      </c>
      <c r="F63" s="0" t="n">
        <v>32.7973</v>
      </c>
      <c r="G63" s="0" t="n">
        <v>33.362</v>
      </c>
      <c r="H63" s="0" t="n">
        <v>477.83</v>
      </c>
      <c r="I63" s="0" t="n">
        <v>1.372</v>
      </c>
      <c r="J63" s="47" t="n">
        <f aca="false">H63/3600</f>
        <v>0.132730555555556</v>
      </c>
      <c r="L63" s="0" t="n">
        <v>99.5089</v>
      </c>
      <c r="M63" s="0" t="n">
        <v>25.5414</v>
      </c>
      <c r="N63" s="0" t="n">
        <v>32.7984</v>
      </c>
      <c r="O63" s="0" t="n">
        <v>33.3661</v>
      </c>
      <c r="P63" s="0" t="n">
        <v>474.62</v>
      </c>
      <c r="Q63" s="0" t="n">
        <v>1.684</v>
      </c>
      <c r="R63" s="47" t="n">
        <f aca="false">P63/3600</f>
        <v>0.13183888888888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0" t="n">
        <v>59.8965</v>
      </c>
      <c r="E64" s="0" t="n">
        <v>24.7541</v>
      </c>
      <c r="F64" s="0" t="n">
        <v>32.1353</v>
      </c>
      <c r="G64" s="0" t="n">
        <v>32.7081</v>
      </c>
      <c r="H64" s="0" t="n">
        <v>460.63</v>
      </c>
      <c r="I64" s="0" t="n">
        <v>1.216</v>
      </c>
      <c r="J64" s="52" t="n">
        <f aca="false">H64/3600</f>
        <v>0.127952777777778</v>
      </c>
      <c r="L64" s="0" t="n">
        <v>59.9975</v>
      </c>
      <c r="M64" s="0" t="n">
        <v>24.7446</v>
      </c>
      <c r="N64" s="0" t="n">
        <v>32.0259</v>
      </c>
      <c r="O64" s="0" t="n">
        <v>32.6482</v>
      </c>
      <c r="P64" s="0" t="n">
        <v>456.84</v>
      </c>
      <c r="Q64" s="0" t="n">
        <v>1.528</v>
      </c>
      <c r="R64" s="52" t="n">
        <f aca="false">P64/3600</f>
        <v>0.1269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12"/>
      <c r="B65" s="12"/>
      <c r="C65" s="12" t="n">
        <v>32</v>
      </c>
      <c r="D65" s="0" t="n">
        <v>30.4157</v>
      </c>
      <c r="E65" s="0" t="n">
        <v>23.5541</v>
      </c>
      <c r="F65" s="0" t="n">
        <v>31.3969</v>
      </c>
      <c r="G65" s="0" t="n">
        <v>32.0434</v>
      </c>
      <c r="H65" s="0" t="n">
        <v>441.52</v>
      </c>
      <c r="I65" s="0" t="n">
        <v>1.045</v>
      </c>
      <c r="J65" s="52" t="n">
        <f aca="false">H65/3600</f>
        <v>0.122644444444444</v>
      </c>
      <c r="L65" s="0" t="n">
        <v>30.5954</v>
      </c>
      <c r="M65" s="0" t="n">
        <v>23.5419</v>
      </c>
      <c r="N65" s="0" t="n">
        <v>31.3945</v>
      </c>
      <c r="O65" s="0" t="n">
        <v>32.0078</v>
      </c>
      <c r="P65" s="0" t="n">
        <v>437.27</v>
      </c>
      <c r="Q65" s="0" t="n">
        <v>1.497</v>
      </c>
      <c r="R65" s="52" t="n">
        <f aca="false">P65/3600</f>
        <v>0.121463888888889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12"/>
      <c r="B66" s="17"/>
      <c r="C66" s="17" t="n">
        <v>37</v>
      </c>
      <c r="D66" s="0" t="n">
        <v>19.1445</v>
      </c>
      <c r="E66" s="0" t="n">
        <v>22.644</v>
      </c>
      <c r="F66" s="0" t="n">
        <v>30.893</v>
      </c>
      <c r="G66" s="0" t="n">
        <v>31.5731</v>
      </c>
      <c r="H66" s="0" t="n">
        <v>429.12</v>
      </c>
      <c r="I66" s="0" t="n">
        <v>0.967</v>
      </c>
      <c r="J66" s="57" t="n">
        <f aca="false">H66/3600</f>
        <v>0.1192</v>
      </c>
      <c r="L66" s="0" t="n">
        <v>19.1089</v>
      </c>
      <c r="M66" s="0" t="n">
        <v>22.6511</v>
      </c>
      <c r="N66" s="0" t="n">
        <v>30.94</v>
      </c>
      <c r="O66" s="0" t="n">
        <v>31.6021</v>
      </c>
      <c r="P66" s="0" t="n">
        <v>424.51</v>
      </c>
      <c r="Q66" s="0" t="n">
        <v>1.248</v>
      </c>
      <c r="R66" s="57" t="n">
        <f aca="false">P66/3600</f>
        <v>0.117919444444444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74</v>
      </c>
      <c r="C67" s="8" t="n">
        <v>22</v>
      </c>
      <c r="D67" s="0" t="n">
        <v>109.4375</v>
      </c>
      <c r="E67" s="0" t="n">
        <v>28.0472</v>
      </c>
      <c r="F67" s="0" t="n">
        <v>32.9382</v>
      </c>
      <c r="G67" s="0" t="n">
        <v>34.0182</v>
      </c>
      <c r="H67" s="0" t="n">
        <v>395.45</v>
      </c>
      <c r="I67" s="0" t="n">
        <v>1.248</v>
      </c>
      <c r="J67" s="47" t="n">
        <f aca="false">H67/3600</f>
        <v>0.109847222222222</v>
      </c>
      <c r="L67" s="0" t="n">
        <v>109.0482</v>
      </c>
      <c r="M67" s="0" t="n">
        <v>28.0414</v>
      </c>
      <c r="N67" s="0" t="n">
        <v>32.9108</v>
      </c>
      <c r="O67" s="0" t="n">
        <v>34.0336</v>
      </c>
      <c r="P67" s="0" t="n">
        <v>388.54</v>
      </c>
      <c r="Q67" s="0" t="n">
        <v>1.263</v>
      </c>
      <c r="R67" s="47" t="n">
        <f aca="false">P67/3600</f>
        <v>0.107927777777778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0" t="n">
        <v>69.416</v>
      </c>
      <c r="E68" s="0" t="n">
        <v>26.9845</v>
      </c>
      <c r="F68" s="0" t="n">
        <v>32.1875</v>
      </c>
      <c r="G68" s="0" t="n">
        <v>33.2313</v>
      </c>
      <c r="H68" s="0" t="n">
        <v>375.78</v>
      </c>
      <c r="I68" s="0" t="n">
        <v>1.092</v>
      </c>
      <c r="J68" s="52" t="n">
        <f aca="false">H68/3600</f>
        <v>0.104383333333333</v>
      </c>
      <c r="L68" s="0" t="n">
        <v>69.5042</v>
      </c>
      <c r="M68" s="0" t="n">
        <v>26.9805</v>
      </c>
      <c r="N68" s="0" t="n">
        <v>32.1975</v>
      </c>
      <c r="O68" s="0" t="n">
        <v>33.2764</v>
      </c>
      <c r="P68" s="0" t="n">
        <v>373.07</v>
      </c>
      <c r="Q68" s="0" t="n">
        <v>1.107</v>
      </c>
      <c r="R68" s="52" t="n">
        <f aca="false">P68/3600</f>
        <v>0.103630555555556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12"/>
      <c r="B69" s="12"/>
      <c r="C69" s="12" t="n">
        <v>32</v>
      </c>
      <c r="D69" s="0" t="n">
        <v>38.9767</v>
      </c>
      <c r="E69" s="0" t="n">
        <v>25.5524</v>
      </c>
      <c r="F69" s="0" t="n">
        <v>31.4239</v>
      </c>
      <c r="G69" s="0" t="n">
        <v>32.4757</v>
      </c>
      <c r="H69" s="0" t="n">
        <v>351.9</v>
      </c>
      <c r="I69" s="0" t="n">
        <v>0.982</v>
      </c>
      <c r="J69" s="52" t="n">
        <f aca="false">H69/3600</f>
        <v>0.09775</v>
      </c>
      <c r="L69" s="0" t="n">
        <v>39.0369</v>
      </c>
      <c r="M69" s="0" t="n">
        <v>25.549</v>
      </c>
      <c r="N69" s="0" t="n">
        <v>31.428</v>
      </c>
      <c r="O69" s="0" t="n">
        <v>32.3598</v>
      </c>
      <c r="P69" s="0" t="n">
        <v>349.9</v>
      </c>
      <c r="Q69" s="0" t="n">
        <v>0.982</v>
      </c>
      <c r="R69" s="52" t="n">
        <f aca="false">P69/3600</f>
        <v>0.0971944444444444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17"/>
      <c r="B70" s="17"/>
      <c r="C70" s="17" t="n">
        <v>37</v>
      </c>
      <c r="D70" s="0" t="n">
        <v>26.004</v>
      </c>
      <c r="E70" s="0" t="n">
        <v>24.4693</v>
      </c>
      <c r="F70" s="0" t="n">
        <v>30.9478</v>
      </c>
      <c r="G70" s="0" t="n">
        <v>31.9442</v>
      </c>
      <c r="H70" s="0" t="n">
        <v>337.41</v>
      </c>
      <c r="I70" s="0" t="n">
        <v>0.936</v>
      </c>
      <c r="J70" s="57" t="n">
        <f aca="false">H70/3600</f>
        <v>0.093725</v>
      </c>
      <c r="L70" s="0" t="n">
        <v>26.1303</v>
      </c>
      <c r="M70" s="0" t="n">
        <v>24.4505</v>
      </c>
      <c r="N70" s="0" t="n">
        <v>30.9347</v>
      </c>
      <c r="O70" s="0" t="n">
        <v>31.9092</v>
      </c>
      <c r="P70" s="0" t="n">
        <v>335.38</v>
      </c>
      <c r="Q70" s="0" t="n">
        <v>0.92</v>
      </c>
      <c r="R70" s="57" t="n">
        <f aca="false">P70/3600</f>
        <v>0.0931611111111111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91</v>
      </c>
      <c r="B71" s="8" t="s">
        <v>78</v>
      </c>
      <c r="C71" s="8" t="n">
        <v>22</v>
      </c>
      <c r="D71" s="0" t="n">
        <v>152.6112</v>
      </c>
      <c r="E71" s="0" t="n">
        <v>34.6461</v>
      </c>
      <c r="F71" s="0" t="n">
        <v>42.9077</v>
      </c>
      <c r="G71" s="0" t="n">
        <v>43.0536</v>
      </c>
      <c r="H71" s="0" t="n">
        <v>5214.08</v>
      </c>
      <c r="I71" s="0" t="n">
        <v>8.829</v>
      </c>
      <c r="J71" s="47" t="n">
        <f aca="false">H71/3600</f>
        <v>1.44835555555556</v>
      </c>
      <c r="L71" s="0" t="n">
        <v>152.8228</v>
      </c>
      <c r="M71" s="0" t="n">
        <v>34.4132</v>
      </c>
      <c r="N71" s="0" t="n">
        <v>42.8908</v>
      </c>
      <c r="O71" s="0" t="n">
        <v>42.9689</v>
      </c>
      <c r="P71" s="0" t="n">
        <v>5187.28</v>
      </c>
      <c r="Q71" s="0" t="n">
        <v>9.204</v>
      </c>
      <c r="R71" s="47" t="n">
        <f aca="false">P71/3600</f>
        <v>1.44091111111111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92</v>
      </c>
      <c r="B72" s="12"/>
      <c r="C72" s="12" t="n">
        <v>27</v>
      </c>
      <c r="D72" s="0" t="n">
        <v>102.347</v>
      </c>
      <c r="E72" s="0" t="n">
        <v>33.5141</v>
      </c>
      <c r="F72" s="0" t="n">
        <v>42.2773</v>
      </c>
      <c r="G72" s="0" t="n">
        <v>42.3319</v>
      </c>
      <c r="H72" s="0" t="n">
        <v>5161.44</v>
      </c>
      <c r="I72" s="0" t="n">
        <v>8.439</v>
      </c>
      <c r="J72" s="52" t="n">
        <f aca="false">H72/3600</f>
        <v>1.43373333333333</v>
      </c>
      <c r="L72" s="0" t="n">
        <v>102.3775</v>
      </c>
      <c r="M72" s="0" t="n">
        <v>33.2624</v>
      </c>
      <c r="N72" s="0" t="n">
        <v>42.3021</v>
      </c>
      <c r="O72" s="0" t="n">
        <v>42.3195</v>
      </c>
      <c r="P72" s="0" t="n">
        <v>5115.59</v>
      </c>
      <c r="Q72" s="0" t="n">
        <v>8.829</v>
      </c>
      <c r="R72" s="52" t="n">
        <f aca="false">P72/3600</f>
        <v>1.42099722222222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12"/>
      <c r="B73" s="12"/>
      <c r="C73" s="12" t="n">
        <v>32</v>
      </c>
      <c r="D73" s="0" t="n">
        <v>60.4372</v>
      </c>
      <c r="E73" s="0" t="n">
        <v>31.7787</v>
      </c>
      <c r="F73" s="0" t="n">
        <v>41.6342</v>
      </c>
      <c r="G73" s="0" t="n">
        <v>41.6048</v>
      </c>
      <c r="H73" s="0" t="n">
        <v>5112.33</v>
      </c>
      <c r="I73" s="0" t="n">
        <v>8.034</v>
      </c>
      <c r="J73" s="52" t="n">
        <f aca="false">H73/3600</f>
        <v>1.42009166666667</v>
      </c>
      <c r="L73" s="0" t="n">
        <v>60.34</v>
      </c>
      <c r="M73" s="0" t="n">
        <v>31.5865</v>
      </c>
      <c r="N73" s="0" t="n">
        <v>41.6884</v>
      </c>
      <c r="O73" s="0" t="n">
        <v>41.5571</v>
      </c>
      <c r="P73" s="0" t="n">
        <v>5088.04</v>
      </c>
      <c r="Q73" s="0" t="n">
        <v>8.361</v>
      </c>
      <c r="R73" s="52" t="n">
        <f aca="false">P73/3600</f>
        <v>1.41334444444444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12"/>
      <c r="B74" s="17"/>
      <c r="C74" s="17" t="n">
        <v>37</v>
      </c>
      <c r="D74" s="0" t="n">
        <v>41.3203</v>
      </c>
      <c r="E74" s="0" t="n">
        <v>30.3841</v>
      </c>
      <c r="F74" s="0" t="n">
        <v>41.0372</v>
      </c>
      <c r="G74" s="0" t="n">
        <v>40.8242</v>
      </c>
      <c r="H74" s="0" t="n">
        <v>5070.33</v>
      </c>
      <c r="I74" s="0" t="n">
        <v>7.846</v>
      </c>
      <c r="J74" s="57" t="n">
        <f aca="false">H74/3600</f>
        <v>1.408425</v>
      </c>
      <c r="L74" s="0" t="n">
        <v>41.0363</v>
      </c>
      <c r="M74" s="0" t="n">
        <v>30.2297</v>
      </c>
      <c r="N74" s="0" t="n">
        <v>41.1297</v>
      </c>
      <c r="O74" s="0" t="n">
        <v>40.8994</v>
      </c>
      <c r="P74" s="0" t="n">
        <v>5047.07</v>
      </c>
      <c r="Q74" s="0" t="n">
        <v>8.143</v>
      </c>
      <c r="R74" s="57" t="n">
        <f aca="false">P74/3600</f>
        <v>1.40196388888889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79</v>
      </c>
      <c r="C75" s="8" t="n">
        <v>22</v>
      </c>
      <c r="D75" s="0" t="n">
        <v>178.8737</v>
      </c>
      <c r="E75" s="0" t="n">
        <v>33.7444</v>
      </c>
      <c r="F75" s="0" t="n">
        <v>44.5379</v>
      </c>
      <c r="G75" s="0" t="n">
        <v>43.2369</v>
      </c>
      <c r="H75" s="0" t="n">
        <v>5193.02</v>
      </c>
      <c r="I75" s="0" t="n">
        <v>8.97</v>
      </c>
      <c r="J75" s="47" t="n">
        <f aca="false">H75/3600</f>
        <v>1.44250555555556</v>
      </c>
      <c r="L75" s="0" t="n">
        <v>179.4558</v>
      </c>
      <c r="M75" s="0" t="n">
        <v>33.4837</v>
      </c>
      <c r="N75" s="0" t="n">
        <v>44.5576</v>
      </c>
      <c r="O75" s="0" t="n">
        <v>43.0595</v>
      </c>
      <c r="P75" s="0" t="n">
        <v>5164.4</v>
      </c>
      <c r="Q75" s="0" t="n">
        <v>9.219</v>
      </c>
      <c r="R75" s="47" t="n">
        <f aca="false">P75/3600</f>
        <v>1.43455555555556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0" t="n">
        <v>120.0807</v>
      </c>
      <c r="E76" s="0" t="n">
        <v>32.6505</v>
      </c>
      <c r="F76" s="0" t="n">
        <v>43.9231</v>
      </c>
      <c r="G76" s="0" t="n">
        <v>42.3966</v>
      </c>
      <c r="H76" s="0" t="n">
        <v>5149.53</v>
      </c>
      <c r="I76" s="0" t="n">
        <v>8.58</v>
      </c>
      <c r="J76" s="52" t="n">
        <f aca="false">H76/3600</f>
        <v>1.430425</v>
      </c>
      <c r="L76" s="0" t="n">
        <v>120.121</v>
      </c>
      <c r="M76" s="0" t="n">
        <v>32.3993</v>
      </c>
      <c r="N76" s="0" t="n">
        <v>43.917</v>
      </c>
      <c r="O76" s="0" t="n">
        <v>42.3542</v>
      </c>
      <c r="P76" s="0" t="n">
        <v>5110.62</v>
      </c>
      <c r="Q76" s="0" t="n">
        <v>8.736</v>
      </c>
      <c r="R76" s="52" t="n">
        <f aca="false">P76/3600</f>
        <v>1.41961666666667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12"/>
      <c r="B77" s="12"/>
      <c r="C77" s="12" t="n">
        <v>32</v>
      </c>
      <c r="D77" s="0" t="n">
        <v>68.491</v>
      </c>
      <c r="E77" s="0" t="n">
        <v>30.9203</v>
      </c>
      <c r="F77" s="0" t="n">
        <v>43.354</v>
      </c>
      <c r="G77" s="0" t="n">
        <v>41.8559</v>
      </c>
      <c r="H77" s="0" t="n">
        <v>5075.06</v>
      </c>
      <c r="I77" s="0" t="n">
        <v>8.112</v>
      </c>
      <c r="J77" s="52" t="n">
        <f aca="false">H77/3600</f>
        <v>1.40973888888889</v>
      </c>
      <c r="L77" s="0" t="n">
        <v>68.6729</v>
      </c>
      <c r="M77" s="0" t="n">
        <v>30.7469</v>
      </c>
      <c r="N77" s="0" t="n">
        <v>43.2705</v>
      </c>
      <c r="O77" s="0" t="n">
        <v>41.8173</v>
      </c>
      <c r="P77" s="0" t="n">
        <v>5048.71</v>
      </c>
      <c r="Q77" s="0" t="n">
        <v>8.283</v>
      </c>
      <c r="R77" s="52" t="n">
        <f aca="false">P77/3600</f>
        <v>1.40241944444444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12"/>
      <c r="B78" s="17"/>
      <c r="C78" s="17" t="n">
        <v>37</v>
      </c>
      <c r="D78" s="0" t="n">
        <v>44.4251</v>
      </c>
      <c r="E78" s="0" t="n">
        <v>29.5199</v>
      </c>
      <c r="F78" s="0" t="n">
        <v>42.8994</v>
      </c>
      <c r="G78" s="0" t="n">
        <v>41.1344</v>
      </c>
      <c r="H78" s="0" t="n">
        <v>5038.72</v>
      </c>
      <c r="I78" s="0" t="n">
        <v>7.753</v>
      </c>
      <c r="J78" s="57" t="n">
        <f aca="false">H78/3600</f>
        <v>1.39964444444444</v>
      </c>
      <c r="L78" s="0" t="n">
        <v>43.9328</v>
      </c>
      <c r="M78" s="0" t="n">
        <v>29.3949</v>
      </c>
      <c r="N78" s="0" t="n">
        <v>42.8375</v>
      </c>
      <c r="O78" s="0" t="n">
        <v>41.1331</v>
      </c>
      <c r="P78" s="0" t="n">
        <v>4995.25</v>
      </c>
      <c r="Q78" s="0" t="n">
        <v>7.956</v>
      </c>
      <c r="R78" s="57" t="n">
        <f aca="false">P78/3600</f>
        <v>1.38756944444444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80</v>
      </c>
      <c r="C79" s="8" t="n">
        <v>22</v>
      </c>
      <c r="D79" s="0" t="n">
        <v>134.9977</v>
      </c>
      <c r="E79" s="0" t="n">
        <v>34.3774</v>
      </c>
      <c r="F79" s="0" t="n">
        <v>42.9317</v>
      </c>
      <c r="G79" s="0" t="n">
        <v>42.64</v>
      </c>
      <c r="H79" s="0" t="n">
        <v>5254.44</v>
      </c>
      <c r="I79" s="0" t="n">
        <v>8.814</v>
      </c>
      <c r="J79" s="47" t="n">
        <f aca="false">H79/3600</f>
        <v>1.45956666666667</v>
      </c>
      <c r="L79" s="0" t="n">
        <v>135.4267</v>
      </c>
      <c r="M79" s="0" t="n">
        <v>34.1972</v>
      </c>
      <c r="N79" s="0" t="n">
        <v>43.0285</v>
      </c>
      <c r="O79" s="0" t="n">
        <v>42.6768</v>
      </c>
      <c r="P79" s="0" t="n">
        <v>5228.92</v>
      </c>
      <c r="Q79" s="0" t="n">
        <v>9.094</v>
      </c>
      <c r="R79" s="47" t="n">
        <f aca="false">P79/3600</f>
        <v>1.45247777777778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0" t="n">
        <v>91.0098</v>
      </c>
      <c r="E80" s="0" t="n">
        <v>33.2509</v>
      </c>
      <c r="F80" s="0" t="n">
        <v>42.2304</v>
      </c>
      <c r="G80" s="0" t="n">
        <v>41.8445</v>
      </c>
      <c r="H80" s="0" t="n">
        <v>5198.43</v>
      </c>
      <c r="I80" s="0" t="n">
        <v>8.455</v>
      </c>
      <c r="J80" s="52" t="n">
        <f aca="false">H80/3600</f>
        <v>1.44400833333333</v>
      </c>
      <c r="L80" s="0" t="n">
        <v>91.1613</v>
      </c>
      <c r="M80" s="0" t="n">
        <v>33.0943</v>
      </c>
      <c r="N80" s="0" t="n">
        <v>42.259</v>
      </c>
      <c r="O80" s="0" t="n">
        <v>41.8176</v>
      </c>
      <c r="P80" s="0" t="n">
        <v>5172.11</v>
      </c>
      <c r="Q80" s="0" t="n">
        <v>8.86</v>
      </c>
      <c r="R80" s="52" t="n">
        <f aca="false">P80/3600</f>
        <v>1.43669722222222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12"/>
      <c r="B81" s="12"/>
      <c r="C81" s="12" t="n">
        <v>32</v>
      </c>
      <c r="D81" s="0" t="n">
        <v>54.9678</v>
      </c>
      <c r="E81" s="0" t="n">
        <v>31.5855</v>
      </c>
      <c r="F81" s="0" t="n">
        <v>41.4241</v>
      </c>
      <c r="G81" s="0" t="n">
        <v>40.9879</v>
      </c>
      <c r="H81" s="0" t="n">
        <v>5133.23</v>
      </c>
      <c r="I81" s="0" t="n">
        <v>8.096</v>
      </c>
      <c r="J81" s="52" t="n">
        <f aca="false">H81/3600</f>
        <v>1.42589722222222</v>
      </c>
      <c r="L81" s="0" t="n">
        <v>54.8756</v>
      </c>
      <c r="M81" s="0" t="n">
        <v>31.4597</v>
      </c>
      <c r="N81" s="0" t="n">
        <v>41.3973</v>
      </c>
      <c r="O81" s="0" t="n">
        <v>40.9783</v>
      </c>
      <c r="P81" s="0" t="n">
        <v>5101.66</v>
      </c>
      <c r="Q81" s="0" t="n">
        <v>8.626</v>
      </c>
      <c r="R81" s="52" t="n">
        <f aca="false">P81/3600</f>
        <v>1.41712777777778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17"/>
      <c r="B82" s="17"/>
      <c r="C82" s="17" t="n">
        <v>37</v>
      </c>
      <c r="D82" s="0" t="n">
        <v>37.6969</v>
      </c>
      <c r="E82" s="0" t="n">
        <v>30.2599</v>
      </c>
      <c r="F82" s="0" t="n">
        <v>40.9304</v>
      </c>
      <c r="G82" s="0" t="n">
        <v>40.2466</v>
      </c>
      <c r="H82" s="0" t="n">
        <v>5096.51</v>
      </c>
      <c r="I82" s="0" t="n">
        <v>7.566</v>
      </c>
      <c r="J82" s="57" t="n">
        <f aca="false">H82/3600</f>
        <v>1.41569722222222</v>
      </c>
      <c r="L82" s="0" t="n">
        <v>37.85</v>
      </c>
      <c r="M82" s="0" t="n">
        <v>30.1917</v>
      </c>
      <c r="N82" s="0" t="n">
        <v>40.9901</v>
      </c>
      <c r="O82" s="0" t="n">
        <v>40.3572</v>
      </c>
      <c r="P82" s="0" t="n">
        <v>5054.43</v>
      </c>
      <c r="Q82" s="0" t="n">
        <v>8.034</v>
      </c>
      <c r="R82" s="57" t="n">
        <f aca="false">P82/3600</f>
        <v>1.40400833333333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63" t="s">
        <v>93</v>
      </c>
      <c r="B83" s="63" t="s">
        <v>46</v>
      </c>
      <c r="C83" s="63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66"/>
      <c r="B84" s="66"/>
      <c r="C84" s="66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66"/>
      <c r="B85" s="66"/>
      <c r="C85" s="66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66"/>
      <c r="B86" s="69"/>
      <c r="C86" s="69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66"/>
      <c r="B87" s="63" t="s">
        <v>65</v>
      </c>
      <c r="C87" s="63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66"/>
      <c r="B88" s="66"/>
      <c r="C88" s="66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66"/>
      <c r="B89" s="66"/>
      <c r="C89" s="66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66"/>
      <c r="B90" s="69"/>
      <c r="C90" s="69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66"/>
      <c r="B91" s="63" t="s">
        <v>75</v>
      </c>
      <c r="C91" s="63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66"/>
      <c r="B92" s="66"/>
      <c r="C92" s="66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66"/>
      <c r="B93" s="66"/>
      <c r="C93" s="66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66"/>
      <c r="B94" s="69"/>
      <c r="C94" s="69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66"/>
      <c r="B95" s="63" t="s">
        <v>76</v>
      </c>
      <c r="C95" s="63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66"/>
      <c r="B96" s="66"/>
      <c r="C96" s="66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66"/>
      <c r="B97" s="66"/>
      <c r="C97" s="66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69"/>
      <c r="B98" s="69"/>
      <c r="C98" s="69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7.62913856297845</v>
      </c>
      <c r="J106" s="75" t="n">
        <f aca="false">GEOMEAN(J3:J98)</f>
        <v>1.01263667085123</v>
      </c>
      <c r="Q106" s="75" t="n">
        <f aca="false">GEOMEAN(Q3:Q98)</f>
        <v>8.01609808988335</v>
      </c>
      <c r="R106" s="75" t="n">
        <f aca="false">GEOMEAN(R3:R98)</f>
        <v>1.00670463602791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5072126082264</v>
      </c>
      <c r="R107" s="76" t="n">
        <f aca="false">R106/J106</f>
        <v>0.99414199090939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71245555555556</v>
      </c>
      <c r="J108" s="75" t="n">
        <f aca="false">SUM(J3:J98)</f>
        <v>137.874336111111</v>
      </c>
      <c r="Q108" s="75" t="n">
        <f aca="false">SUM(Q3:Q98)/3600</f>
        <v>0.278090833333333</v>
      </c>
      <c r="R108" s="75" t="n">
        <f aca="false">SUM(R3:R98)</f>
        <v>137.184997222222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6.55054052103736</v>
      </c>
      <c r="J113" s="75" t="n">
        <f aca="false">GEOMEAN(J3:J10,J19:J82)</f>
        <v>0.863935742844937</v>
      </c>
      <c r="Q113" s="75" t="n">
        <f aca="false">GEOMEAN(Q3:Q10,Q19:Q82)</f>
        <v>6.90274459411927</v>
      </c>
      <c r="R113" s="75" t="n">
        <f aca="false">GEOMEAN(R3:R10,R19:R82)</f>
        <v>0.858717797971895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5376717722008</v>
      </c>
      <c r="R114" s="76" t="n">
        <f aca="false">R113/J113</f>
        <v>0.9939602627669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68">
      <formula>0.03</formula>
    </cfRule>
    <cfRule type="cellIs" priority="3" operator="lessThan" aboveAverage="0" equalAverage="0" bottom="0" percent="0" rank="0" text="" dxfId="569">
      <formula>-0.03</formula>
    </cfRule>
  </conditionalFormatting>
  <conditionalFormatting sqref="T3:V82">
    <cfRule type="cellIs" priority="4" operator="greaterThan" aboveAverage="0" equalAverage="0" bottom="0" percent="0" rank="0" text="" dxfId="570">
      <formula>0.03</formula>
    </cfRule>
    <cfRule type="cellIs" priority="5" operator="lessThan" aboveAverage="0" equalAverage="0" bottom="0" percent="0" rank="0" text="" dxfId="571">
      <formula>-0.03</formula>
    </cfRule>
  </conditionalFormatting>
  <conditionalFormatting sqref="W3">
    <cfRule type="cellIs" priority="6" operator="greaterThan" aboveAverage="0" equalAverage="0" bottom="0" percent="0" rank="0" text="" dxfId="572">
      <formula>0.03</formula>
    </cfRule>
    <cfRule type="cellIs" priority="7" operator="lessThan" aboveAverage="0" equalAverage="0" bottom="0" percent="0" rank="0" text="" dxfId="573">
      <formula>-0.03</formula>
    </cfRule>
  </conditionalFormatting>
  <conditionalFormatting sqref="X3">
    <cfRule type="cellIs" priority="8" operator="greaterThan" aboveAverage="0" equalAverage="0" bottom="0" percent="0" rank="0" text="" dxfId="574">
      <formula>0.03</formula>
    </cfRule>
    <cfRule type="cellIs" priority="9" operator="lessThan" aboveAverage="0" equalAverage="0" bottom="0" percent="0" rank="0" text="" dxfId="575">
      <formula>-0.03</formula>
    </cfRule>
  </conditionalFormatting>
  <conditionalFormatting sqref="Y3">
    <cfRule type="cellIs" priority="10" operator="greaterThan" aboveAverage="0" equalAverage="0" bottom="0" percent="0" rank="0" text="" dxfId="576">
      <formula>0.03</formula>
    </cfRule>
    <cfRule type="cellIs" priority="11" operator="lessThan" aboveAverage="0" equalAverage="0" bottom="0" percent="0" rank="0" text="" dxfId="577">
      <formula>-0.03</formula>
    </cfRule>
  </conditionalFormatting>
  <conditionalFormatting sqref="W7">
    <cfRule type="cellIs" priority="12" operator="greaterThan" aboveAverage="0" equalAverage="0" bottom="0" percent="0" rank="0" text="" dxfId="578">
      <formula>0.03</formula>
    </cfRule>
    <cfRule type="cellIs" priority="13" operator="lessThan" aboveAverage="0" equalAverage="0" bottom="0" percent="0" rank="0" text="" dxfId="579">
      <formula>-0.03</formula>
    </cfRule>
  </conditionalFormatting>
  <conditionalFormatting sqref="X7">
    <cfRule type="cellIs" priority="14" operator="greaterThan" aboveAverage="0" equalAverage="0" bottom="0" percent="0" rank="0" text="" dxfId="580">
      <formula>0.03</formula>
    </cfRule>
    <cfRule type="cellIs" priority="15" operator="lessThan" aboveAverage="0" equalAverage="0" bottom="0" percent="0" rank="0" text="" dxfId="581">
      <formula>-0.03</formula>
    </cfRule>
  </conditionalFormatting>
  <conditionalFormatting sqref="Y7">
    <cfRule type="cellIs" priority="16" operator="greaterThan" aboveAverage="0" equalAverage="0" bottom="0" percent="0" rank="0" text="" dxfId="582">
      <formula>0.03</formula>
    </cfRule>
    <cfRule type="cellIs" priority="17" operator="lessThan" aboveAverage="0" equalAverage="0" bottom="0" percent="0" rank="0" text="" dxfId="583">
      <formula>-0.03</formula>
    </cfRule>
  </conditionalFormatting>
  <conditionalFormatting sqref="W11">
    <cfRule type="cellIs" priority="18" operator="greaterThan" aboveAverage="0" equalAverage="0" bottom="0" percent="0" rank="0" text="" dxfId="584">
      <formula>0.03</formula>
    </cfRule>
    <cfRule type="cellIs" priority="19" operator="lessThan" aboveAverage="0" equalAverage="0" bottom="0" percent="0" rank="0" text="" dxfId="585">
      <formula>-0.03</formula>
    </cfRule>
  </conditionalFormatting>
  <conditionalFormatting sqref="X11">
    <cfRule type="cellIs" priority="20" operator="greaterThan" aboveAverage="0" equalAverage="0" bottom="0" percent="0" rank="0" text="" dxfId="586">
      <formula>0.03</formula>
    </cfRule>
    <cfRule type="cellIs" priority="21" operator="lessThan" aboveAverage="0" equalAverage="0" bottom="0" percent="0" rank="0" text="" dxfId="587">
      <formula>-0.03</formula>
    </cfRule>
  </conditionalFormatting>
  <conditionalFormatting sqref="Y11">
    <cfRule type="cellIs" priority="22" operator="greaterThan" aboveAverage="0" equalAverage="0" bottom="0" percent="0" rank="0" text="" dxfId="588">
      <formula>0.03</formula>
    </cfRule>
    <cfRule type="cellIs" priority="23" operator="lessThan" aboveAverage="0" equalAverage="0" bottom="0" percent="0" rank="0" text="" dxfId="589">
      <formula>-0.03</formula>
    </cfRule>
  </conditionalFormatting>
  <conditionalFormatting sqref="W15">
    <cfRule type="cellIs" priority="24" operator="greaterThan" aboveAverage="0" equalAverage="0" bottom="0" percent="0" rank="0" text="" dxfId="590">
      <formula>0.03</formula>
    </cfRule>
    <cfRule type="cellIs" priority="25" operator="lessThan" aboveAverage="0" equalAverage="0" bottom="0" percent="0" rank="0" text="" dxfId="591">
      <formula>-0.03</formula>
    </cfRule>
  </conditionalFormatting>
  <conditionalFormatting sqref="X15">
    <cfRule type="cellIs" priority="26" operator="greaterThan" aboveAverage="0" equalAverage="0" bottom="0" percent="0" rank="0" text="" dxfId="592">
      <formula>0.03</formula>
    </cfRule>
    <cfRule type="cellIs" priority="27" operator="lessThan" aboveAverage="0" equalAverage="0" bottom="0" percent="0" rank="0" text="" dxfId="593">
      <formula>-0.03</formula>
    </cfRule>
  </conditionalFormatting>
  <conditionalFormatting sqref="Y15">
    <cfRule type="cellIs" priority="28" operator="greaterThan" aboveAverage="0" equalAverage="0" bottom="0" percent="0" rank="0" text="" dxfId="594">
      <formula>0.03</formula>
    </cfRule>
    <cfRule type="cellIs" priority="29" operator="lessThan" aboveAverage="0" equalAverage="0" bottom="0" percent="0" rank="0" text="" dxfId="595">
      <formula>-0.03</formula>
    </cfRule>
  </conditionalFormatting>
  <conditionalFormatting sqref="W19">
    <cfRule type="cellIs" priority="30" operator="greaterThan" aboveAverage="0" equalAverage="0" bottom="0" percent="0" rank="0" text="" dxfId="596">
      <formula>0.03</formula>
    </cfRule>
    <cfRule type="cellIs" priority="31" operator="lessThan" aboveAverage="0" equalAverage="0" bottom="0" percent="0" rank="0" text="" dxfId="597">
      <formula>-0.03</formula>
    </cfRule>
  </conditionalFormatting>
  <conditionalFormatting sqref="X19">
    <cfRule type="cellIs" priority="32" operator="greaterThan" aboveAverage="0" equalAverage="0" bottom="0" percent="0" rank="0" text="" dxfId="598">
      <formula>0.03</formula>
    </cfRule>
    <cfRule type="cellIs" priority="33" operator="lessThan" aboveAverage="0" equalAverage="0" bottom="0" percent="0" rank="0" text="" dxfId="599">
      <formula>-0.03</formula>
    </cfRule>
  </conditionalFormatting>
  <conditionalFormatting sqref="Y19">
    <cfRule type="cellIs" priority="34" operator="greaterThan" aboveAverage="0" equalAverage="0" bottom="0" percent="0" rank="0" text="" dxfId="600">
      <formula>0.03</formula>
    </cfRule>
    <cfRule type="cellIs" priority="35" operator="lessThan" aboveAverage="0" equalAverage="0" bottom="0" percent="0" rank="0" text="" dxfId="601">
      <formula>-0.03</formula>
    </cfRule>
  </conditionalFormatting>
  <conditionalFormatting sqref="W23">
    <cfRule type="cellIs" priority="36" operator="greaterThan" aboveAverage="0" equalAverage="0" bottom="0" percent="0" rank="0" text="" dxfId="602">
      <formula>0.03</formula>
    </cfRule>
    <cfRule type="cellIs" priority="37" operator="lessThan" aboveAverage="0" equalAverage="0" bottom="0" percent="0" rank="0" text="" dxfId="603">
      <formula>-0.03</formula>
    </cfRule>
  </conditionalFormatting>
  <conditionalFormatting sqref="X23">
    <cfRule type="cellIs" priority="38" operator="greaterThan" aboveAverage="0" equalAverage="0" bottom="0" percent="0" rank="0" text="" dxfId="604">
      <formula>0.03</formula>
    </cfRule>
    <cfRule type="cellIs" priority="39" operator="lessThan" aboveAverage="0" equalAverage="0" bottom="0" percent="0" rank="0" text="" dxfId="605">
      <formula>-0.03</formula>
    </cfRule>
  </conditionalFormatting>
  <conditionalFormatting sqref="Y23">
    <cfRule type="cellIs" priority="40" operator="greaterThan" aboveAverage="0" equalAverage="0" bottom="0" percent="0" rank="0" text="" dxfId="606">
      <formula>0.03</formula>
    </cfRule>
    <cfRule type="cellIs" priority="41" operator="lessThan" aboveAverage="0" equalAverage="0" bottom="0" percent="0" rank="0" text="" dxfId="607">
      <formula>-0.03</formula>
    </cfRule>
  </conditionalFormatting>
  <conditionalFormatting sqref="W27">
    <cfRule type="cellIs" priority="42" operator="greaterThan" aboveAverage="0" equalAverage="0" bottom="0" percent="0" rank="0" text="" dxfId="608">
      <formula>0.03</formula>
    </cfRule>
    <cfRule type="cellIs" priority="43" operator="lessThan" aboveAverage="0" equalAverage="0" bottom="0" percent="0" rank="0" text="" dxfId="609">
      <formula>-0.03</formula>
    </cfRule>
  </conditionalFormatting>
  <conditionalFormatting sqref="X27">
    <cfRule type="cellIs" priority="44" operator="greaterThan" aboveAverage="0" equalAverage="0" bottom="0" percent="0" rank="0" text="" dxfId="610">
      <formula>0.03</formula>
    </cfRule>
    <cfRule type="cellIs" priority="45" operator="lessThan" aboveAverage="0" equalAverage="0" bottom="0" percent="0" rank="0" text="" dxfId="611">
      <formula>-0.03</formula>
    </cfRule>
  </conditionalFormatting>
  <conditionalFormatting sqref="Y27">
    <cfRule type="cellIs" priority="46" operator="greaterThan" aboveAverage="0" equalAverage="0" bottom="0" percent="0" rank="0" text="" dxfId="612">
      <formula>0.03</formula>
    </cfRule>
    <cfRule type="cellIs" priority="47" operator="lessThan" aboveAverage="0" equalAverage="0" bottom="0" percent="0" rank="0" text="" dxfId="613">
      <formula>-0.03</formula>
    </cfRule>
  </conditionalFormatting>
  <conditionalFormatting sqref="W31">
    <cfRule type="cellIs" priority="48" operator="greaterThan" aboveAverage="0" equalAverage="0" bottom="0" percent="0" rank="0" text="" dxfId="614">
      <formula>0.03</formula>
    </cfRule>
    <cfRule type="cellIs" priority="49" operator="lessThan" aboveAverage="0" equalAverage="0" bottom="0" percent="0" rank="0" text="" dxfId="615">
      <formula>-0.03</formula>
    </cfRule>
  </conditionalFormatting>
  <conditionalFormatting sqref="X31">
    <cfRule type="cellIs" priority="50" operator="greaterThan" aboveAverage="0" equalAverage="0" bottom="0" percent="0" rank="0" text="" dxfId="616">
      <formula>0.03</formula>
    </cfRule>
    <cfRule type="cellIs" priority="51" operator="lessThan" aboveAverage="0" equalAverage="0" bottom="0" percent="0" rank="0" text="" dxfId="617">
      <formula>-0.03</formula>
    </cfRule>
  </conditionalFormatting>
  <conditionalFormatting sqref="Y31">
    <cfRule type="cellIs" priority="52" operator="greaterThan" aboveAverage="0" equalAverage="0" bottom="0" percent="0" rank="0" text="" dxfId="618">
      <formula>0.03</formula>
    </cfRule>
    <cfRule type="cellIs" priority="53" operator="lessThan" aboveAverage="0" equalAverage="0" bottom="0" percent="0" rank="0" text="" dxfId="619">
      <formula>-0.03</formula>
    </cfRule>
  </conditionalFormatting>
  <conditionalFormatting sqref="W35">
    <cfRule type="cellIs" priority="54" operator="greaterThan" aboveAverage="0" equalAverage="0" bottom="0" percent="0" rank="0" text="" dxfId="620">
      <formula>0.03</formula>
    </cfRule>
    <cfRule type="cellIs" priority="55" operator="lessThan" aboveAverage="0" equalAverage="0" bottom="0" percent="0" rank="0" text="" dxfId="621">
      <formula>-0.03</formula>
    </cfRule>
  </conditionalFormatting>
  <conditionalFormatting sqref="X35">
    <cfRule type="cellIs" priority="56" operator="greaterThan" aboveAverage="0" equalAverage="0" bottom="0" percent="0" rank="0" text="" dxfId="622">
      <formula>0.03</formula>
    </cfRule>
    <cfRule type="cellIs" priority="57" operator="lessThan" aboveAverage="0" equalAverage="0" bottom="0" percent="0" rank="0" text="" dxfId="623">
      <formula>-0.03</formula>
    </cfRule>
  </conditionalFormatting>
  <conditionalFormatting sqref="Y35">
    <cfRule type="cellIs" priority="58" operator="greaterThan" aboveAverage="0" equalAverage="0" bottom="0" percent="0" rank="0" text="" dxfId="624">
      <formula>0.03</formula>
    </cfRule>
    <cfRule type="cellIs" priority="59" operator="lessThan" aboveAverage="0" equalAverage="0" bottom="0" percent="0" rank="0" text="" dxfId="625">
      <formula>-0.03</formula>
    </cfRule>
  </conditionalFormatting>
  <conditionalFormatting sqref="W39">
    <cfRule type="cellIs" priority="60" operator="greaterThan" aboveAverage="0" equalAverage="0" bottom="0" percent="0" rank="0" text="" dxfId="626">
      <formula>0.03</formula>
    </cfRule>
    <cfRule type="cellIs" priority="61" operator="lessThan" aboveAverage="0" equalAverage="0" bottom="0" percent="0" rank="0" text="" dxfId="627">
      <formula>-0.03</formula>
    </cfRule>
  </conditionalFormatting>
  <conditionalFormatting sqref="X39">
    <cfRule type="cellIs" priority="62" operator="greaterThan" aboveAverage="0" equalAverage="0" bottom="0" percent="0" rank="0" text="" dxfId="628">
      <formula>0.03</formula>
    </cfRule>
    <cfRule type="cellIs" priority="63" operator="lessThan" aboveAverage="0" equalAverage="0" bottom="0" percent="0" rank="0" text="" dxfId="629">
      <formula>-0.03</formula>
    </cfRule>
  </conditionalFormatting>
  <conditionalFormatting sqref="Y39">
    <cfRule type="cellIs" priority="64" operator="greaterThan" aboveAverage="0" equalAverage="0" bottom="0" percent="0" rank="0" text="" dxfId="630">
      <formula>0.03</formula>
    </cfRule>
    <cfRule type="cellIs" priority="65" operator="lessThan" aboveAverage="0" equalAverage="0" bottom="0" percent="0" rank="0" text="" dxfId="631">
      <formula>-0.03</formula>
    </cfRule>
  </conditionalFormatting>
  <conditionalFormatting sqref="W43">
    <cfRule type="cellIs" priority="66" operator="greaterThan" aboveAverage="0" equalAverage="0" bottom="0" percent="0" rank="0" text="" dxfId="632">
      <formula>0.03</formula>
    </cfRule>
    <cfRule type="cellIs" priority="67" operator="lessThan" aboveAverage="0" equalAverage="0" bottom="0" percent="0" rank="0" text="" dxfId="633">
      <formula>-0.03</formula>
    </cfRule>
  </conditionalFormatting>
  <conditionalFormatting sqref="X43">
    <cfRule type="cellIs" priority="68" operator="greaterThan" aboveAverage="0" equalAverage="0" bottom="0" percent="0" rank="0" text="" dxfId="634">
      <formula>0.03</formula>
    </cfRule>
    <cfRule type="cellIs" priority="69" operator="lessThan" aboveAverage="0" equalAverage="0" bottom="0" percent="0" rank="0" text="" dxfId="635">
      <formula>-0.03</formula>
    </cfRule>
  </conditionalFormatting>
  <conditionalFormatting sqref="Y43">
    <cfRule type="cellIs" priority="70" operator="greaterThan" aboveAverage="0" equalAverage="0" bottom="0" percent="0" rank="0" text="" dxfId="636">
      <formula>0.03</formula>
    </cfRule>
    <cfRule type="cellIs" priority="71" operator="lessThan" aboveAverage="0" equalAverage="0" bottom="0" percent="0" rank="0" text="" dxfId="637">
      <formula>-0.03</formula>
    </cfRule>
  </conditionalFormatting>
  <conditionalFormatting sqref="W47">
    <cfRule type="cellIs" priority="72" operator="greaterThan" aboveAverage="0" equalAverage="0" bottom="0" percent="0" rank="0" text="" dxfId="638">
      <formula>0.03</formula>
    </cfRule>
    <cfRule type="cellIs" priority="73" operator="lessThan" aboveAverage="0" equalAverage="0" bottom="0" percent="0" rank="0" text="" dxfId="639">
      <formula>-0.03</formula>
    </cfRule>
  </conditionalFormatting>
  <conditionalFormatting sqref="X47">
    <cfRule type="cellIs" priority="74" operator="greaterThan" aboveAverage="0" equalAverage="0" bottom="0" percent="0" rank="0" text="" dxfId="640">
      <formula>0.03</formula>
    </cfRule>
    <cfRule type="cellIs" priority="75" operator="lessThan" aboveAverage="0" equalAverage="0" bottom="0" percent="0" rank="0" text="" dxfId="641">
      <formula>-0.03</formula>
    </cfRule>
  </conditionalFormatting>
  <conditionalFormatting sqref="Y47">
    <cfRule type="cellIs" priority="76" operator="greaterThan" aboveAverage="0" equalAverage="0" bottom="0" percent="0" rank="0" text="" dxfId="642">
      <formula>0.03</formula>
    </cfRule>
    <cfRule type="cellIs" priority="77" operator="lessThan" aboveAverage="0" equalAverage="0" bottom="0" percent="0" rank="0" text="" dxfId="643">
      <formula>-0.03</formula>
    </cfRule>
  </conditionalFormatting>
  <conditionalFormatting sqref="W51">
    <cfRule type="cellIs" priority="78" operator="greaterThan" aboveAverage="0" equalAverage="0" bottom="0" percent="0" rank="0" text="" dxfId="644">
      <formula>0.03</formula>
    </cfRule>
    <cfRule type="cellIs" priority="79" operator="lessThan" aboveAverage="0" equalAverage="0" bottom="0" percent="0" rank="0" text="" dxfId="645">
      <formula>-0.03</formula>
    </cfRule>
  </conditionalFormatting>
  <conditionalFormatting sqref="X51">
    <cfRule type="cellIs" priority="80" operator="greaterThan" aboveAverage="0" equalAverage="0" bottom="0" percent="0" rank="0" text="" dxfId="646">
      <formula>0.03</formula>
    </cfRule>
    <cfRule type="cellIs" priority="81" operator="lessThan" aboveAverage="0" equalAverage="0" bottom="0" percent="0" rank="0" text="" dxfId="647">
      <formula>-0.03</formula>
    </cfRule>
  </conditionalFormatting>
  <conditionalFormatting sqref="Y51">
    <cfRule type="cellIs" priority="82" operator="greaterThan" aboveAverage="0" equalAverage="0" bottom="0" percent="0" rank="0" text="" dxfId="648">
      <formula>0.03</formula>
    </cfRule>
    <cfRule type="cellIs" priority="83" operator="lessThan" aboveAverage="0" equalAverage="0" bottom="0" percent="0" rank="0" text="" dxfId="649">
      <formula>-0.03</formula>
    </cfRule>
  </conditionalFormatting>
  <conditionalFormatting sqref="W55">
    <cfRule type="cellIs" priority="84" operator="greaterThan" aboveAverage="0" equalAverage="0" bottom="0" percent="0" rank="0" text="" dxfId="650">
      <formula>0.03</formula>
    </cfRule>
    <cfRule type="cellIs" priority="85" operator="lessThan" aboveAverage="0" equalAverage="0" bottom="0" percent="0" rank="0" text="" dxfId="651">
      <formula>-0.03</formula>
    </cfRule>
  </conditionalFormatting>
  <conditionalFormatting sqref="X55">
    <cfRule type="cellIs" priority="86" operator="greaterThan" aboveAverage="0" equalAverage="0" bottom="0" percent="0" rank="0" text="" dxfId="652">
      <formula>0.03</formula>
    </cfRule>
    <cfRule type="cellIs" priority="87" operator="lessThan" aboveAverage="0" equalAverage="0" bottom="0" percent="0" rank="0" text="" dxfId="653">
      <formula>-0.03</formula>
    </cfRule>
  </conditionalFormatting>
  <conditionalFormatting sqref="Y55">
    <cfRule type="cellIs" priority="88" operator="greaterThan" aboveAverage="0" equalAverage="0" bottom="0" percent="0" rank="0" text="" dxfId="654">
      <formula>0.03</formula>
    </cfRule>
    <cfRule type="cellIs" priority="89" operator="lessThan" aboveAverage="0" equalAverage="0" bottom="0" percent="0" rank="0" text="" dxfId="655">
      <formula>-0.03</formula>
    </cfRule>
  </conditionalFormatting>
  <conditionalFormatting sqref="W59">
    <cfRule type="cellIs" priority="90" operator="greaterThan" aboveAverage="0" equalAverage="0" bottom="0" percent="0" rank="0" text="" dxfId="656">
      <formula>0.03</formula>
    </cfRule>
    <cfRule type="cellIs" priority="91" operator="lessThan" aboveAverage="0" equalAverage="0" bottom="0" percent="0" rank="0" text="" dxfId="657">
      <formula>-0.03</formula>
    </cfRule>
  </conditionalFormatting>
  <conditionalFormatting sqref="X59">
    <cfRule type="cellIs" priority="92" operator="greaterThan" aboveAverage="0" equalAverage="0" bottom="0" percent="0" rank="0" text="" dxfId="658">
      <formula>0.03</formula>
    </cfRule>
    <cfRule type="cellIs" priority="93" operator="lessThan" aboveAverage="0" equalAverage="0" bottom="0" percent="0" rank="0" text="" dxfId="659">
      <formula>-0.03</formula>
    </cfRule>
  </conditionalFormatting>
  <conditionalFormatting sqref="Y59">
    <cfRule type="cellIs" priority="94" operator="greaterThan" aboveAverage="0" equalAverage="0" bottom="0" percent="0" rank="0" text="" dxfId="660">
      <formula>0.03</formula>
    </cfRule>
    <cfRule type="cellIs" priority="95" operator="lessThan" aboveAverage="0" equalAverage="0" bottom="0" percent="0" rank="0" text="" dxfId="661">
      <formula>-0.03</formula>
    </cfRule>
  </conditionalFormatting>
  <conditionalFormatting sqref="W63">
    <cfRule type="cellIs" priority="96" operator="greaterThan" aboveAverage="0" equalAverage="0" bottom="0" percent="0" rank="0" text="" dxfId="662">
      <formula>0.03</formula>
    </cfRule>
    <cfRule type="cellIs" priority="97" operator="lessThan" aboveAverage="0" equalAverage="0" bottom="0" percent="0" rank="0" text="" dxfId="663">
      <formula>-0.03</formula>
    </cfRule>
  </conditionalFormatting>
  <conditionalFormatting sqref="X63">
    <cfRule type="cellIs" priority="98" operator="greaterThan" aboveAverage="0" equalAverage="0" bottom="0" percent="0" rank="0" text="" dxfId="664">
      <formula>0.03</formula>
    </cfRule>
    <cfRule type="cellIs" priority="99" operator="lessThan" aboveAverage="0" equalAverage="0" bottom="0" percent="0" rank="0" text="" dxfId="665">
      <formula>-0.03</formula>
    </cfRule>
  </conditionalFormatting>
  <conditionalFormatting sqref="Y63">
    <cfRule type="cellIs" priority="100" operator="greaterThan" aboveAverage="0" equalAverage="0" bottom="0" percent="0" rank="0" text="" dxfId="666">
      <formula>0.03</formula>
    </cfRule>
    <cfRule type="cellIs" priority="101" operator="lessThan" aboveAverage="0" equalAverage="0" bottom="0" percent="0" rank="0" text="" dxfId="667">
      <formula>-0.03</formula>
    </cfRule>
  </conditionalFormatting>
  <conditionalFormatting sqref="W67">
    <cfRule type="cellIs" priority="102" operator="greaterThan" aboveAverage="0" equalAverage="0" bottom="0" percent="0" rank="0" text="" dxfId="668">
      <formula>0.03</formula>
    </cfRule>
    <cfRule type="cellIs" priority="103" operator="lessThan" aboveAverage="0" equalAverage="0" bottom="0" percent="0" rank="0" text="" dxfId="669">
      <formula>-0.03</formula>
    </cfRule>
  </conditionalFormatting>
  <conditionalFormatting sqref="X67">
    <cfRule type="cellIs" priority="104" operator="greaterThan" aboveAverage="0" equalAverage="0" bottom="0" percent="0" rank="0" text="" dxfId="670">
      <formula>0.03</formula>
    </cfRule>
    <cfRule type="cellIs" priority="105" operator="lessThan" aboveAverage="0" equalAverage="0" bottom="0" percent="0" rank="0" text="" dxfId="671">
      <formula>-0.03</formula>
    </cfRule>
  </conditionalFormatting>
  <conditionalFormatting sqref="Y67">
    <cfRule type="cellIs" priority="106" operator="greaterThan" aboveAverage="0" equalAverage="0" bottom="0" percent="0" rank="0" text="" dxfId="672">
      <formula>0.03</formula>
    </cfRule>
    <cfRule type="cellIs" priority="107" operator="lessThan" aboveAverage="0" equalAverage="0" bottom="0" percent="0" rank="0" text="" dxfId="673">
      <formula>-0.03</formula>
    </cfRule>
  </conditionalFormatting>
  <conditionalFormatting sqref="W71">
    <cfRule type="cellIs" priority="108" operator="greaterThan" aboveAverage="0" equalAverage="0" bottom="0" percent="0" rank="0" text="" dxfId="674">
      <formula>0.03</formula>
    </cfRule>
    <cfRule type="cellIs" priority="109" operator="lessThan" aboveAverage="0" equalAverage="0" bottom="0" percent="0" rank="0" text="" dxfId="675">
      <formula>-0.03</formula>
    </cfRule>
  </conditionalFormatting>
  <conditionalFormatting sqref="X71">
    <cfRule type="cellIs" priority="110" operator="greaterThan" aboveAverage="0" equalAverage="0" bottom="0" percent="0" rank="0" text="" dxfId="676">
      <formula>0.03</formula>
    </cfRule>
    <cfRule type="cellIs" priority="111" operator="lessThan" aboveAverage="0" equalAverage="0" bottom="0" percent="0" rank="0" text="" dxfId="677">
      <formula>-0.03</formula>
    </cfRule>
  </conditionalFormatting>
  <conditionalFormatting sqref="Y71">
    <cfRule type="cellIs" priority="112" operator="greaterThan" aboveAverage="0" equalAverage="0" bottom="0" percent="0" rank="0" text="" dxfId="678">
      <formula>0.03</formula>
    </cfRule>
    <cfRule type="cellIs" priority="113" operator="lessThan" aboveAverage="0" equalAverage="0" bottom="0" percent="0" rank="0" text="" dxfId="679">
      <formula>-0.03</formula>
    </cfRule>
  </conditionalFormatting>
  <conditionalFormatting sqref="W75">
    <cfRule type="cellIs" priority="114" operator="greaterThan" aboveAverage="0" equalAverage="0" bottom="0" percent="0" rank="0" text="" dxfId="680">
      <formula>0.03</formula>
    </cfRule>
    <cfRule type="cellIs" priority="115" operator="lessThan" aboveAverage="0" equalAverage="0" bottom="0" percent="0" rank="0" text="" dxfId="681">
      <formula>-0.03</formula>
    </cfRule>
  </conditionalFormatting>
  <conditionalFormatting sqref="X75">
    <cfRule type="cellIs" priority="116" operator="greaterThan" aboveAverage="0" equalAverage="0" bottom="0" percent="0" rank="0" text="" dxfId="682">
      <formula>0.03</formula>
    </cfRule>
    <cfRule type="cellIs" priority="117" operator="lessThan" aboveAverage="0" equalAverage="0" bottom="0" percent="0" rank="0" text="" dxfId="683">
      <formula>-0.03</formula>
    </cfRule>
  </conditionalFormatting>
  <conditionalFormatting sqref="Y75">
    <cfRule type="cellIs" priority="118" operator="greaterThan" aboveAverage="0" equalAverage="0" bottom="0" percent="0" rank="0" text="" dxfId="684">
      <formula>0.03</formula>
    </cfRule>
    <cfRule type="cellIs" priority="119" operator="lessThan" aboveAverage="0" equalAverage="0" bottom="0" percent="0" rank="0" text="" dxfId="685">
      <formula>-0.03</formula>
    </cfRule>
  </conditionalFormatting>
  <conditionalFormatting sqref="W79">
    <cfRule type="cellIs" priority="120" operator="greaterThan" aboveAverage="0" equalAverage="0" bottom="0" percent="0" rank="0" text="" dxfId="686">
      <formula>0.03</formula>
    </cfRule>
    <cfRule type="cellIs" priority="121" operator="lessThan" aboveAverage="0" equalAverage="0" bottom="0" percent="0" rank="0" text="" dxfId="687">
      <formula>-0.03</formula>
    </cfRule>
  </conditionalFormatting>
  <conditionalFormatting sqref="X79">
    <cfRule type="cellIs" priority="122" operator="greaterThan" aboveAverage="0" equalAverage="0" bottom="0" percent="0" rank="0" text="" dxfId="688">
      <formula>0.03</formula>
    </cfRule>
    <cfRule type="cellIs" priority="123" operator="lessThan" aboveAverage="0" equalAverage="0" bottom="0" percent="0" rank="0" text="" dxfId="689">
      <formula>-0.03</formula>
    </cfRule>
  </conditionalFormatting>
  <conditionalFormatting sqref="Y79">
    <cfRule type="cellIs" priority="124" operator="greaterThan" aboveAverage="0" equalAverage="0" bottom="0" percent="0" rank="0" text="" dxfId="690">
      <formula>0.03</formula>
    </cfRule>
    <cfRule type="cellIs" priority="125" operator="lessThan" aboveAverage="0" equalAverage="0" bottom="0" percent="0" rank="0" text="" dxfId="691">
      <formula>-0.03</formula>
    </cfRule>
  </conditionalFormatting>
  <conditionalFormatting sqref="T83:V98">
    <cfRule type="cellIs" priority="126" operator="greaterThan" aboveAverage="0" equalAverage="0" bottom="0" percent="0" rank="0" text="" dxfId="692">
      <formula>0.03</formula>
    </cfRule>
    <cfRule type="cellIs" priority="127" operator="lessThan" aboveAverage="0" equalAverage="0" bottom="0" percent="0" rank="0" text="" dxfId="693">
      <formula>-0.03</formula>
    </cfRule>
  </conditionalFormatting>
  <conditionalFormatting sqref="W6:X6">
    <cfRule type="cellIs" priority="128" operator="greaterThan" aboveAverage="0" equalAverage="0" bottom="0" percent="0" rank="0" text="" dxfId="694">
      <formula>0.03</formula>
    </cfRule>
    <cfRule type="cellIs" priority="129" operator="lessThan" aboveAverage="0" equalAverage="0" bottom="0" percent="0" rank="0" text="" dxfId="695">
      <formula>-0.03</formula>
    </cfRule>
  </conditionalFormatting>
  <conditionalFormatting sqref="W10:X10">
    <cfRule type="cellIs" priority="130" operator="greaterThan" aboveAverage="0" equalAverage="0" bottom="0" percent="0" rank="0" text="" dxfId="696">
      <formula>0.03</formula>
    </cfRule>
    <cfRule type="cellIs" priority="131" operator="lessThan" aboveAverage="0" equalAverage="0" bottom="0" percent="0" rank="0" text="" dxfId="697">
      <formula>-0.03</formula>
    </cfRule>
  </conditionalFormatting>
  <conditionalFormatting sqref="W14:X14">
    <cfRule type="cellIs" priority="132" operator="greaterThan" aboveAverage="0" equalAverage="0" bottom="0" percent="0" rank="0" text="" dxfId="698">
      <formula>0.03</formula>
    </cfRule>
    <cfRule type="cellIs" priority="133" operator="lessThan" aboveAverage="0" equalAverage="0" bottom="0" percent="0" rank="0" text="" dxfId="699">
      <formula>-0.03</formula>
    </cfRule>
  </conditionalFormatting>
  <conditionalFormatting sqref="W18:X18">
    <cfRule type="cellIs" priority="134" operator="greaterThan" aboveAverage="0" equalAverage="0" bottom="0" percent="0" rank="0" text="" dxfId="700">
      <formula>0.03</formula>
    </cfRule>
    <cfRule type="cellIs" priority="135" operator="lessThan" aboveAverage="0" equalAverage="0" bottom="0" percent="0" rank="0" text="" dxfId="701">
      <formula>-0.03</formula>
    </cfRule>
  </conditionalFormatting>
  <conditionalFormatting sqref="W22:X22">
    <cfRule type="cellIs" priority="136" operator="greaterThan" aboveAverage="0" equalAverage="0" bottom="0" percent="0" rank="0" text="" dxfId="702">
      <formula>0.03</formula>
    </cfRule>
    <cfRule type="cellIs" priority="137" operator="lessThan" aboveAverage="0" equalAverage="0" bottom="0" percent="0" rank="0" text="" dxfId="703">
      <formula>-0.03</formula>
    </cfRule>
  </conditionalFormatting>
  <conditionalFormatting sqref="W26:X26">
    <cfRule type="cellIs" priority="138" operator="greaterThan" aboveAverage="0" equalAverage="0" bottom="0" percent="0" rank="0" text="" dxfId="704">
      <formula>0.03</formula>
    </cfRule>
    <cfRule type="cellIs" priority="139" operator="lessThan" aboveAverage="0" equalAverage="0" bottom="0" percent="0" rank="0" text="" dxfId="705">
      <formula>-0.03</formula>
    </cfRule>
  </conditionalFormatting>
  <conditionalFormatting sqref="W30:X30">
    <cfRule type="cellIs" priority="140" operator="greaterThan" aboveAverage="0" equalAverage="0" bottom="0" percent="0" rank="0" text="" dxfId="706">
      <formula>0.03</formula>
    </cfRule>
    <cfRule type="cellIs" priority="141" operator="lessThan" aboveAverage="0" equalAverage="0" bottom="0" percent="0" rank="0" text="" dxfId="707">
      <formula>-0.03</formula>
    </cfRule>
  </conditionalFormatting>
  <conditionalFormatting sqref="W34:X34">
    <cfRule type="cellIs" priority="142" operator="greaterThan" aboveAverage="0" equalAverage="0" bottom="0" percent="0" rank="0" text="" dxfId="708">
      <formula>0.03</formula>
    </cfRule>
    <cfRule type="cellIs" priority="143" operator="lessThan" aboveAverage="0" equalAverage="0" bottom="0" percent="0" rank="0" text="" dxfId="709">
      <formula>-0.03</formula>
    </cfRule>
  </conditionalFormatting>
  <conditionalFormatting sqref="W38:X38">
    <cfRule type="cellIs" priority="144" operator="greaterThan" aboveAverage="0" equalAverage="0" bottom="0" percent="0" rank="0" text="" dxfId="710">
      <formula>0.03</formula>
    </cfRule>
    <cfRule type="cellIs" priority="145" operator="lessThan" aboveAverage="0" equalAverage="0" bottom="0" percent="0" rank="0" text="" dxfId="711">
      <formula>-0.03</formula>
    </cfRule>
  </conditionalFormatting>
  <conditionalFormatting sqref="W42:X42">
    <cfRule type="cellIs" priority="146" operator="greaterThan" aboveAverage="0" equalAverage="0" bottom="0" percent="0" rank="0" text="" dxfId="712">
      <formula>0.03</formula>
    </cfRule>
    <cfRule type="cellIs" priority="147" operator="lessThan" aboveAverage="0" equalAverage="0" bottom="0" percent="0" rank="0" text="" dxfId="713">
      <formula>-0.03</formula>
    </cfRule>
  </conditionalFormatting>
  <conditionalFormatting sqref="W46:X46">
    <cfRule type="cellIs" priority="148" operator="greaterThan" aboveAverage="0" equalAverage="0" bottom="0" percent="0" rank="0" text="" dxfId="714">
      <formula>0.03</formula>
    </cfRule>
    <cfRule type="cellIs" priority="149" operator="lessThan" aboveAverage="0" equalAverage="0" bottom="0" percent="0" rank="0" text="" dxfId="715">
      <formula>-0.03</formula>
    </cfRule>
  </conditionalFormatting>
  <conditionalFormatting sqref="W50:X50">
    <cfRule type="cellIs" priority="150" operator="greaterThan" aboveAverage="0" equalAverage="0" bottom="0" percent="0" rank="0" text="" dxfId="716">
      <formula>0.03</formula>
    </cfRule>
    <cfRule type="cellIs" priority="151" operator="lessThan" aboveAverage="0" equalAverage="0" bottom="0" percent="0" rank="0" text="" dxfId="717">
      <formula>-0.03</formula>
    </cfRule>
  </conditionalFormatting>
  <conditionalFormatting sqref="W54:X54">
    <cfRule type="cellIs" priority="152" operator="greaterThan" aboveAverage="0" equalAverage="0" bottom="0" percent="0" rank="0" text="" dxfId="718">
      <formula>0.03</formula>
    </cfRule>
    <cfRule type="cellIs" priority="153" operator="lessThan" aboveAverage="0" equalAverage="0" bottom="0" percent="0" rank="0" text="" dxfId="719">
      <formula>-0.03</formula>
    </cfRule>
  </conditionalFormatting>
  <conditionalFormatting sqref="W58:X58">
    <cfRule type="cellIs" priority="154" operator="greaterThan" aboveAverage="0" equalAverage="0" bottom="0" percent="0" rank="0" text="" dxfId="720">
      <formula>0.03</formula>
    </cfRule>
    <cfRule type="cellIs" priority="155" operator="lessThan" aboveAverage="0" equalAverage="0" bottom="0" percent="0" rank="0" text="" dxfId="721">
      <formula>-0.03</formula>
    </cfRule>
  </conditionalFormatting>
  <conditionalFormatting sqref="W62:X62">
    <cfRule type="cellIs" priority="156" operator="greaterThan" aboveAverage="0" equalAverage="0" bottom="0" percent="0" rank="0" text="" dxfId="722">
      <formula>0.03</formula>
    </cfRule>
    <cfRule type="cellIs" priority="157" operator="lessThan" aboveAverage="0" equalAverage="0" bottom="0" percent="0" rank="0" text="" dxfId="723">
      <formula>-0.03</formula>
    </cfRule>
  </conditionalFormatting>
  <conditionalFormatting sqref="W66:X66">
    <cfRule type="cellIs" priority="158" operator="greaterThan" aboveAverage="0" equalAverage="0" bottom="0" percent="0" rank="0" text="" dxfId="724">
      <formula>0.03</formula>
    </cfRule>
    <cfRule type="cellIs" priority="159" operator="lessThan" aboveAverage="0" equalAverage="0" bottom="0" percent="0" rank="0" text="" dxfId="725">
      <formula>-0.03</formula>
    </cfRule>
  </conditionalFormatting>
  <conditionalFormatting sqref="W70:X70">
    <cfRule type="cellIs" priority="160" operator="greaterThan" aboveAverage="0" equalAverage="0" bottom="0" percent="0" rank="0" text="" dxfId="726">
      <formula>0.03</formula>
    </cfRule>
    <cfRule type="cellIs" priority="161" operator="lessThan" aboveAverage="0" equalAverage="0" bottom="0" percent="0" rank="0" text="" dxfId="727">
      <formula>-0.03</formula>
    </cfRule>
  </conditionalFormatting>
  <conditionalFormatting sqref="W74:X74">
    <cfRule type="cellIs" priority="162" operator="greaterThan" aboveAverage="0" equalAverage="0" bottom="0" percent="0" rank="0" text="" dxfId="728">
      <formula>0.03</formula>
    </cfRule>
    <cfRule type="cellIs" priority="163" operator="lessThan" aboveAverage="0" equalAverage="0" bottom="0" percent="0" rank="0" text="" dxfId="729">
      <formula>-0.03</formula>
    </cfRule>
  </conditionalFormatting>
  <conditionalFormatting sqref="T99:V105">
    <cfRule type="cellIs" priority="164" operator="greaterThan" aboveAverage="0" equalAverage="0" bottom="0" percent="0" rank="0" text="" dxfId="730">
      <formula>0.03</formula>
    </cfRule>
    <cfRule type="cellIs" priority="165" operator="lessThan" aboveAverage="0" equalAverage="0" bottom="0" percent="0" rank="0" text="" dxfId="731">
      <formula>-0.03</formula>
    </cfRule>
  </conditionalFormatting>
  <conditionalFormatting sqref="W99:Y103 W105:Y105">
    <cfRule type="cellIs" priority="166" operator="greaterThan" aboveAverage="0" equalAverage="0" bottom="0" percent="0" rank="0" text="" dxfId="732">
      <formula>0.03</formula>
    </cfRule>
    <cfRule type="cellIs" priority="167" operator="lessThan" aboveAverage="0" equalAverage="0" bottom="0" percent="0" rank="0" text="" dxfId="733">
      <formula>-0.03</formula>
    </cfRule>
  </conditionalFormatting>
  <conditionalFormatting sqref="W83">
    <cfRule type="cellIs" priority="168" operator="greaterThan" aboveAverage="0" equalAverage="0" bottom="0" percent="0" rank="0" text="" dxfId="734">
      <formula>0.03</formula>
    </cfRule>
    <cfRule type="cellIs" priority="169" operator="lessThan" aboveAverage="0" equalAverage="0" bottom="0" percent="0" rank="0" text="" dxfId="735">
      <formula>-0.03</formula>
    </cfRule>
  </conditionalFormatting>
  <conditionalFormatting sqref="X83">
    <cfRule type="cellIs" priority="170" operator="greaterThan" aboveAverage="0" equalAverage="0" bottom="0" percent="0" rank="0" text="" dxfId="736">
      <formula>0.03</formula>
    </cfRule>
    <cfRule type="cellIs" priority="171" operator="lessThan" aboveAverage="0" equalAverage="0" bottom="0" percent="0" rank="0" text="" dxfId="737">
      <formula>-0.03</formula>
    </cfRule>
  </conditionalFormatting>
  <conditionalFormatting sqref="Y83">
    <cfRule type="cellIs" priority="172" operator="greaterThan" aboveAverage="0" equalAverage="0" bottom="0" percent="0" rank="0" text="" dxfId="738">
      <formula>0.03</formula>
    </cfRule>
    <cfRule type="cellIs" priority="173" operator="lessThan" aboveAverage="0" equalAverage="0" bottom="0" percent="0" rank="0" text="" dxfId="739">
      <formula>-0.03</formula>
    </cfRule>
  </conditionalFormatting>
  <conditionalFormatting sqref="W87">
    <cfRule type="cellIs" priority="174" operator="greaterThan" aboveAverage="0" equalAverage="0" bottom="0" percent="0" rank="0" text="" dxfId="740">
      <formula>0.03</formula>
    </cfRule>
    <cfRule type="cellIs" priority="175" operator="lessThan" aboveAverage="0" equalAverage="0" bottom="0" percent="0" rank="0" text="" dxfId="741">
      <formula>-0.03</formula>
    </cfRule>
  </conditionalFormatting>
  <conditionalFormatting sqref="X87">
    <cfRule type="cellIs" priority="176" operator="greaterThan" aboveAverage="0" equalAverage="0" bottom="0" percent="0" rank="0" text="" dxfId="742">
      <formula>0.03</formula>
    </cfRule>
    <cfRule type="cellIs" priority="177" operator="lessThan" aboveAverage="0" equalAverage="0" bottom="0" percent="0" rank="0" text="" dxfId="743">
      <formula>-0.03</formula>
    </cfRule>
  </conditionalFormatting>
  <conditionalFormatting sqref="Y87">
    <cfRule type="cellIs" priority="178" operator="greaterThan" aboveAverage="0" equalAverage="0" bottom="0" percent="0" rank="0" text="" dxfId="744">
      <formula>0.03</formula>
    </cfRule>
    <cfRule type="cellIs" priority="179" operator="lessThan" aboveAverage="0" equalAverage="0" bottom="0" percent="0" rank="0" text="" dxfId="745">
      <formula>-0.03</formula>
    </cfRule>
  </conditionalFormatting>
  <conditionalFormatting sqref="W91">
    <cfRule type="cellIs" priority="180" operator="greaterThan" aboveAverage="0" equalAverage="0" bottom="0" percent="0" rank="0" text="" dxfId="746">
      <formula>0.03</formula>
    </cfRule>
    <cfRule type="cellIs" priority="181" operator="lessThan" aboveAverage="0" equalAverage="0" bottom="0" percent="0" rank="0" text="" dxfId="747">
      <formula>-0.03</formula>
    </cfRule>
  </conditionalFormatting>
  <conditionalFormatting sqref="X91">
    <cfRule type="cellIs" priority="182" operator="greaterThan" aboveAverage="0" equalAverage="0" bottom="0" percent="0" rank="0" text="" dxfId="748">
      <formula>0.03</formula>
    </cfRule>
    <cfRule type="cellIs" priority="183" operator="lessThan" aboveAverage="0" equalAverage="0" bottom="0" percent="0" rank="0" text="" dxfId="749">
      <formula>-0.03</formula>
    </cfRule>
  </conditionalFormatting>
  <conditionalFormatting sqref="Y91">
    <cfRule type="cellIs" priority="184" operator="greaterThan" aboveAverage="0" equalAverage="0" bottom="0" percent="0" rank="0" text="" dxfId="750">
      <formula>0.03</formula>
    </cfRule>
    <cfRule type="cellIs" priority="185" operator="lessThan" aboveAverage="0" equalAverage="0" bottom="0" percent="0" rank="0" text="" dxfId="751">
      <formula>-0.03</formula>
    </cfRule>
  </conditionalFormatting>
  <conditionalFormatting sqref="W95">
    <cfRule type="cellIs" priority="186" operator="greaterThan" aboveAverage="0" equalAverage="0" bottom="0" percent="0" rank="0" text="" dxfId="752">
      <formula>0.03</formula>
    </cfRule>
    <cfRule type="cellIs" priority="187" operator="lessThan" aboveAverage="0" equalAverage="0" bottom="0" percent="0" rank="0" text="" dxfId="753">
      <formula>-0.03</formula>
    </cfRule>
  </conditionalFormatting>
  <conditionalFormatting sqref="X95">
    <cfRule type="cellIs" priority="188" operator="greaterThan" aboveAverage="0" equalAverage="0" bottom="0" percent="0" rank="0" text="" dxfId="754">
      <formula>0.03</formula>
    </cfRule>
    <cfRule type="cellIs" priority="189" operator="lessThan" aboveAverage="0" equalAverage="0" bottom="0" percent="0" rank="0" text="" dxfId="755">
      <formula>-0.03</formula>
    </cfRule>
  </conditionalFormatting>
  <conditionalFormatting sqref="Y95">
    <cfRule type="cellIs" priority="190" operator="greaterThan" aboveAverage="0" equalAverage="0" bottom="0" percent="0" rank="0" text="" dxfId="756">
      <formula>0.03</formula>
    </cfRule>
    <cfRule type="cellIs" priority="191" operator="lessThan" aboveAverage="0" equalAverage="0" bottom="0" percent="0" rank="0" text="" dxfId="757">
      <formula>-0.03</formula>
    </cfRule>
  </conditionalFormatting>
  <conditionalFormatting sqref="W86:X86">
    <cfRule type="cellIs" priority="192" operator="greaterThan" aboveAverage="0" equalAverage="0" bottom="0" percent="0" rank="0" text="" dxfId="758">
      <formula>0.03</formula>
    </cfRule>
    <cfRule type="cellIs" priority="193" operator="lessThan" aboveAverage="0" equalAverage="0" bottom="0" percent="0" rank="0" text="" dxfId="759">
      <formula>-0.03</formula>
    </cfRule>
  </conditionalFormatting>
  <conditionalFormatting sqref="W90:X90">
    <cfRule type="cellIs" priority="194" operator="greaterThan" aboveAverage="0" equalAverage="0" bottom="0" percent="0" rank="0" text="" dxfId="760">
      <formula>0.03</formula>
    </cfRule>
    <cfRule type="cellIs" priority="195" operator="lessThan" aboveAverage="0" equalAverage="0" bottom="0" percent="0" rank="0" text="" dxfId="761">
      <formula>-0.03</formula>
    </cfRule>
  </conditionalFormatting>
  <conditionalFormatting sqref="W94:X94">
    <cfRule type="cellIs" priority="196" operator="greaterThan" aboveAverage="0" equalAverage="0" bottom="0" percent="0" rank="0" text="" dxfId="762">
      <formula>0.03</formula>
    </cfRule>
    <cfRule type="cellIs" priority="197" operator="lessThan" aboveAverage="0" equalAverage="0" bottom="0" percent="0" rank="0" text="" dxfId="763">
      <formula>-0.03</formula>
    </cfRule>
  </conditionalFormatting>
  <conditionalFormatting sqref="W98:X98">
    <cfRule type="cellIs" priority="198" operator="greaterThan" aboveAverage="0" equalAverage="0" bottom="0" percent="0" rank="0" text="" dxfId="764">
      <formula>0.03</formula>
    </cfRule>
    <cfRule type="cellIs" priority="199" operator="lessThan" aboveAverage="0" equalAverage="0" bottom="0" percent="0" rank="0" text="" dxfId="765">
      <formula>-0.03</formula>
    </cfRule>
  </conditionalFormatting>
  <conditionalFormatting sqref="W104">
    <cfRule type="cellIs" priority="200" operator="greaterThan" aboveAverage="0" equalAverage="0" bottom="0" percent="0" rank="0" text="" dxfId="766">
      <formula>0.03</formula>
    </cfRule>
    <cfRule type="cellIs" priority="201" operator="lessThan" aboveAverage="0" equalAverage="0" bottom="0" percent="0" rank="0" text="" dxfId="767">
      <formula>-0.03</formula>
    </cfRule>
  </conditionalFormatting>
  <conditionalFormatting sqref="X104">
    <cfRule type="cellIs" priority="202" operator="greaterThan" aboveAverage="0" equalAverage="0" bottom="0" percent="0" rank="0" text="" dxfId="768">
      <formula>0.03</formula>
    </cfRule>
    <cfRule type="cellIs" priority="203" operator="lessThan" aboveAverage="0" equalAverage="0" bottom="0" percent="0" rank="0" text="" dxfId="769">
      <formula>-0.03</formula>
    </cfRule>
  </conditionalFormatting>
  <conditionalFormatting sqref="Y104">
    <cfRule type="cellIs" priority="204" operator="greaterThan" aboveAverage="0" equalAverage="0" bottom="0" percent="0" rank="0" text="" dxfId="770">
      <formula>0.03</formula>
    </cfRule>
    <cfRule type="cellIs" priority="205" operator="lessThan" aboveAverage="0" equalAverage="0" bottom="0" percent="0" rank="0" text="" dxfId="771">
      <formula>-0.03</formula>
    </cfRule>
  </conditionalFormatting>
  <conditionalFormatting sqref="T111:V112">
    <cfRule type="cellIs" priority="206" operator="greaterThan" aboveAverage="0" equalAverage="0" bottom="0" percent="0" rank="0" text="" dxfId="772">
      <formula>0.03</formula>
    </cfRule>
    <cfRule type="cellIs" priority="207" operator="lessThan" aboveAverage="0" equalAverage="0" bottom="0" percent="0" rank="0" text="" dxfId="773">
      <formula>-0.03</formula>
    </cfRule>
  </conditionalFormatting>
  <conditionalFormatting sqref="W112:Y112">
    <cfRule type="cellIs" priority="208" operator="greaterThan" aboveAverage="0" equalAverage="0" bottom="0" percent="0" rank="0" text="" dxfId="774">
      <formula>0.03</formula>
    </cfRule>
    <cfRule type="cellIs" priority="209" operator="lessThan" aboveAverage="0" equalAverage="0" bottom="0" percent="0" rank="0" text="" dxfId="775">
      <formula>-0.03</formula>
    </cfRule>
  </conditionalFormatting>
  <conditionalFormatting sqref="W111">
    <cfRule type="cellIs" priority="210" operator="greaterThan" aboveAverage="0" equalAverage="0" bottom="0" percent="0" rank="0" text="" dxfId="776">
      <formula>0.03</formula>
    </cfRule>
    <cfRule type="cellIs" priority="211" operator="lessThan" aboveAverage="0" equalAverage="0" bottom="0" percent="0" rank="0" text="" dxfId="777">
      <formula>-0.03</formula>
    </cfRule>
  </conditionalFormatting>
  <conditionalFormatting sqref="X111">
    <cfRule type="cellIs" priority="212" operator="greaterThan" aboveAverage="0" equalAverage="0" bottom="0" percent="0" rank="0" text="" dxfId="778">
      <formula>0.03</formula>
    </cfRule>
    <cfRule type="cellIs" priority="213" operator="lessThan" aboveAverage="0" equalAverage="0" bottom="0" percent="0" rank="0" text="" dxfId="779">
      <formula>-0.03</formula>
    </cfRule>
  </conditionalFormatting>
  <conditionalFormatting sqref="Y111">
    <cfRule type="cellIs" priority="214" operator="greaterThan" aboveAverage="0" equalAverage="0" bottom="0" percent="0" rank="0" text="" dxfId="780">
      <formula>0.03</formula>
    </cfRule>
    <cfRule type="cellIs" priority="215" operator="lessThan" aboveAverage="0" equalAverage="0" bottom="0" percent="0" rank="0" text="" dxfId="781">
      <formula>-0.03</formula>
    </cfRule>
  </conditionalFormatting>
  <conditionalFormatting sqref="W3">
    <cfRule type="cellIs" priority="216" operator="greaterThan" aboveAverage="0" equalAverage="0" bottom="0" percent="0" rank="0" text="" dxfId="782">
      <formula>0.03</formula>
    </cfRule>
    <cfRule type="cellIs" priority="217" operator="lessThan" aboveAverage="0" equalAverage="0" bottom="0" percent="0" rank="0" text="" dxfId="783">
      <formula>-0.03</formula>
    </cfRule>
  </conditionalFormatting>
  <conditionalFormatting sqref="X3">
    <cfRule type="cellIs" priority="218" operator="greaterThan" aboveAverage="0" equalAverage="0" bottom="0" percent="0" rank="0" text="" dxfId="784">
      <formula>0.03</formula>
    </cfRule>
    <cfRule type="cellIs" priority="219" operator="lessThan" aboveAverage="0" equalAverage="0" bottom="0" percent="0" rank="0" text="" dxfId="785">
      <formula>-0.03</formula>
    </cfRule>
  </conditionalFormatting>
  <conditionalFormatting sqref="Y3">
    <cfRule type="cellIs" priority="220" operator="greaterThan" aboveAverage="0" equalAverage="0" bottom="0" percent="0" rank="0" text="" dxfId="786">
      <formula>0.03</formula>
    </cfRule>
    <cfRule type="cellIs" priority="221" operator="lessThan" aboveAverage="0" equalAverage="0" bottom="0" percent="0" rank="0" text="" dxfId="787">
      <formula>-0.03</formula>
    </cfRule>
  </conditionalFormatting>
  <conditionalFormatting sqref="W6:X6">
    <cfRule type="cellIs" priority="222" operator="greaterThan" aboveAverage="0" equalAverage="0" bottom="0" percent="0" rank="0" text="" dxfId="788">
      <formula>0.03</formula>
    </cfRule>
    <cfRule type="cellIs" priority="223" operator="lessThan" aboveAverage="0" equalAverage="0" bottom="0" percent="0" rank="0" text="" dxfId="789">
      <formula>-0.03</formula>
    </cfRule>
  </conditionalFormatting>
  <conditionalFormatting sqref="W7">
    <cfRule type="cellIs" priority="224" operator="greaterThan" aboveAverage="0" equalAverage="0" bottom="0" percent="0" rank="0" text="" dxfId="790">
      <formula>0.03</formula>
    </cfRule>
    <cfRule type="cellIs" priority="225" operator="lessThan" aboveAverage="0" equalAverage="0" bottom="0" percent="0" rank="0" text="" dxfId="791">
      <formula>-0.03</formula>
    </cfRule>
  </conditionalFormatting>
  <conditionalFormatting sqref="X7">
    <cfRule type="cellIs" priority="226" operator="greaterThan" aboveAverage="0" equalAverage="0" bottom="0" percent="0" rank="0" text="" dxfId="792">
      <formula>0.03</formula>
    </cfRule>
    <cfRule type="cellIs" priority="227" operator="lessThan" aboveAverage="0" equalAverage="0" bottom="0" percent="0" rank="0" text="" dxfId="793">
      <formula>-0.03</formula>
    </cfRule>
  </conditionalFormatting>
  <conditionalFormatting sqref="Y7">
    <cfRule type="cellIs" priority="228" operator="greaterThan" aboveAverage="0" equalAverage="0" bottom="0" percent="0" rank="0" text="" dxfId="794">
      <formula>0.03</formula>
    </cfRule>
    <cfRule type="cellIs" priority="229" operator="lessThan" aboveAverage="0" equalAverage="0" bottom="0" percent="0" rank="0" text="" dxfId="795">
      <formula>-0.03</formula>
    </cfRule>
  </conditionalFormatting>
  <conditionalFormatting sqref="W10:X10">
    <cfRule type="cellIs" priority="230" operator="greaterThan" aboveAverage="0" equalAverage="0" bottom="0" percent="0" rank="0" text="" dxfId="796">
      <formula>0.03</formula>
    </cfRule>
    <cfRule type="cellIs" priority="231" operator="lessThan" aboveAverage="0" equalAverage="0" bottom="0" percent="0" rank="0" text="" dxfId="797">
      <formula>-0.03</formula>
    </cfRule>
  </conditionalFormatting>
  <conditionalFormatting sqref="W11">
    <cfRule type="cellIs" priority="232" operator="greaterThan" aboveAverage="0" equalAverage="0" bottom="0" percent="0" rank="0" text="" dxfId="798">
      <formula>0.03</formula>
    </cfRule>
    <cfRule type="cellIs" priority="233" operator="lessThan" aboveAverage="0" equalAverage="0" bottom="0" percent="0" rank="0" text="" dxfId="799">
      <formula>-0.03</formula>
    </cfRule>
  </conditionalFormatting>
  <conditionalFormatting sqref="X11">
    <cfRule type="cellIs" priority="234" operator="greaterThan" aboveAverage="0" equalAverage="0" bottom="0" percent="0" rank="0" text="" dxfId="800">
      <formula>0.03</formula>
    </cfRule>
    <cfRule type="cellIs" priority="235" operator="lessThan" aboveAverage="0" equalAverage="0" bottom="0" percent="0" rank="0" text="" dxfId="801">
      <formula>-0.03</formula>
    </cfRule>
  </conditionalFormatting>
  <conditionalFormatting sqref="Y11">
    <cfRule type="cellIs" priority="236" operator="greaterThan" aboveAverage="0" equalAverage="0" bottom="0" percent="0" rank="0" text="" dxfId="802">
      <formula>0.03</formula>
    </cfRule>
    <cfRule type="cellIs" priority="237" operator="lessThan" aboveAverage="0" equalAverage="0" bottom="0" percent="0" rank="0" text="" dxfId="803">
      <formula>-0.03</formula>
    </cfRule>
  </conditionalFormatting>
  <conditionalFormatting sqref="W14:X14">
    <cfRule type="cellIs" priority="238" operator="greaterThan" aboveAverage="0" equalAverage="0" bottom="0" percent="0" rank="0" text="" dxfId="804">
      <formula>0.03</formula>
    </cfRule>
    <cfRule type="cellIs" priority="239" operator="lessThan" aboveAverage="0" equalAverage="0" bottom="0" percent="0" rank="0" text="" dxfId="805">
      <formula>-0.03</formula>
    </cfRule>
  </conditionalFormatting>
  <conditionalFormatting sqref="W15">
    <cfRule type="cellIs" priority="240" operator="greaterThan" aboveAverage="0" equalAverage="0" bottom="0" percent="0" rank="0" text="" dxfId="806">
      <formula>0.03</formula>
    </cfRule>
    <cfRule type="cellIs" priority="241" operator="lessThan" aboveAverage="0" equalAverage="0" bottom="0" percent="0" rank="0" text="" dxfId="807">
      <formula>-0.03</formula>
    </cfRule>
  </conditionalFormatting>
  <conditionalFormatting sqref="X15">
    <cfRule type="cellIs" priority="242" operator="greaterThan" aboveAverage="0" equalAverage="0" bottom="0" percent="0" rank="0" text="" dxfId="808">
      <formula>0.03</formula>
    </cfRule>
    <cfRule type="cellIs" priority="243" operator="lessThan" aboveAverage="0" equalAverage="0" bottom="0" percent="0" rank="0" text="" dxfId="809">
      <formula>-0.03</formula>
    </cfRule>
  </conditionalFormatting>
  <conditionalFormatting sqref="Y15">
    <cfRule type="cellIs" priority="244" operator="greaterThan" aboveAverage="0" equalAverage="0" bottom="0" percent="0" rank="0" text="" dxfId="810">
      <formula>0.03</formula>
    </cfRule>
    <cfRule type="cellIs" priority="245" operator="lessThan" aboveAverage="0" equalAverage="0" bottom="0" percent="0" rank="0" text="" dxfId="811">
      <formula>-0.03</formula>
    </cfRule>
  </conditionalFormatting>
  <conditionalFormatting sqref="W18:X18">
    <cfRule type="cellIs" priority="246" operator="greaterThan" aboveAverage="0" equalAverage="0" bottom="0" percent="0" rank="0" text="" dxfId="812">
      <formula>0.03</formula>
    </cfRule>
    <cfRule type="cellIs" priority="247" operator="lessThan" aboveAverage="0" equalAverage="0" bottom="0" percent="0" rank="0" text="" dxfId="813">
      <formula>-0.03</formula>
    </cfRule>
  </conditionalFormatting>
  <conditionalFormatting sqref="T99:V99">
    <cfRule type="cellIs" priority="248" operator="greaterThan" aboveAverage="0" equalAverage="0" bottom="0" percent="0" rank="0" text="" dxfId="814">
      <formula>0.03</formula>
    </cfRule>
    <cfRule type="cellIs" priority="249" operator="lessThan" aboveAverage="0" equalAverage="0" bottom="0" percent="0" rank="0" text="" dxfId="815">
      <formula>-0.03</formula>
    </cfRule>
  </conditionalFormatting>
  <conditionalFormatting sqref="W99:Y99">
    <cfRule type="cellIs" priority="250" operator="greaterThan" aboveAverage="0" equalAverage="0" bottom="0" percent="0" rank="0" text="" dxfId="816">
      <formula>0.03</formula>
    </cfRule>
    <cfRule type="cellIs" priority="251" operator="lessThan" aboveAverage="0" equalAverage="0" bottom="0" percent="0" rank="0" text="" dxfId="817">
      <formula>-0.03</formula>
    </cfRule>
  </conditionalFormatting>
  <conditionalFormatting sqref="T105:V105">
    <cfRule type="cellIs" priority="252" operator="greaterThan" aboveAverage="0" equalAverage="0" bottom="0" percent="0" rank="0" text="" dxfId="818">
      <formula>0.03</formula>
    </cfRule>
    <cfRule type="cellIs" priority="253" operator="lessThan" aboveAverage="0" equalAverage="0" bottom="0" percent="0" rank="0" text="" dxfId="819">
      <formula>-0.03</formula>
    </cfRule>
  </conditionalFormatting>
  <conditionalFormatting sqref="W105:Y105">
    <cfRule type="cellIs" priority="254" operator="greaterThan" aboveAverage="0" equalAverage="0" bottom="0" percent="0" rank="0" text="" dxfId="820">
      <formula>0.03</formula>
    </cfRule>
    <cfRule type="cellIs" priority="255" operator="lessThan" aboveAverage="0" equalAverage="0" bottom="0" percent="0" rank="0" text="" dxfId="821">
      <formula>-0.03</formula>
    </cfRule>
  </conditionalFormatting>
  <conditionalFormatting sqref="T105:V105">
    <cfRule type="cellIs" priority="256" operator="greaterThan" aboveAverage="0" equalAverage="0" bottom="0" percent="0" rank="0" text="" dxfId="822">
      <formula>0.03</formula>
    </cfRule>
    <cfRule type="cellIs" priority="257" operator="lessThan" aboveAverage="0" equalAverage="0" bottom="0" percent="0" rank="0" text="" dxfId="823">
      <formula>-0.03</formula>
    </cfRule>
  </conditionalFormatting>
  <conditionalFormatting sqref="W105:Y105">
    <cfRule type="cellIs" priority="258" operator="greaterThan" aboveAverage="0" equalAverage="0" bottom="0" percent="0" rank="0" text="" dxfId="824">
      <formula>0.03</formula>
    </cfRule>
    <cfRule type="cellIs" priority="259" operator="lessThan" aboveAverage="0" equalAverage="0" bottom="0" percent="0" rank="0" text="" dxfId="8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68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63.8406</v>
      </c>
      <c r="E3" s="0" t="n">
        <v>32.7092</v>
      </c>
      <c r="F3" s="0" t="n">
        <v>36.6729</v>
      </c>
      <c r="G3" s="0" t="n">
        <v>38.9387</v>
      </c>
      <c r="H3" s="0" t="n">
        <v>4324.59</v>
      </c>
      <c r="I3" s="0" t="n">
        <v>13.447</v>
      </c>
      <c r="J3" s="47" t="n">
        <f aca="false">H3/3600</f>
        <v>1.201275</v>
      </c>
      <c r="K3" s="48"/>
      <c r="L3" s="0" t="n">
        <v>759.0009</v>
      </c>
      <c r="M3" s="0" t="n">
        <v>32.6145</v>
      </c>
      <c r="N3" s="0" t="n">
        <v>36.5903</v>
      </c>
      <c r="O3" s="0" t="n">
        <v>38.8699</v>
      </c>
      <c r="P3" s="0" t="n">
        <v>4287.14</v>
      </c>
      <c r="Q3" s="0" t="n">
        <v>14.211</v>
      </c>
      <c r="R3" s="47" t="n">
        <f aca="false">P3/3600</f>
        <v>1.19087222222222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79.0183</v>
      </c>
      <c r="E4" s="0" t="n">
        <v>31.474</v>
      </c>
      <c r="F4" s="0" t="n">
        <v>36.2368</v>
      </c>
      <c r="G4" s="0" t="n">
        <v>38.4676</v>
      </c>
      <c r="H4" s="0" t="n">
        <v>4186.68</v>
      </c>
      <c r="I4" s="0" t="n">
        <v>12.729</v>
      </c>
      <c r="J4" s="52" t="n">
        <f aca="false">H4/3600</f>
        <v>1.16296666666667</v>
      </c>
      <c r="K4" s="48"/>
      <c r="L4" s="0" t="n">
        <v>474.9636</v>
      </c>
      <c r="M4" s="0" t="n">
        <v>31.3876</v>
      </c>
      <c r="N4" s="0" t="n">
        <v>36.1817</v>
      </c>
      <c r="O4" s="0" t="n">
        <v>38.3977</v>
      </c>
      <c r="P4" s="0" t="n">
        <v>4146.66</v>
      </c>
      <c r="Q4" s="0" t="n">
        <v>12.916</v>
      </c>
      <c r="R4" s="52" t="n">
        <f aca="false">P4/3600</f>
        <v>1.15185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62.3579</v>
      </c>
      <c r="E5" s="0" t="n">
        <v>29.7042</v>
      </c>
      <c r="F5" s="0" t="n">
        <v>35.7893</v>
      </c>
      <c r="G5" s="0" t="n">
        <v>37.9913</v>
      </c>
      <c r="H5" s="0" t="n">
        <v>4040.95</v>
      </c>
      <c r="I5" s="0" t="n">
        <v>11.45</v>
      </c>
      <c r="J5" s="52" t="n">
        <f aca="false">H5/3600</f>
        <v>1.12248611111111</v>
      </c>
      <c r="K5" s="48"/>
      <c r="L5" s="0" t="n">
        <v>257.935</v>
      </c>
      <c r="M5" s="0" t="n">
        <v>29.6551</v>
      </c>
      <c r="N5" s="0" t="n">
        <v>35.7569</v>
      </c>
      <c r="O5" s="0" t="n">
        <v>37.929</v>
      </c>
      <c r="P5" s="0" t="n">
        <v>3999.53</v>
      </c>
      <c r="Q5" s="0" t="n">
        <v>12.121</v>
      </c>
      <c r="R5" s="52" t="n">
        <f aca="false">P5/3600</f>
        <v>1.11098055555556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7.5687</v>
      </c>
      <c r="E6" s="0" t="n">
        <v>28.3351</v>
      </c>
      <c r="F6" s="0" t="n">
        <v>35.4164</v>
      </c>
      <c r="G6" s="0" t="n">
        <v>37.6804</v>
      </c>
      <c r="H6" s="0" t="n">
        <v>3963.25</v>
      </c>
      <c r="I6" s="0" t="n">
        <v>10.873</v>
      </c>
      <c r="J6" s="57" t="n">
        <f aca="false">H6/3600</f>
        <v>1.10090277777778</v>
      </c>
      <c r="K6" s="48"/>
      <c r="L6" s="0" t="n">
        <v>164.1762</v>
      </c>
      <c r="M6" s="0" t="n">
        <v>28.3044</v>
      </c>
      <c r="N6" s="0" t="n">
        <v>35.3844</v>
      </c>
      <c r="O6" s="0" t="n">
        <v>37.6611</v>
      </c>
      <c r="P6" s="0" t="n">
        <v>3911.24</v>
      </c>
      <c r="Q6" s="0" t="n">
        <v>11.372</v>
      </c>
      <c r="R6" s="57" t="n">
        <f aca="false">P6/3600</f>
        <v>1.08645555555556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468.1053</v>
      </c>
      <c r="E7" s="0" t="n">
        <v>30.5778</v>
      </c>
      <c r="F7" s="0" t="n">
        <v>38.7223</v>
      </c>
      <c r="G7" s="0" t="n">
        <v>39.8333</v>
      </c>
      <c r="H7" s="0" t="n">
        <v>6442.4</v>
      </c>
      <c r="I7" s="0" t="n">
        <v>21.933</v>
      </c>
      <c r="J7" s="47" t="n">
        <f aca="false">H7/3600</f>
        <v>1.78955555555556</v>
      </c>
      <c r="K7" s="48"/>
      <c r="L7" s="0" t="n">
        <v>4463.8683</v>
      </c>
      <c r="M7" s="0" t="n">
        <v>30.5517</v>
      </c>
      <c r="N7" s="0" t="n">
        <v>38.7376</v>
      </c>
      <c r="O7" s="0" t="n">
        <v>39.8149</v>
      </c>
      <c r="P7" s="0" t="n">
        <v>6408.55</v>
      </c>
      <c r="Q7" s="0" t="n">
        <v>22.698</v>
      </c>
      <c r="R7" s="47" t="n">
        <f aca="false">P7/3600</f>
        <v>1.78015277777778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3104.5498</v>
      </c>
      <c r="E8" s="0" t="n">
        <v>28.9865</v>
      </c>
      <c r="F8" s="0" t="n">
        <v>38.1022</v>
      </c>
      <c r="G8" s="0" t="n">
        <v>39.3006</v>
      </c>
      <c r="H8" s="0" t="n">
        <v>6123.07</v>
      </c>
      <c r="I8" s="0" t="n">
        <v>19.593</v>
      </c>
      <c r="J8" s="52" t="n">
        <f aca="false">H8/3600</f>
        <v>1.70085277777778</v>
      </c>
      <c r="K8" s="48"/>
      <c r="L8" s="0" t="n">
        <v>3100.0746</v>
      </c>
      <c r="M8" s="0" t="n">
        <v>28.964</v>
      </c>
      <c r="N8" s="0" t="n">
        <v>38.1308</v>
      </c>
      <c r="O8" s="0" t="n">
        <v>39.3259</v>
      </c>
      <c r="P8" s="0" t="n">
        <v>6075.53</v>
      </c>
      <c r="Q8" s="0" t="n">
        <v>20.436</v>
      </c>
      <c r="R8" s="52" t="n">
        <f aca="false">P8/3600</f>
        <v>1.68764722222222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98.1239</v>
      </c>
      <c r="E9" s="0" t="n">
        <v>26.8378</v>
      </c>
      <c r="F9" s="0" t="n">
        <v>37.4947</v>
      </c>
      <c r="G9" s="0" t="n">
        <v>38.7696</v>
      </c>
      <c r="H9" s="0" t="n">
        <v>5715.98</v>
      </c>
      <c r="I9" s="0" t="n">
        <v>17.706</v>
      </c>
      <c r="J9" s="52" t="n">
        <f aca="false">H9/3600</f>
        <v>1.58777222222222</v>
      </c>
      <c r="K9" s="48"/>
      <c r="L9" s="0" t="n">
        <v>1891.3317</v>
      </c>
      <c r="M9" s="0" t="n">
        <v>26.8169</v>
      </c>
      <c r="N9" s="0" t="n">
        <v>37.5338</v>
      </c>
      <c r="O9" s="0" t="n">
        <v>38.7603</v>
      </c>
      <c r="P9" s="0" t="n">
        <v>5710.81</v>
      </c>
      <c r="Q9" s="0" t="n">
        <v>17.877</v>
      </c>
      <c r="R9" s="52" t="n">
        <f aca="false">P9/3600</f>
        <v>1.58633611111111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79.0232</v>
      </c>
      <c r="E10" s="0" t="n">
        <v>25.1909</v>
      </c>
      <c r="F10" s="0" t="n">
        <v>37.1701</v>
      </c>
      <c r="G10" s="0" t="n">
        <v>38.4605</v>
      </c>
      <c r="H10" s="0" t="n">
        <v>5455.05</v>
      </c>
      <c r="I10" s="0" t="n">
        <v>16.052</v>
      </c>
      <c r="J10" s="57" t="n">
        <f aca="false">H10/3600</f>
        <v>1.51529166666667</v>
      </c>
      <c r="K10" s="48"/>
      <c r="L10" s="0" t="n">
        <v>1276.6286</v>
      </c>
      <c r="M10" s="0" t="n">
        <v>25.178</v>
      </c>
      <c r="N10" s="0" t="n">
        <v>37.1822</v>
      </c>
      <c r="O10" s="0" t="n">
        <v>38.4778</v>
      </c>
      <c r="P10" s="0" t="n">
        <v>5429.64</v>
      </c>
      <c r="Q10" s="0" t="n">
        <v>16.614</v>
      </c>
      <c r="R10" s="57" t="n">
        <f aca="false">P10/3600</f>
        <v>1.50823333333333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6980.3313</v>
      </c>
      <c r="E11" s="0" t="n">
        <v>27.0604</v>
      </c>
      <c r="F11" s="0" t="n">
        <v>34.158</v>
      </c>
      <c r="G11" s="0" t="n">
        <v>33.0028</v>
      </c>
      <c r="H11" s="0" t="n">
        <v>10350.69</v>
      </c>
      <c r="I11" s="0" t="n">
        <v>38.001</v>
      </c>
      <c r="J11" s="47" t="n">
        <f aca="false">H11/3600</f>
        <v>2.87519166666667</v>
      </c>
      <c r="K11" s="48"/>
      <c r="L11" s="0" t="n">
        <v>6937.401</v>
      </c>
      <c r="M11" s="0" t="n">
        <v>27.0754</v>
      </c>
      <c r="N11" s="0" t="n">
        <v>34.1223</v>
      </c>
      <c r="O11" s="0" t="n">
        <v>32.9833</v>
      </c>
      <c r="P11" s="0" t="n">
        <v>10271.67</v>
      </c>
      <c r="Q11" s="0" t="n">
        <v>38.313</v>
      </c>
      <c r="R11" s="47" t="n">
        <f aca="false">P11/3600</f>
        <v>2.85324166666667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2339.5658</v>
      </c>
      <c r="E12" s="0" t="n">
        <v>26.4813</v>
      </c>
      <c r="F12" s="0" t="n">
        <v>33.6745</v>
      </c>
      <c r="G12" s="0" t="n">
        <v>32.6277</v>
      </c>
      <c r="H12" s="0" t="n">
        <v>9265.74</v>
      </c>
      <c r="I12" s="0" t="n">
        <v>29.078</v>
      </c>
      <c r="J12" s="52" t="n">
        <f aca="false">H12/3600</f>
        <v>2.57381666666667</v>
      </c>
      <c r="K12" s="48"/>
      <c r="L12" s="0" t="n">
        <v>2292.0085</v>
      </c>
      <c r="M12" s="0" t="n">
        <v>26.512</v>
      </c>
      <c r="N12" s="0" t="n">
        <v>33.6474</v>
      </c>
      <c r="O12" s="0" t="n">
        <v>32.6026</v>
      </c>
      <c r="P12" s="0" t="n">
        <v>9183.3</v>
      </c>
      <c r="Q12" s="0" t="n">
        <v>29.343</v>
      </c>
      <c r="R12" s="52" t="n">
        <f aca="false">P12/3600</f>
        <v>2.55091666666667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753.5033</v>
      </c>
      <c r="E13" s="0" t="n">
        <v>25.4286</v>
      </c>
      <c r="F13" s="0" t="n">
        <v>33.1637</v>
      </c>
      <c r="G13" s="0" t="n">
        <v>32.1898</v>
      </c>
      <c r="H13" s="0" t="n">
        <v>8490.09</v>
      </c>
      <c r="I13" s="0" t="n">
        <v>24.055</v>
      </c>
      <c r="J13" s="52" t="n">
        <f aca="false">H13/3600</f>
        <v>2.35835833333333</v>
      </c>
      <c r="K13" s="48"/>
      <c r="L13" s="0" t="n">
        <v>743.174</v>
      </c>
      <c r="M13" s="0" t="n">
        <v>25.4996</v>
      </c>
      <c r="N13" s="0" t="n">
        <v>33.1245</v>
      </c>
      <c r="O13" s="0" t="n">
        <v>32.1724</v>
      </c>
      <c r="P13" s="0" t="n">
        <v>8367.6</v>
      </c>
      <c r="Q13" s="0" t="n">
        <v>24.944</v>
      </c>
      <c r="R13" s="52" t="n">
        <f aca="false">P13/3600</f>
        <v>2.32433333333333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31.2384</v>
      </c>
      <c r="E14" s="0" t="n">
        <v>24.4999</v>
      </c>
      <c r="F14" s="0" t="n">
        <v>32.8768</v>
      </c>
      <c r="G14" s="0" t="n">
        <v>31.9503</v>
      </c>
      <c r="H14" s="0" t="n">
        <v>8150.71</v>
      </c>
      <c r="I14" s="0" t="n">
        <v>22.23</v>
      </c>
      <c r="J14" s="57" t="n">
        <f aca="false">H14/3600</f>
        <v>2.26408611111111</v>
      </c>
      <c r="K14" s="48"/>
      <c r="L14" s="0" t="n">
        <v>424.2759</v>
      </c>
      <c r="M14" s="0" t="n">
        <v>24.5725</v>
      </c>
      <c r="N14" s="0" t="n">
        <v>32.8429</v>
      </c>
      <c r="O14" s="0" t="n">
        <v>31.9283</v>
      </c>
      <c r="P14" s="0" t="n">
        <v>8072.77</v>
      </c>
      <c r="Q14" s="0" t="n">
        <v>23.103</v>
      </c>
      <c r="R14" s="57" t="n">
        <f aca="false">P14/3600</f>
        <v>2.24243611111111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970.8992</v>
      </c>
      <c r="E15" s="0" t="n">
        <v>36.7082</v>
      </c>
      <c r="F15" s="0" t="n">
        <v>44.0896</v>
      </c>
      <c r="G15" s="0" t="n">
        <v>44.6214</v>
      </c>
      <c r="H15" s="0" t="n">
        <v>9459.08</v>
      </c>
      <c r="I15" s="0" t="n">
        <v>24.133</v>
      </c>
      <c r="J15" s="47" t="n">
        <f aca="false">H15/3600</f>
        <v>2.62752222222222</v>
      </c>
      <c r="K15" s="48"/>
      <c r="L15" s="0" t="n">
        <v>958.7466</v>
      </c>
      <c r="M15" s="0" t="n">
        <v>36.726</v>
      </c>
      <c r="N15" s="0" t="n">
        <v>44.0828</v>
      </c>
      <c r="O15" s="0" t="n">
        <v>44.6023</v>
      </c>
      <c r="P15" s="0" t="n">
        <v>9386.03</v>
      </c>
      <c r="Q15" s="0" t="n">
        <v>24.928</v>
      </c>
      <c r="R15" s="47" t="n">
        <f aca="false">P15/3600</f>
        <v>2.60723055555556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94.871</v>
      </c>
      <c r="E16" s="0" t="n">
        <v>35.6298</v>
      </c>
      <c r="F16" s="0" t="n">
        <v>43.8374</v>
      </c>
      <c r="G16" s="0" t="n">
        <v>44.3062</v>
      </c>
      <c r="H16" s="0" t="n">
        <v>8937.58</v>
      </c>
      <c r="I16" s="0" t="n">
        <v>22.51</v>
      </c>
      <c r="J16" s="52" t="n">
        <f aca="false">H16/3600</f>
        <v>2.48266111111111</v>
      </c>
      <c r="K16" s="48"/>
      <c r="L16" s="0" t="n">
        <v>585.1404</v>
      </c>
      <c r="M16" s="0" t="n">
        <v>35.6533</v>
      </c>
      <c r="N16" s="0" t="n">
        <v>43.8763</v>
      </c>
      <c r="O16" s="0" t="n">
        <v>44.3313</v>
      </c>
      <c r="P16" s="0" t="n">
        <v>8854.61</v>
      </c>
      <c r="Q16" s="0" t="n">
        <v>23.228</v>
      </c>
      <c r="R16" s="52" t="n">
        <f aca="false">P16/3600</f>
        <v>2.45961388888889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312.4071</v>
      </c>
      <c r="E17" s="0" t="n">
        <v>34.0935</v>
      </c>
      <c r="F17" s="0" t="n">
        <v>43.4082</v>
      </c>
      <c r="G17" s="0" t="n">
        <v>44.1339</v>
      </c>
      <c r="H17" s="0" t="n">
        <v>8378.99</v>
      </c>
      <c r="I17" s="0" t="n">
        <v>20.81</v>
      </c>
      <c r="J17" s="52" t="n">
        <f aca="false">H17/3600</f>
        <v>2.32749722222222</v>
      </c>
      <c r="K17" s="48"/>
      <c r="L17" s="0" t="n">
        <v>308.6637</v>
      </c>
      <c r="M17" s="0" t="n">
        <v>34.1344</v>
      </c>
      <c r="N17" s="0" t="n">
        <v>43.2992</v>
      </c>
      <c r="O17" s="0" t="n">
        <v>44.2272</v>
      </c>
      <c r="P17" s="0" t="n">
        <v>8296.97</v>
      </c>
      <c r="Q17" s="0" t="n">
        <v>21.84</v>
      </c>
      <c r="R17" s="52" t="n">
        <f aca="false">P17/3600</f>
        <v>2.30471388888889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95.7213</v>
      </c>
      <c r="E18" s="0" t="n">
        <v>32.912</v>
      </c>
      <c r="F18" s="0" t="n">
        <v>43.0232</v>
      </c>
      <c r="G18" s="0" t="n">
        <v>44.0988</v>
      </c>
      <c r="H18" s="0" t="n">
        <v>8038.23</v>
      </c>
      <c r="I18" s="0" t="n">
        <v>19.858</v>
      </c>
      <c r="J18" s="57" t="n">
        <f aca="false">H18/3600</f>
        <v>2.23284166666667</v>
      </c>
      <c r="K18" s="48"/>
      <c r="L18" s="0" t="n">
        <v>194.4645</v>
      </c>
      <c r="M18" s="0" t="n">
        <v>32.9607</v>
      </c>
      <c r="N18" s="0" t="n">
        <v>43.1833</v>
      </c>
      <c r="O18" s="0" t="n">
        <v>44.1412</v>
      </c>
      <c r="P18" s="0" t="n">
        <v>7946.46</v>
      </c>
      <c r="Q18" s="0" t="n">
        <v>20.655</v>
      </c>
      <c r="R18" s="57" t="n">
        <f aca="false">P18/3600</f>
        <v>2.20735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55.2286</v>
      </c>
      <c r="E19" s="0" t="n">
        <v>33.7523</v>
      </c>
      <c r="F19" s="0" t="n">
        <v>38.5936</v>
      </c>
      <c r="G19" s="0" t="n">
        <v>40.0215</v>
      </c>
      <c r="H19" s="0" t="n">
        <v>4297.88</v>
      </c>
      <c r="I19" s="0" t="n">
        <v>11.996</v>
      </c>
      <c r="J19" s="47" t="n">
        <f aca="false">H19/3600</f>
        <v>1.19385555555556</v>
      </c>
      <c r="L19" s="0" t="n">
        <v>454.2341</v>
      </c>
      <c r="M19" s="0" t="n">
        <v>33.7544</v>
      </c>
      <c r="N19" s="0" t="n">
        <v>38.5994</v>
      </c>
      <c r="O19" s="0" t="n">
        <v>40.0251</v>
      </c>
      <c r="P19" s="0" t="n">
        <v>4279.45</v>
      </c>
      <c r="Q19" s="0" t="n">
        <v>12.448</v>
      </c>
      <c r="R19" s="47" t="n">
        <f aca="false">P19/3600</f>
        <v>1.18873611111111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80.7212</v>
      </c>
      <c r="E20" s="0" t="n">
        <v>32.3121</v>
      </c>
      <c r="F20" s="0" t="n">
        <v>38.1097</v>
      </c>
      <c r="G20" s="0" t="n">
        <v>39.6651</v>
      </c>
      <c r="H20" s="0" t="n">
        <v>4074.19</v>
      </c>
      <c r="I20" s="0" t="n">
        <v>10.92</v>
      </c>
      <c r="J20" s="52" t="n">
        <f aca="false">H20/3600</f>
        <v>1.13171944444444</v>
      </c>
      <c r="L20" s="0" t="n">
        <v>281.4057</v>
      </c>
      <c r="M20" s="0" t="n">
        <v>32.3228</v>
      </c>
      <c r="N20" s="0" t="n">
        <v>38.1196</v>
      </c>
      <c r="O20" s="0" t="n">
        <v>39.6544</v>
      </c>
      <c r="P20" s="0" t="n">
        <v>4055.86</v>
      </c>
      <c r="Q20" s="0" t="n">
        <v>11.403</v>
      </c>
      <c r="R20" s="52" t="n">
        <f aca="false">P20/3600</f>
        <v>1.12662777777778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5.5644</v>
      </c>
      <c r="E21" s="0" t="n">
        <v>30.4829</v>
      </c>
      <c r="F21" s="0" t="n">
        <v>37.5901</v>
      </c>
      <c r="G21" s="0" t="n">
        <v>39.2714</v>
      </c>
      <c r="H21" s="0" t="n">
        <v>3823.12</v>
      </c>
      <c r="I21" s="0" t="n">
        <v>10.062</v>
      </c>
      <c r="J21" s="52" t="n">
        <f aca="false">H21/3600</f>
        <v>1.06197777777778</v>
      </c>
      <c r="L21" s="0" t="n">
        <v>144.9178</v>
      </c>
      <c r="M21" s="0" t="n">
        <v>30.487</v>
      </c>
      <c r="N21" s="0" t="n">
        <v>37.6003</v>
      </c>
      <c r="O21" s="0" t="n">
        <v>39.2732</v>
      </c>
      <c r="P21" s="0" t="n">
        <v>3793.06</v>
      </c>
      <c r="Q21" s="0" t="n">
        <v>10.342</v>
      </c>
      <c r="R21" s="52" t="n">
        <f aca="false">P21/3600</f>
        <v>1.053627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7.6355</v>
      </c>
      <c r="E22" s="0" t="n">
        <v>29.2102</v>
      </c>
      <c r="F22" s="0" t="n">
        <v>37.3277</v>
      </c>
      <c r="G22" s="0" t="n">
        <v>39.0898</v>
      </c>
      <c r="H22" s="0" t="n">
        <v>3654</v>
      </c>
      <c r="I22" s="0" t="n">
        <v>9.25</v>
      </c>
      <c r="J22" s="57" t="n">
        <f aca="false">H22/3600</f>
        <v>1.015</v>
      </c>
      <c r="L22" s="0" t="n">
        <v>87.4814</v>
      </c>
      <c r="M22" s="0" t="n">
        <v>29.2148</v>
      </c>
      <c r="N22" s="0" t="n">
        <v>37.3634</v>
      </c>
      <c r="O22" s="0" t="n">
        <v>39.0784</v>
      </c>
      <c r="P22" s="0" t="n">
        <v>3620.77</v>
      </c>
      <c r="Q22" s="0" t="n">
        <v>9.687</v>
      </c>
      <c r="R22" s="57" t="n">
        <f aca="false">P22/3600</f>
        <v>1.00576944444444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62.6735</v>
      </c>
      <c r="E23" s="0" t="n">
        <v>30.843</v>
      </c>
      <c r="F23" s="0" t="n">
        <v>36.1734</v>
      </c>
      <c r="G23" s="0" t="n">
        <v>37.9024</v>
      </c>
      <c r="H23" s="0" t="n">
        <v>3627.35</v>
      </c>
      <c r="I23" s="0" t="n">
        <v>11.45</v>
      </c>
      <c r="J23" s="47" t="n">
        <f aca="false">H23/3600</f>
        <v>1.00759722222222</v>
      </c>
      <c r="L23" s="0" t="n">
        <v>461.1143</v>
      </c>
      <c r="M23" s="0" t="n">
        <v>30.8333</v>
      </c>
      <c r="N23" s="0" t="n">
        <v>36.1443</v>
      </c>
      <c r="O23" s="0" t="n">
        <v>37.9121</v>
      </c>
      <c r="P23" s="0" t="n">
        <v>3601.36</v>
      </c>
      <c r="Q23" s="0" t="n">
        <v>11.715</v>
      </c>
      <c r="R23" s="47" t="n">
        <f aca="false">P23/3600</f>
        <v>1.00037777777778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70.5702</v>
      </c>
      <c r="E24" s="0" t="n">
        <v>29.6852</v>
      </c>
      <c r="F24" s="0" t="n">
        <v>35.6673</v>
      </c>
      <c r="G24" s="0" t="n">
        <v>37.5635</v>
      </c>
      <c r="H24" s="0" t="n">
        <v>3461.48</v>
      </c>
      <c r="I24" s="0" t="n">
        <v>10.233</v>
      </c>
      <c r="J24" s="52" t="n">
        <f aca="false">H24/3600</f>
        <v>0.961522222222222</v>
      </c>
      <c r="L24" s="0" t="n">
        <v>268.7234</v>
      </c>
      <c r="M24" s="0" t="n">
        <v>29.6847</v>
      </c>
      <c r="N24" s="0" t="n">
        <v>35.6444</v>
      </c>
      <c r="O24" s="0" t="n">
        <v>37.5737</v>
      </c>
      <c r="P24" s="0" t="n">
        <v>3434.87</v>
      </c>
      <c r="Q24" s="0" t="n">
        <v>10.576</v>
      </c>
      <c r="R24" s="52" t="n">
        <f aca="false">P24/3600</f>
        <v>0.954130555555556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9.1626</v>
      </c>
      <c r="E25" s="0" t="n">
        <v>28.146</v>
      </c>
      <c r="F25" s="0" t="n">
        <v>35.2135</v>
      </c>
      <c r="G25" s="0" t="n">
        <v>37.284</v>
      </c>
      <c r="H25" s="0" t="n">
        <v>3314.42</v>
      </c>
      <c r="I25" s="0" t="n">
        <v>9.204</v>
      </c>
      <c r="J25" s="52" t="n">
        <f aca="false">H25/3600</f>
        <v>0.920672222222222</v>
      </c>
      <c r="L25" s="0" t="n">
        <v>128.3352</v>
      </c>
      <c r="M25" s="0" t="n">
        <v>28.1592</v>
      </c>
      <c r="N25" s="0" t="n">
        <v>35.1904</v>
      </c>
      <c r="O25" s="0" t="n">
        <v>37.2681</v>
      </c>
      <c r="P25" s="0" t="n">
        <v>3281.57</v>
      </c>
      <c r="Q25" s="0" t="n">
        <v>9.5</v>
      </c>
      <c r="R25" s="52" t="n">
        <f aca="false">P25/3600</f>
        <v>0.911547222222222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3.703</v>
      </c>
      <c r="E26" s="0" t="n">
        <v>27.0634</v>
      </c>
      <c r="F26" s="0" t="n">
        <v>34.9249</v>
      </c>
      <c r="G26" s="0" t="n">
        <v>37.1272</v>
      </c>
      <c r="H26" s="0" t="n">
        <v>3203.17</v>
      </c>
      <c r="I26" s="0" t="n">
        <v>8.564</v>
      </c>
      <c r="J26" s="57" t="n">
        <f aca="false">H26/3600</f>
        <v>0.889769444444445</v>
      </c>
      <c r="L26" s="0" t="n">
        <v>73.3182</v>
      </c>
      <c r="M26" s="0" t="n">
        <v>27.0874</v>
      </c>
      <c r="N26" s="0" t="n">
        <v>34.9448</v>
      </c>
      <c r="O26" s="0" t="n">
        <v>37.1023</v>
      </c>
      <c r="P26" s="0" t="n">
        <v>3168.64</v>
      </c>
      <c r="Q26" s="0" t="n">
        <v>8.86</v>
      </c>
      <c r="R26" s="57" t="n">
        <f aca="false">P26/3600</f>
        <v>0.880177777777778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108.9474</v>
      </c>
      <c r="E27" s="0" t="n">
        <v>31.209</v>
      </c>
      <c r="F27" s="0" t="n">
        <v>36.683</v>
      </c>
      <c r="G27" s="0" t="n">
        <v>37.6775</v>
      </c>
      <c r="H27" s="0" t="n">
        <v>6972.46</v>
      </c>
      <c r="I27" s="0" t="n">
        <v>21.933</v>
      </c>
      <c r="J27" s="47" t="n">
        <f aca="false">H27/3600</f>
        <v>1.93679444444444</v>
      </c>
      <c r="L27" s="0" t="n">
        <v>1108.535</v>
      </c>
      <c r="M27" s="0" t="n">
        <v>31.0757</v>
      </c>
      <c r="N27" s="0" t="n">
        <v>36.616</v>
      </c>
      <c r="O27" s="0" t="n">
        <v>37.5355</v>
      </c>
      <c r="P27" s="0" t="n">
        <v>6906.93</v>
      </c>
      <c r="Q27" s="0" t="n">
        <v>19.407</v>
      </c>
      <c r="R27" s="47" t="n">
        <f aca="false">P27/3600</f>
        <v>1.91859166666667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98.4133</v>
      </c>
      <c r="E28" s="0" t="n">
        <v>30.2067</v>
      </c>
      <c r="F28" s="0" t="n">
        <v>36.2202</v>
      </c>
      <c r="G28" s="0" t="n">
        <v>36.9687</v>
      </c>
      <c r="H28" s="0" t="n">
        <v>6652.98</v>
      </c>
      <c r="I28" s="0" t="n">
        <v>20.794</v>
      </c>
      <c r="J28" s="52" t="n">
        <f aca="false">H28/3600</f>
        <v>1.84805</v>
      </c>
      <c r="L28" s="0" t="n">
        <v>697.9429</v>
      </c>
      <c r="M28" s="0" t="n">
        <v>30.098</v>
      </c>
      <c r="N28" s="0" t="n">
        <v>36.1592</v>
      </c>
      <c r="O28" s="0" t="n">
        <v>36.8534</v>
      </c>
      <c r="P28" s="0" t="n">
        <v>6602.48</v>
      </c>
      <c r="Q28" s="0" t="n">
        <v>17.924</v>
      </c>
      <c r="R28" s="52" t="n">
        <f aca="false">P28/3600</f>
        <v>1.83402222222222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77.1064</v>
      </c>
      <c r="E29" s="0" t="n">
        <v>28.7282</v>
      </c>
      <c r="F29" s="0" t="n">
        <v>35.7045</v>
      </c>
      <c r="G29" s="0" t="n">
        <v>36.1838</v>
      </c>
      <c r="H29" s="0" t="n">
        <v>6316.49</v>
      </c>
      <c r="I29" s="0" t="n">
        <v>15.397</v>
      </c>
      <c r="J29" s="52" t="n">
        <f aca="false">H29/3600</f>
        <v>1.75458055555556</v>
      </c>
      <c r="L29" s="0" t="n">
        <v>376.2501</v>
      </c>
      <c r="M29" s="0" t="n">
        <v>28.6555</v>
      </c>
      <c r="N29" s="0" t="n">
        <v>35.668</v>
      </c>
      <c r="O29" s="0" t="n">
        <v>36.1167</v>
      </c>
      <c r="P29" s="0" t="n">
        <v>6273.23</v>
      </c>
      <c r="Q29" s="0" t="n">
        <v>16.442</v>
      </c>
      <c r="R29" s="52" t="n">
        <f aca="false">P29/3600</f>
        <v>1.74256388888889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40.2427</v>
      </c>
      <c r="E30" s="0" t="n">
        <v>27.5871</v>
      </c>
      <c r="F30" s="0" t="n">
        <v>35.3487</v>
      </c>
      <c r="G30" s="0" t="n">
        <v>35.7022</v>
      </c>
      <c r="H30" s="0" t="n">
        <v>6104.37</v>
      </c>
      <c r="I30" s="0" t="n">
        <v>14.57</v>
      </c>
      <c r="J30" s="57" t="n">
        <f aca="false">H30/3600</f>
        <v>1.69565833333333</v>
      </c>
      <c r="L30" s="0" t="n">
        <v>238.9789</v>
      </c>
      <c r="M30" s="0" t="n">
        <v>27.5399</v>
      </c>
      <c r="N30" s="0" t="n">
        <v>35.3281</v>
      </c>
      <c r="O30" s="0" t="n">
        <v>35.6411</v>
      </c>
      <c r="P30" s="0" t="n">
        <v>6063.15</v>
      </c>
      <c r="Q30" s="0" t="n">
        <v>14.898</v>
      </c>
      <c r="R30" s="57" t="n">
        <f aca="false">P30/3600</f>
        <v>1.68420833333333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384.8041</v>
      </c>
      <c r="E31" s="0" t="n">
        <v>31.3061</v>
      </c>
      <c r="F31" s="0" t="n">
        <v>38.6582</v>
      </c>
      <c r="G31" s="0" t="n">
        <v>37.7936</v>
      </c>
      <c r="H31" s="0" t="n">
        <v>8842.39</v>
      </c>
      <c r="I31" s="0" t="n">
        <v>23.275</v>
      </c>
      <c r="J31" s="47" t="n">
        <f aca="false">H31/3600</f>
        <v>2.45621944444444</v>
      </c>
      <c r="L31" s="0" t="n">
        <v>1384.8605</v>
      </c>
      <c r="M31" s="0" t="n">
        <v>31.3059</v>
      </c>
      <c r="N31" s="0" t="n">
        <v>38.6511</v>
      </c>
      <c r="O31" s="0" t="n">
        <v>37.8014</v>
      </c>
      <c r="P31" s="0" t="n">
        <v>8767.79</v>
      </c>
      <c r="Q31" s="0" t="n">
        <v>26.192</v>
      </c>
      <c r="R31" s="47" t="n">
        <f aca="false">P31/3600</f>
        <v>2.43549722222222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90.217</v>
      </c>
      <c r="E32" s="0" t="n">
        <v>30.3606</v>
      </c>
      <c r="F32" s="0" t="n">
        <v>38.078</v>
      </c>
      <c r="G32" s="0" t="n">
        <v>37.009</v>
      </c>
      <c r="H32" s="0" t="n">
        <v>8301.25</v>
      </c>
      <c r="I32" s="0" t="n">
        <v>21.34</v>
      </c>
      <c r="J32" s="52" t="n">
        <f aca="false">H32/3600</f>
        <v>2.30590277777778</v>
      </c>
      <c r="L32" s="0" t="n">
        <v>889.8137</v>
      </c>
      <c r="M32" s="0" t="n">
        <v>30.36</v>
      </c>
      <c r="N32" s="0" t="n">
        <v>38.0512</v>
      </c>
      <c r="O32" s="0" t="n">
        <v>37.0112</v>
      </c>
      <c r="P32" s="0" t="n">
        <v>8242.12</v>
      </c>
      <c r="Q32" s="0" t="n">
        <v>23.275</v>
      </c>
      <c r="R32" s="52" t="n">
        <f aca="false">P32/3600</f>
        <v>2.28947777777778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500.3983</v>
      </c>
      <c r="E33" s="0" t="n">
        <v>28.9681</v>
      </c>
      <c r="F33" s="0" t="n">
        <v>37.4496</v>
      </c>
      <c r="G33" s="0" t="n">
        <v>36.2172</v>
      </c>
      <c r="H33" s="0" t="n">
        <v>7702.99</v>
      </c>
      <c r="I33" s="0" t="n">
        <v>19.266</v>
      </c>
      <c r="J33" s="52" t="n">
        <f aca="false">H33/3600</f>
        <v>2.13971944444444</v>
      </c>
      <c r="L33" s="0" t="n">
        <v>499.3491</v>
      </c>
      <c r="M33" s="0" t="n">
        <v>28.9657</v>
      </c>
      <c r="N33" s="0" t="n">
        <v>37.4271</v>
      </c>
      <c r="O33" s="0" t="n">
        <v>36.1763</v>
      </c>
      <c r="P33" s="0" t="n">
        <v>7650.94</v>
      </c>
      <c r="Q33" s="0" t="n">
        <v>21.668</v>
      </c>
      <c r="R33" s="52" t="n">
        <f aca="false">P33/3600</f>
        <v>2.12526111111111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8.082</v>
      </c>
      <c r="E34" s="0" t="n">
        <v>27.8643</v>
      </c>
      <c r="F34" s="0" t="n">
        <v>37.1022</v>
      </c>
      <c r="G34" s="0" t="n">
        <v>35.751</v>
      </c>
      <c r="H34" s="0" t="n">
        <v>7336.9</v>
      </c>
      <c r="I34" s="0" t="n">
        <v>18.111</v>
      </c>
      <c r="J34" s="57" t="n">
        <f aca="false">H34/3600</f>
        <v>2.03802777777778</v>
      </c>
      <c r="L34" s="0" t="n">
        <v>327.4228</v>
      </c>
      <c r="M34" s="0" t="n">
        <v>27.8644</v>
      </c>
      <c r="N34" s="0" t="n">
        <v>37.0958</v>
      </c>
      <c r="O34" s="0" t="n">
        <v>35.7161</v>
      </c>
      <c r="P34" s="0" t="n">
        <v>7264.27</v>
      </c>
      <c r="Q34" s="0" t="n">
        <v>19.453</v>
      </c>
      <c r="R34" s="57" t="n">
        <f aca="false">P34/3600</f>
        <v>2.01785277777778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757.8179</v>
      </c>
      <c r="E35" s="0" t="n">
        <v>28.8538</v>
      </c>
      <c r="F35" s="0" t="n">
        <v>37.6159</v>
      </c>
      <c r="G35" s="0" t="n">
        <v>40.4982</v>
      </c>
      <c r="H35" s="0" t="n">
        <v>7757.98</v>
      </c>
      <c r="I35" s="0" t="n">
        <v>22.744</v>
      </c>
      <c r="J35" s="47" t="n">
        <f aca="false">H35/3600</f>
        <v>2.15499444444444</v>
      </c>
      <c r="L35" s="0" t="n">
        <v>764.4523</v>
      </c>
      <c r="M35" s="0" t="n">
        <v>28.8487</v>
      </c>
      <c r="N35" s="0" t="n">
        <v>37.6263</v>
      </c>
      <c r="O35" s="0" t="n">
        <v>40.4284</v>
      </c>
      <c r="P35" s="0" t="n">
        <v>7691.76</v>
      </c>
      <c r="Q35" s="0" t="n">
        <v>23.072</v>
      </c>
      <c r="R35" s="47" t="n">
        <f aca="false">P35/3600</f>
        <v>2.136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428.5116</v>
      </c>
      <c r="E36" s="0" t="n">
        <v>28.0618</v>
      </c>
      <c r="F36" s="0" t="n">
        <v>37.2339</v>
      </c>
      <c r="G36" s="0" t="n">
        <v>40.0078</v>
      </c>
      <c r="H36" s="0" t="n">
        <v>7464.99</v>
      </c>
      <c r="I36" s="0" t="n">
        <v>20.716</v>
      </c>
      <c r="J36" s="52" t="n">
        <f aca="false">H36/3600</f>
        <v>2.07360833333333</v>
      </c>
      <c r="L36" s="0" t="n">
        <v>430.1681</v>
      </c>
      <c r="M36" s="0" t="n">
        <v>28.0567</v>
      </c>
      <c r="N36" s="0" t="n">
        <v>37.2344</v>
      </c>
      <c r="O36" s="0" t="n">
        <v>40.0343</v>
      </c>
      <c r="P36" s="0" t="n">
        <v>7407.88</v>
      </c>
      <c r="Q36" s="0" t="n">
        <v>21.216</v>
      </c>
      <c r="R36" s="52" t="n">
        <f aca="false">P36/3600</f>
        <v>2.05774444444444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201.4938</v>
      </c>
      <c r="E37" s="0" t="n">
        <v>26.7964</v>
      </c>
      <c r="F37" s="0" t="n">
        <v>36.8025</v>
      </c>
      <c r="G37" s="0" t="n">
        <v>39.5936</v>
      </c>
      <c r="H37" s="0" t="n">
        <v>7174.91</v>
      </c>
      <c r="I37" s="0" t="n">
        <v>19.047</v>
      </c>
      <c r="J37" s="52" t="n">
        <f aca="false">H37/3600</f>
        <v>1.99303055555556</v>
      </c>
      <c r="L37" s="0" t="n">
        <v>201.0006</v>
      </c>
      <c r="M37" s="0" t="n">
        <v>26.8083</v>
      </c>
      <c r="N37" s="0" t="n">
        <v>36.7746</v>
      </c>
      <c r="O37" s="0" t="n">
        <v>39.5652</v>
      </c>
      <c r="P37" s="0" t="n">
        <v>7098.41</v>
      </c>
      <c r="Q37" s="0" t="n">
        <v>20.014</v>
      </c>
      <c r="R37" s="52" t="n">
        <f aca="false">P37/3600</f>
        <v>1.97178055555556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6.8854</v>
      </c>
      <c r="E38" s="0" t="n">
        <v>25.7794</v>
      </c>
      <c r="F38" s="0" t="n">
        <v>36.5092</v>
      </c>
      <c r="G38" s="0" t="n">
        <v>39.4094</v>
      </c>
      <c r="H38" s="0" t="n">
        <v>6972.46</v>
      </c>
      <c r="I38" s="0" t="n">
        <v>18.439</v>
      </c>
      <c r="J38" s="57" t="n">
        <f aca="false">H38/3600</f>
        <v>1.93679444444444</v>
      </c>
      <c r="L38" s="0" t="n">
        <v>115.2543</v>
      </c>
      <c r="M38" s="0" t="n">
        <v>25.7906</v>
      </c>
      <c r="N38" s="0" t="n">
        <v>36.5482</v>
      </c>
      <c r="O38" s="0" t="n">
        <v>39.4405</v>
      </c>
      <c r="P38" s="0" t="n">
        <v>6920.17</v>
      </c>
      <c r="Q38" s="0" t="n">
        <v>19.531</v>
      </c>
      <c r="R38" s="57" t="n">
        <f aca="false">P38/3600</f>
        <v>1.92226944444444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45.5213</v>
      </c>
      <c r="E39" s="0" t="n">
        <v>29.5794</v>
      </c>
      <c r="F39" s="0" t="n">
        <v>35.2933</v>
      </c>
      <c r="G39" s="0" t="n">
        <v>34.5429</v>
      </c>
      <c r="H39" s="0" t="n">
        <v>1394.26</v>
      </c>
      <c r="I39" s="0" t="n">
        <v>4.55</v>
      </c>
      <c r="J39" s="47" t="n">
        <f aca="false">H39/3600</f>
        <v>0.387294444444444</v>
      </c>
      <c r="L39" s="0" t="n">
        <v>346.2344</v>
      </c>
      <c r="M39" s="0" t="n">
        <v>29.4895</v>
      </c>
      <c r="N39" s="0" t="n">
        <v>35.1028</v>
      </c>
      <c r="O39" s="0" t="n">
        <v>34.385</v>
      </c>
      <c r="P39" s="0" t="n">
        <v>1388.2</v>
      </c>
      <c r="Q39" s="0" t="n">
        <v>4.867</v>
      </c>
      <c r="R39" s="47" t="n">
        <f aca="false">P39/3600</f>
        <v>0.385611111111111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5.2663</v>
      </c>
      <c r="E40" s="0" t="n">
        <v>28.7247</v>
      </c>
      <c r="F40" s="0" t="n">
        <v>34.5651</v>
      </c>
      <c r="G40" s="0" t="n">
        <v>33.7803</v>
      </c>
      <c r="H40" s="0" t="n">
        <v>1318.14</v>
      </c>
      <c r="I40" s="0" t="n">
        <v>4.1</v>
      </c>
      <c r="J40" s="52" t="n">
        <f aca="false">H40/3600</f>
        <v>0.36615</v>
      </c>
      <c r="L40" s="0" t="n">
        <v>225.6447</v>
      </c>
      <c r="M40" s="0" t="n">
        <v>28.5836</v>
      </c>
      <c r="N40" s="0" t="n">
        <v>34.3973</v>
      </c>
      <c r="O40" s="0" t="n">
        <v>33.6482</v>
      </c>
      <c r="P40" s="0" t="n">
        <v>1308.95</v>
      </c>
      <c r="Q40" s="0" t="n">
        <v>4.165</v>
      </c>
      <c r="R40" s="52" t="n">
        <f aca="false">P40/3600</f>
        <v>0.363597222222222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1.6381</v>
      </c>
      <c r="E41" s="0" t="n">
        <v>27.4902</v>
      </c>
      <c r="F41" s="0" t="n">
        <v>33.8609</v>
      </c>
      <c r="G41" s="0" t="n">
        <v>33.0019</v>
      </c>
      <c r="H41" s="0" t="n">
        <v>1230.79</v>
      </c>
      <c r="I41" s="0" t="n">
        <v>3.73</v>
      </c>
      <c r="J41" s="52" t="n">
        <f aca="false">H41/3600</f>
        <v>0.341886111111111</v>
      </c>
      <c r="L41" s="0" t="n">
        <v>130.9375</v>
      </c>
      <c r="M41" s="0" t="n">
        <v>27.3462</v>
      </c>
      <c r="N41" s="0" t="n">
        <v>33.7357</v>
      </c>
      <c r="O41" s="0" t="n">
        <v>32.9513</v>
      </c>
      <c r="P41" s="0" t="n">
        <v>1221.15</v>
      </c>
      <c r="Q41" s="0" t="n">
        <v>3.557</v>
      </c>
      <c r="R41" s="52" t="n">
        <f aca="false">P41/3600</f>
        <v>0.339208333333333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0.2145</v>
      </c>
      <c r="E42" s="0" t="n">
        <v>26.5079</v>
      </c>
      <c r="F42" s="0" t="n">
        <v>33.3001</v>
      </c>
      <c r="G42" s="0" t="n">
        <v>32.477</v>
      </c>
      <c r="H42" s="0" t="n">
        <v>1177.51</v>
      </c>
      <c r="I42" s="0" t="n">
        <v>3.584</v>
      </c>
      <c r="J42" s="57" t="n">
        <f aca="false">H42/3600</f>
        <v>0.327086111111111</v>
      </c>
      <c r="L42" s="0" t="n">
        <v>89.807</v>
      </c>
      <c r="M42" s="0" t="n">
        <v>26.3945</v>
      </c>
      <c r="N42" s="0" t="n">
        <v>33.2382</v>
      </c>
      <c r="O42" s="0" t="n">
        <v>32.3899</v>
      </c>
      <c r="P42" s="0" t="n">
        <v>1168.01</v>
      </c>
      <c r="Q42" s="0" t="n">
        <v>3.837</v>
      </c>
      <c r="R42" s="57" t="n">
        <f aca="false">P42/3600</f>
        <v>0.324447222222222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63.9067</v>
      </c>
      <c r="E43" s="0" t="n">
        <v>28.8913</v>
      </c>
      <c r="F43" s="0" t="n">
        <v>36.5042</v>
      </c>
      <c r="G43" s="0" t="n">
        <v>37.144</v>
      </c>
      <c r="H43" s="0" t="n">
        <v>1583.34</v>
      </c>
      <c r="I43" s="0" t="n">
        <v>5.018</v>
      </c>
      <c r="J43" s="47" t="n">
        <f aca="false">H43/3600</f>
        <v>0.439816666666667</v>
      </c>
      <c r="L43" s="0" t="n">
        <v>364.7004</v>
      </c>
      <c r="M43" s="0" t="n">
        <v>28.8837</v>
      </c>
      <c r="N43" s="0" t="n">
        <v>36.4599</v>
      </c>
      <c r="O43" s="0" t="n">
        <v>37.124</v>
      </c>
      <c r="P43" s="0" t="n">
        <v>1570.25</v>
      </c>
      <c r="Q43" s="0" t="n">
        <v>5.428</v>
      </c>
      <c r="R43" s="47" t="n">
        <f aca="false">P43/3600</f>
        <v>0.436180555555556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9.6657</v>
      </c>
      <c r="E44" s="0" t="n">
        <v>27.927</v>
      </c>
      <c r="F44" s="0" t="n">
        <v>35.7629</v>
      </c>
      <c r="G44" s="0" t="n">
        <v>36.3398</v>
      </c>
      <c r="H44" s="0" t="n">
        <v>1504.91</v>
      </c>
      <c r="I44" s="0" t="n">
        <v>4.738</v>
      </c>
      <c r="J44" s="52" t="n">
        <f aca="false">H44/3600</f>
        <v>0.418030555555556</v>
      </c>
      <c r="L44" s="0" t="n">
        <v>239.3636</v>
      </c>
      <c r="M44" s="0" t="n">
        <v>27.9102</v>
      </c>
      <c r="N44" s="0" t="n">
        <v>35.7803</v>
      </c>
      <c r="O44" s="0" t="n">
        <v>36.2714</v>
      </c>
      <c r="P44" s="0" t="n">
        <v>1495.31</v>
      </c>
      <c r="Q44" s="0" t="n">
        <v>4.914</v>
      </c>
      <c r="R44" s="52" t="n">
        <f aca="false">P44/3600</f>
        <v>0.415363888888889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7.378</v>
      </c>
      <c r="E45" s="0" t="n">
        <v>26.4304</v>
      </c>
      <c r="F45" s="0" t="n">
        <v>35.0363</v>
      </c>
      <c r="G45" s="0" t="n">
        <v>35.4863</v>
      </c>
      <c r="H45" s="0" t="n">
        <v>1429.89</v>
      </c>
      <c r="I45" s="0" t="n">
        <v>4.274</v>
      </c>
      <c r="J45" s="52" t="n">
        <f aca="false">H45/3600</f>
        <v>0.397191666666667</v>
      </c>
      <c r="L45" s="0" t="n">
        <v>137.3483</v>
      </c>
      <c r="M45" s="0" t="n">
        <v>26.4331</v>
      </c>
      <c r="N45" s="0" t="n">
        <v>35.0146</v>
      </c>
      <c r="O45" s="0" t="n">
        <v>35.5093</v>
      </c>
      <c r="P45" s="0" t="n">
        <v>1414.25</v>
      </c>
      <c r="Q45" s="0" t="n">
        <v>4.648</v>
      </c>
      <c r="R45" s="52" t="n">
        <f aca="false">P45/3600</f>
        <v>0.392847222222222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1.0189</v>
      </c>
      <c r="E46" s="0" t="n">
        <v>25.2308</v>
      </c>
      <c r="F46" s="0" t="n">
        <v>34.6067</v>
      </c>
      <c r="G46" s="0" t="n">
        <v>35.0546</v>
      </c>
      <c r="H46" s="0" t="n">
        <v>1376.8</v>
      </c>
      <c r="I46" s="0" t="n">
        <v>4.169</v>
      </c>
      <c r="J46" s="57" t="n">
        <f aca="false">H46/3600</f>
        <v>0.382444444444444</v>
      </c>
      <c r="L46" s="0" t="n">
        <v>91.1926</v>
      </c>
      <c r="M46" s="0" t="n">
        <v>25.2333</v>
      </c>
      <c r="N46" s="0" t="n">
        <v>34.6291</v>
      </c>
      <c r="O46" s="0" t="n">
        <v>35.0533</v>
      </c>
      <c r="P46" s="0" t="n">
        <v>1369.05</v>
      </c>
      <c r="Q46" s="0" t="n">
        <v>4.04</v>
      </c>
      <c r="R46" s="57" t="n">
        <f aca="false">P46/3600</f>
        <v>0.380291666666667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44.5043</v>
      </c>
      <c r="E47" s="0" t="n">
        <v>24.8847</v>
      </c>
      <c r="F47" s="0" t="n">
        <v>33.5414</v>
      </c>
      <c r="G47" s="0" t="n">
        <v>34.3463</v>
      </c>
      <c r="H47" s="0" t="n">
        <v>1353.85</v>
      </c>
      <c r="I47" s="0" t="n">
        <v>4.96</v>
      </c>
      <c r="J47" s="47" t="n">
        <f aca="false">H47/3600</f>
        <v>0.376069444444444</v>
      </c>
      <c r="L47" s="0" t="n">
        <v>445.3516</v>
      </c>
      <c r="M47" s="0" t="n">
        <v>24.8757</v>
      </c>
      <c r="N47" s="0" t="n">
        <v>33.5167</v>
      </c>
      <c r="O47" s="0" t="n">
        <v>34.2969</v>
      </c>
      <c r="P47" s="0" t="n">
        <v>1342.7</v>
      </c>
      <c r="Q47" s="0" t="n">
        <v>4.976</v>
      </c>
      <c r="R47" s="47" t="n">
        <f aca="false">P47/3600</f>
        <v>0.372972222222222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7.3317</v>
      </c>
      <c r="E48" s="0" t="n">
        <v>24.2096</v>
      </c>
      <c r="F48" s="0" t="n">
        <v>32.9426</v>
      </c>
      <c r="G48" s="0" t="n">
        <v>33.6629</v>
      </c>
      <c r="H48" s="0" t="n">
        <v>1261.44</v>
      </c>
      <c r="I48" s="0" t="n">
        <v>4.29</v>
      </c>
      <c r="J48" s="52" t="n">
        <f aca="false">H48/3600</f>
        <v>0.3504</v>
      </c>
      <c r="L48" s="0" t="n">
        <v>256.6037</v>
      </c>
      <c r="M48" s="0" t="n">
        <v>24.1905</v>
      </c>
      <c r="N48" s="0" t="n">
        <v>32.8934</v>
      </c>
      <c r="O48" s="0" t="n">
        <v>33.6262</v>
      </c>
      <c r="P48" s="0" t="n">
        <v>1250.45</v>
      </c>
      <c r="Q48" s="0" t="n">
        <v>4.336</v>
      </c>
      <c r="R48" s="52" t="n">
        <f aca="false">P48/3600</f>
        <v>0.347347222222222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1.7466</v>
      </c>
      <c r="E49" s="0" t="n">
        <v>23.1628</v>
      </c>
      <c r="F49" s="0" t="n">
        <v>32.2415</v>
      </c>
      <c r="G49" s="0" t="n">
        <v>33.0008</v>
      </c>
      <c r="H49" s="0" t="n">
        <v>1172.15</v>
      </c>
      <c r="I49" s="0" t="n">
        <v>3.728</v>
      </c>
      <c r="J49" s="52" t="n">
        <f aca="false">H49/3600</f>
        <v>0.325597222222222</v>
      </c>
      <c r="L49" s="0" t="n">
        <v>120.7064</v>
      </c>
      <c r="M49" s="0" t="n">
        <v>23.1474</v>
      </c>
      <c r="N49" s="0" t="n">
        <v>32.2332</v>
      </c>
      <c r="O49" s="0" t="n">
        <v>32.9657</v>
      </c>
      <c r="P49" s="0" t="n">
        <v>1160.03</v>
      </c>
      <c r="Q49" s="0" t="n">
        <v>3.634</v>
      </c>
      <c r="R49" s="52" t="n">
        <f aca="false">P49/3600</f>
        <v>0.322230555555556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69.1826</v>
      </c>
      <c r="E50" s="0" t="n">
        <v>22.3621</v>
      </c>
      <c r="F50" s="0" t="n">
        <v>31.939</v>
      </c>
      <c r="G50" s="0" t="n">
        <v>32.6395</v>
      </c>
      <c r="H50" s="0" t="n">
        <v>1122.79</v>
      </c>
      <c r="I50" s="0" t="n">
        <v>3.369</v>
      </c>
      <c r="J50" s="57" t="n">
        <f aca="false">H50/3600</f>
        <v>0.311886111111111</v>
      </c>
      <c r="L50" s="0" t="n">
        <v>68.9913</v>
      </c>
      <c r="M50" s="0" t="n">
        <v>22.3527</v>
      </c>
      <c r="N50" s="0" t="n">
        <v>31.8594</v>
      </c>
      <c r="O50" s="0" t="n">
        <v>32.6245</v>
      </c>
      <c r="P50" s="0" t="n">
        <v>1110.16</v>
      </c>
      <c r="Q50" s="0" t="n">
        <v>3.244</v>
      </c>
      <c r="R50" s="57" t="n">
        <f aca="false">P50/3600</f>
        <v>0.308377777777778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3.6763</v>
      </c>
      <c r="E51" s="0" t="n">
        <v>28.4729</v>
      </c>
      <c r="F51" s="0" t="n">
        <v>33.9933</v>
      </c>
      <c r="G51" s="0" t="n">
        <v>35.621</v>
      </c>
      <c r="H51" s="0" t="n">
        <v>1211.64</v>
      </c>
      <c r="I51" s="0" t="n">
        <v>3.868</v>
      </c>
      <c r="J51" s="47" t="n">
        <f aca="false">H51/3600</f>
        <v>0.336566666666667</v>
      </c>
      <c r="L51" s="0" t="n">
        <v>333.6695</v>
      </c>
      <c r="M51" s="0" t="n">
        <v>28.4734</v>
      </c>
      <c r="N51" s="0" t="n">
        <v>33.9912</v>
      </c>
      <c r="O51" s="0" t="n">
        <v>35.6154</v>
      </c>
      <c r="P51" s="0" t="n">
        <v>1205.09</v>
      </c>
      <c r="Q51" s="0" t="n">
        <v>4.024</v>
      </c>
      <c r="R51" s="47" t="n">
        <f aca="false">P51/3600</f>
        <v>0.334747222222222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5.2441</v>
      </c>
      <c r="E52" s="0" t="n">
        <v>27.4858</v>
      </c>
      <c r="F52" s="0" t="n">
        <v>33.3216</v>
      </c>
      <c r="G52" s="0" t="n">
        <v>34.9043</v>
      </c>
      <c r="H52" s="0" t="n">
        <v>1114.81</v>
      </c>
      <c r="I52" s="0" t="n">
        <v>3.416</v>
      </c>
      <c r="J52" s="52" t="n">
        <f aca="false">H52/3600</f>
        <v>0.309669444444444</v>
      </c>
      <c r="L52" s="0" t="n">
        <v>204.8803</v>
      </c>
      <c r="M52" s="0" t="n">
        <v>27.4831</v>
      </c>
      <c r="N52" s="0" t="n">
        <v>33.3055</v>
      </c>
      <c r="O52" s="0" t="n">
        <v>34.8804</v>
      </c>
      <c r="P52" s="0" t="n">
        <v>1106.63</v>
      </c>
      <c r="Q52" s="0" t="n">
        <v>3.416</v>
      </c>
      <c r="R52" s="52" t="n">
        <f aca="false">P52/3600</f>
        <v>0.307397222222222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09.7029</v>
      </c>
      <c r="E53" s="0" t="n">
        <v>26.2227</v>
      </c>
      <c r="F53" s="0" t="n">
        <v>32.6353</v>
      </c>
      <c r="G53" s="0" t="n">
        <v>34.1272</v>
      </c>
      <c r="H53" s="0" t="n">
        <v>985.08</v>
      </c>
      <c r="I53" s="0" t="n">
        <v>2.948</v>
      </c>
      <c r="J53" s="52" t="n">
        <f aca="false">H53/3600</f>
        <v>0.273633333333333</v>
      </c>
      <c r="L53" s="0" t="n">
        <v>109.8793</v>
      </c>
      <c r="M53" s="0" t="n">
        <v>26.2209</v>
      </c>
      <c r="N53" s="0" t="n">
        <v>32.6333</v>
      </c>
      <c r="O53" s="0" t="n">
        <v>34.1239</v>
      </c>
      <c r="P53" s="0" t="n">
        <v>999.75</v>
      </c>
      <c r="Q53" s="0" t="n">
        <v>2.948</v>
      </c>
      <c r="R53" s="52" t="n">
        <f aca="false">P53/3600</f>
        <v>0.277708333333333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1.5616</v>
      </c>
      <c r="E54" s="0" t="n">
        <v>25.2935</v>
      </c>
      <c r="F54" s="0" t="n">
        <v>32.2112</v>
      </c>
      <c r="G54" s="0" t="n">
        <v>33.6563</v>
      </c>
      <c r="H54" s="0" t="n">
        <v>939</v>
      </c>
      <c r="I54" s="0" t="n">
        <v>2.683</v>
      </c>
      <c r="J54" s="57" t="n">
        <f aca="false">H54/3600</f>
        <v>0.260833333333333</v>
      </c>
      <c r="L54" s="0" t="n">
        <v>71.2249</v>
      </c>
      <c r="M54" s="0" t="n">
        <v>25.2884</v>
      </c>
      <c r="N54" s="0" t="n">
        <v>32.1986</v>
      </c>
      <c r="O54" s="0" t="n">
        <v>33.6402</v>
      </c>
      <c r="P54" s="0" t="n">
        <v>933.78</v>
      </c>
      <c r="Q54" s="0" t="n">
        <v>2.73</v>
      </c>
      <c r="R54" s="57" t="n">
        <f aca="false">P54/3600</f>
        <v>0.259383333333333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0041</v>
      </c>
      <c r="E55" s="0" t="n">
        <v>28.8423</v>
      </c>
      <c r="F55" s="0" t="n">
        <v>35.5526</v>
      </c>
      <c r="G55" s="0" t="n">
        <v>33.5257</v>
      </c>
      <c r="H55" s="0" t="n">
        <v>353.12</v>
      </c>
      <c r="I55" s="0" t="n">
        <v>1.466</v>
      </c>
      <c r="J55" s="47" t="n">
        <f aca="false">H55/3600</f>
        <v>0.0980888888888889</v>
      </c>
      <c r="L55" s="0" t="n">
        <v>168.3404</v>
      </c>
      <c r="M55" s="0" t="n">
        <v>28.8238</v>
      </c>
      <c r="N55" s="0" t="n">
        <v>35.5252</v>
      </c>
      <c r="O55" s="0" t="n">
        <v>33.5211</v>
      </c>
      <c r="P55" s="0" t="n">
        <v>350.65</v>
      </c>
      <c r="Q55" s="0" t="n">
        <v>1.528</v>
      </c>
      <c r="R55" s="47" t="n">
        <f aca="false">P55/3600</f>
        <v>0.0974027777777778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09.7408</v>
      </c>
      <c r="E56" s="0" t="n">
        <v>27.7288</v>
      </c>
      <c r="F56" s="0" t="n">
        <v>34.7881</v>
      </c>
      <c r="G56" s="0" t="n">
        <v>32.6998</v>
      </c>
      <c r="H56" s="0" t="n">
        <v>330.06</v>
      </c>
      <c r="I56" s="0" t="n">
        <v>1.263</v>
      </c>
      <c r="J56" s="52" t="n">
        <f aca="false">H56/3600</f>
        <v>0.0916833333333333</v>
      </c>
      <c r="L56" s="0" t="n">
        <v>109.6066</v>
      </c>
      <c r="M56" s="0" t="n">
        <v>27.7161</v>
      </c>
      <c r="N56" s="0" t="n">
        <v>34.7908</v>
      </c>
      <c r="O56" s="0" t="n">
        <v>32.7069</v>
      </c>
      <c r="P56" s="0" t="n">
        <v>327.11</v>
      </c>
      <c r="Q56" s="0" t="n">
        <v>1.341</v>
      </c>
      <c r="R56" s="52" t="n">
        <f aca="false">P56/3600</f>
        <v>0.0908638888888889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3.0981</v>
      </c>
      <c r="E57" s="0" t="n">
        <v>26.1883</v>
      </c>
      <c r="F57" s="0" t="n">
        <v>34.0196</v>
      </c>
      <c r="G57" s="0" t="n">
        <v>31.8431</v>
      </c>
      <c r="H57" s="0" t="n">
        <v>305.95</v>
      </c>
      <c r="I57" s="0" t="n">
        <v>1.154</v>
      </c>
      <c r="J57" s="52" t="n">
        <f aca="false">H57/3600</f>
        <v>0.0849861111111111</v>
      </c>
      <c r="L57" s="0" t="n">
        <v>63.0037</v>
      </c>
      <c r="M57" s="0" t="n">
        <v>26.1977</v>
      </c>
      <c r="N57" s="0" t="n">
        <v>34.0559</v>
      </c>
      <c r="O57" s="0" t="n">
        <v>31.8584</v>
      </c>
      <c r="P57" s="0" t="n">
        <v>302.83</v>
      </c>
      <c r="Q57" s="0" t="n">
        <v>1.263</v>
      </c>
      <c r="R57" s="52" t="n">
        <f aca="false">P57/3600</f>
        <v>0.0841194444444444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1.9528</v>
      </c>
      <c r="E58" s="0" t="n">
        <v>25.0408</v>
      </c>
      <c r="F58" s="0" t="n">
        <v>33.617</v>
      </c>
      <c r="G58" s="0" t="n">
        <v>31.2866</v>
      </c>
      <c r="H58" s="0" t="n">
        <v>290.02</v>
      </c>
      <c r="I58" s="0" t="n">
        <v>1.076</v>
      </c>
      <c r="J58" s="57" t="n">
        <f aca="false">H58/3600</f>
        <v>0.0805611111111111</v>
      </c>
      <c r="L58" s="0" t="n">
        <v>41.9975</v>
      </c>
      <c r="M58" s="0" t="n">
        <v>25.0421</v>
      </c>
      <c r="N58" s="0" t="n">
        <v>33.6379</v>
      </c>
      <c r="O58" s="0" t="n">
        <v>31.336</v>
      </c>
      <c r="P58" s="0" t="n">
        <v>287.13</v>
      </c>
      <c r="Q58" s="0" t="n">
        <v>1.17</v>
      </c>
      <c r="R58" s="57" t="n">
        <f aca="false">P58/3600</f>
        <v>0.0797583333333333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89.9732</v>
      </c>
      <c r="E59" s="0" t="n">
        <v>23.255</v>
      </c>
      <c r="F59" s="0" t="n">
        <v>37.6055</v>
      </c>
      <c r="G59" s="0" t="n">
        <v>37.8218</v>
      </c>
      <c r="H59" s="0" t="n">
        <v>329.58</v>
      </c>
      <c r="I59" s="0" t="n">
        <v>1.471</v>
      </c>
      <c r="J59" s="47" t="n">
        <f aca="false">H59/3600</f>
        <v>0.09155</v>
      </c>
      <c r="L59" s="0" t="n">
        <v>90.5916</v>
      </c>
      <c r="M59" s="0" t="n">
        <v>23.2471</v>
      </c>
      <c r="N59" s="0" t="n">
        <v>37.5371</v>
      </c>
      <c r="O59" s="0" t="n">
        <v>37.8304</v>
      </c>
      <c r="P59" s="0" t="n">
        <v>326.84</v>
      </c>
      <c r="Q59" s="0" t="n">
        <v>1.918</v>
      </c>
      <c r="R59" s="47" t="n">
        <f aca="false">P59/3600</f>
        <v>0.0907888888888889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3.4249</v>
      </c>
      <c r="E60" s="0" t="n">
        <v>22.8267</v>
      </c>
      <c r="F60" s="0" t="n">
        <v>37.0888</v>
      </c>
      <c r="G60" s="0" t="n">
        <v>37.459</v>
      </c>
      <c r="H60" s="0" t="n">
        <v>312.74</v>
      </c>
      <c r="I60" s="0" t="n">
        <v>1.325</v>
      </c>
      <c r="J60" s="52" t="n">
        <f aca="false">H60/3600</f>
        <v>0.0868722222222222</v>
      </c>
      <c r="L60" s="0" t="n">
        <v>53.5361</v>
      </c>
      <c r="M60" s="0" t="n">
        <v>22.8054</v>
      </c>
      <c r="N60" s="0" t="n">
        <v>37.0335</v>
      </c>
      <c r="O60" s="0" t="n">
        <v>37.4218</v>
      </c>
      <c r="P60" s="0" t="n">
        <v>309.13</v>
      </c>
      <c r="Q60" s="0" t="n">
        <v>1.513</v>
      </c>
      <c r="R60" s="52" t="n">
        <f aca="false">P60/3600</f>
        <v>0.0858694444444444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28.7432</v>
      </c>
      <c r="E61" s="0" t="n">
        <v>22.0767</v>
      </c>
      <c r="F61" s="0" t="n">
        <v>36.5854</v>
      </c>
      <c r="G61" s="0" t="n">
        <v>36.8156</v>
      </c>
      <c r="H61" s="0" t="n">
        <v>295.42</v>
      </c>
      <c r="I61" s="0" t="n">
        <v>1.247</v>
      </c>
      <c r="J61" s="52" t="n">
        <f aca="false">H61/3600</f>
        <v>0.0820611111111111</v>
      </c>
      <c r="L61" s="0" t="n">
        <v>28.5983</v>
      </c>
      <c r="M61" s="0" t="n">
        <v>22.0413</v>
      </c>
      <c r="N61" s="0" t="n">
        <v>36.516</v>
      </c>
      <c r="O61" s="0" t="n">
        <v>36.6661</v>
      </c>
      <c r="P61" s="0" t="n">
        <v>292.18</v>
      </c>
      <c r="Q61" s="0" t="n">
        <v>1.248</v>
      </c>
      <c r="R61" s="52" t="n">
        <f aca="false">P61/3600</f>
        <v>0.0811611111111111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19.4108</v>
      </c>
      <c r="E62" s="0" t="n">
        <v>21.3396</v>
      </c>
      <c r="F62" s="0" t="n">
        <v>36.1732</v>
      </c>
      <c r="G62" s="0" t="n">
        <v>36.1406</v>
      </c>
      <c r="H62" s="0" t="n">
        <v>287.68</v>
      </c>
      <c r="I62" s="0" t="n">
        <v>1.138</v>
      </c>
      <c r="J62" s="57" t="n">
        <f aca="false">H62/3600</f>
        <v>0.0799111111111111</v>
      </c>
      <c r="L62" s="0" t="n">
        <v>19.1761</v>
      </c>
      <c r="M62" s="0" t="n">
        <v>21.2968</v>
      </c>
      <c r="N62" s="0" t="n">
        <v>36.173</v>
      </c>
      <c r="O62" s="0" t="n">
        <v>36.0912</v>
      </c>
      <c r="P62" s="0" t="n">
        <v>286.65</v>
      </c>
      <c r="Q62" s="0" t="n">
        <v>1.482</v>
      </c>
      <c r="R62" s="57" t="n">
        <f aca="false">P62/3600</f>
        <v>0.079625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0.9665</v>
      </c>
      <c r="E63" s="0" t="n">
        <v>25.5365</v>
      </c>
      <c r="F63" s="0" t="n">
        <v>32.7616</v>
      </c>
      <c r="G63" s="0" t="n">
        <v>33.3923</v>
      </c>
      <c r="H63" s="0" t="n">
        <v>276.59</v>
      </c>
      <c r="I63" s="0" t="n">
        <v>1.185</v>
      </c>
      <c r="J63" s="47" t="n">
        <f aca="false">H63/3600</f>
        <v>0.0768305555555556</v>
      </c>
      <c r="L63" s="0" t="n">
        <v>100.9325</v>
      </c>
      <c r="M63" s="0" t="n">
        <v>25.5294</v>
      </c>
      <c r="N63" s="0" t="n">
        <v>32.7986</v>
      </c>
      <c r="O63" s="0" t="n">
        <v>33.3625</v>
      </c>
      <c r="P63" s="0" t="n">
        <v>273.38</v>
      </c>
      <c r="Q63" s="0" t="n">
        <v>1.294</v>
      </c>
      <c r="R63" s="47" t="n">
        <f aca="false">P63/3600</f>
        <v>0.0759388888888889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0.5921</v>
      </c>
      <c r="E64" s="0" t="n">
        <v>24.7527</v>
      </c>
      <c r="F64" s="0" t="n">
        <v>32.0745</v>
      </c>
      <c r="G64" s="0" t="n">
        <v>32.672</v>
      </c>
      <c r="H64" s="0" t="n">
        <v>259.1</v>
      </c>
      <c r="I64" s="0" t="n">
        <v>1.029</v>
      </c>
      <c r="J64" s="52" t="n">
        <f aca="false">H64/3600</f>
        <v>0.0719722222222222</v>
      </c>
      <c r="L64" s="0" t="n">
        <v>60.2957</v>
      </c>
      <c r="M64" s="0" t="n">
        <v>24.7386</v>
      </c>
      <c r="N64" s="0" t="n">
        <v>32.087</v>
      </c>
      <c r="O64" s="0" t="n">
        <v>32.6963</v>
      </c>
      <c r="P64" s="0" t="n">
        <v>256.55</v>
      </c>
      <c r="Q64" s="0" t="n">
        <v>1.092</v>
      </c>
      <c r="R64" s="52" t="n">
        <f aca="false">P64/3600</f>
        <v>0.0712638888888889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0.5888</v>
      </c>
      <c r="E65" s="0" t="n">
        <v>23.5509</v>
      </c>
      <c r="F65" s="0" t="n">
        <v>31.4044</v>
      </c>
      <c r="G65" s="0" t="n">
        <v>31.9946</v>
      </c>
      <c r="H65" s="0" t="n">
        <v>242.02</v>
      </c>
      <c r="I65" s="0" t="n">
        <v>0.904</v>
      </c>
      <c r="J65" s="52" t="n">
        <f aca="false">H65/3600</f>
        <v>0.0672277777777778</v>
      </c>
      <c r="L65" s="0" t="n">
        <v>30.5093</v>
      </c>
      <c r="M65" s="0" t="n">
        <v>23.5523</v>
      </c>
      <c r="N65" s="0" t="n">
        <v>31.4279</v>
      </c>
      <c r="O65" s="0" t="n">
        <v>32.0126</v>
      </c>
      <c r="P65" s="0" t="n">
        <v>239.19</v>
      </c>
      <c r="Q65" s="0" t="n">
        <v>1.029</v>
      </c>
      <c r="R65" s="52" t="n">
        <f aca="false">P65/3600</f>
        <v>0.0664416666666667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18.9896</v>
      </c>
      <c r="E66" s="0" t="n">
        <v>22.6765</v>
      </c>
      <c r="F66" s="0" t="n">
        <v>30.9552</v>
      </c>
      <c r="G66" s="0" t="n">
        <v>31.6301</v>
      </c>
      <c r="H66" s="0" t="n">
        <v>232.32</v>
      </c>
      <c r="I66" s="0" t="n">
        <v>0.795</v>
      </c>
      <c r="J66" s="57" t="n">
        <f aca="false">H66/3600</f>
        <v>0.0645333333333333</v>
      </c>
      <c r="L66" s="0" t="n">
        <v>18.8489</v>
      </c>
      <c r="M66" s="0" t="n">
        <v>22.6662</v>
      </c>
      <c r="N66" s="0" t="n">
        <v>30.9188</v>
      </c>
      <c r="O66" s="0" t="n">
        <v>31.5645</v>
      </c>
      <c r="P66" s="0" t="n">
        <v>228.9</v>
      </c>
      <c r="Q66" s="0" t="n">
        <v>0.858</v>
      </c>
      <c r="R66" s="57" t="n">
        <f aca="false">P66/3600</f>
        <v>0.0635833333333333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0.1439</v>
      </c>
      <c r="E67" s="0" t="n">
        <v>28.0087</v>
      </c>
      <c r="F67" s="0" t="n">
        <v>32.907</v>
      </c>
      <c r="G67" s="0" t="n">
        <v>34.0652</v>
      </c>
      <c r="H67" s="0" t="n">
        <v>260.57</v>
      </c>
      <c r="I67" s="0" t="n">
        <v>1.107</v>
      </c>
      <c r="J67" s="47" t="n">
        <f aca="false">H67/3600</f>
        <v>0.0723805555555556</v>
      </c>
      <c r="L67" s="0" t="n">
        <v>110.4602</v>
      </c>
      <c r="M67" s="0" t="n">
        <v>28.0053</v>
      </c>
      <c r="N67" s="0" t="n">
        <v>32.8894</v>
      </c>
      <c r="O67" s="0" t="n">
        <v>34.0137</v>
      </c>
      <c r="P67" s="0" t="n">
        <v>258.54</v>
      </c>
      <c r="Q67" s="0" t="n">
        <v>1.123</v>
      </c>
      <c r="R67" s="47" t="n">
        <f aca="false">P67/3600</f>
        <v>0.0718166666666667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0.2208</v>
      </c>
      <c r="E68" s="0" t="n">
        <v>26.9508</v>
      </c>
      <c r="F68" s="0" t="n">
        <v>32.1958</v>
      </c>
      <c r="G68" s="0" t="n">
        <v>33.3059</v>
      </c>
      <c r="H68" s="0" t="n">
        <v>239.45</v>
      </c>
      <c r="I68" s="0" t="n">
        <v>0.952</v>
      </c>
      <c r="J68" s="52" t="n">
        <f aca="false">H68/3600</f>
        <v>0.0665138888888889</v>
      </c>
      <c r="L68" s="0" t="n">
        <v>70.2072</v>
      </c>
      <c r="M68" s="0" t="n">
        <v>26.9463</v>
      </c>
      <c r="N68" s="0" t="n">
        <v>32.1643</v>
      </c>
      <c r="O68" s="0" t="n">
        <v>33.2605</v>
      </c>
      <c r="P68" s="0" t="n">
        <v>238.59</v>
      </c>
      <c r="Q68" s="0" t="n">
        <v>0.982</v>
      </c>
      <c r="R68" s="52" t="n">
        <f aca="false">P68/3600</f>
        <v>0.066275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39.0793</v>
      </c>
      <c r="E69" s="0" t="n">
        <v>25.5262</v>
      </c>
      <c r="F69" s="0" t="n">
        <v>31.4317</v>
      </c>
      <c r="G69" s="0" t="n">
        <v>32.507</v>
      </c>
      <c r="H69" s="0" t="n">
        <v>216.51</v>
      </c>
      <c r="I69" s="0" t="n">
        <v>0.842</v>
      </c>
      <c r="J69" s="52" t="n">
        <f aca="false">H69/3600</f>
        <v>0.0601416666666667</v>
      </c>
      <c r="L69" s="0" t="n">
        <v>39.0089</v>
      </c>
      <c r="M69" s="0" t="n">
        <v>25.5213</v>
      </c>
      <c r="N69" s="0" t="n">
        <v>31.3779</v>
      </c>
      <c r="O69" s="0" t="n">
        <v>32.4872</v>
      </c>
      <c r="P69" s="0" t="n">
        <v>215.19</v>
      </c>
      <c r="Q69" s="0" t="n">
        <v>0.873</v>
      </c>
      <c r="R69" s="52" t="n">
        <f aca="false">P69/3600</f>
        <v>0.059775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6.1066</v>
      </c>
      <c r="E70" s="0" t="n">
        <v>24.4303</v>
      </c>
      <c r="F70" s="0" t="n">
        <v>30.9727</v>
      </c>
      <c r="G70" s="0" t="n">
        <v>31.9284</v>
      </c>
      <c r="H70" s="0" t="n">
        <v>202.63</v>
      </c>
      <c r="I70" s="0" t="n">
        <v>0.764</v>
      </c>
      <c r="J70" s="57" t="n">
        <f aca="false">H70/3600</f>
        <v>0.0562861111111111</v>
      </c>
      <c r="L70" s="0" t="n">
        <v>25.9989</v>
      </c>
      <c r="M70" s="0" t="n">
        <v>24.4284</v>
      </c>
      <c r="N70" s="0" t="n">
        <v>30.9425</v>
      </c>
      <c r="O70" s="0" t="n">
        <v>31.9637</v>
      </c>
      <c r="P70" s="0" t="n">
        <v>200.76</v>
      </c>
      <c r="Q70" s="0" t="n">
        <v>0.795</v>
      </c>
      <c r="R70" s="57" t="n">
        <f aca="false">P70/3600</f>
        <v>0.0557666666666667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3.7803</v>
      </c>
      <c r="E71" s="0" t="n">
        <v>34.585</v>
      </c>
      <c r="F71" s="0" t="n">
        <v>42.8704</v>
      </c>
      <c r="G71" s="0" t="n">
        <v>42.9942</v>
      </c>
      <c r="H71" s="0" t="n">
        <v>2797.87</v>
      </c>
      <c r="I71" s="0" t="n">
        <v>7.269</v>
      </c>
      <c r="J71" s="47" t="n">
        <f aca="false">H71/3600</f>
        <v>0.777186111111111</v>
      </c>
      <c r="L71" s="0" t="n">
        <v>153.6008</v>
      </c>
      <c r="M71" s="0" t="n">
        <v>34.3818</v>
      </c>
      <c r="N71" s="0" t="n">
        <v>42.8627</v>
      </c>
      <c r="O71" s="0" t="n">
        <v>42.9527</v>
      </c>
      <c r="P71" s="0" t="n">
        <v>2778.78</v>
      </c>
      <c r="Q71" s="0" t="n">
        <v>7.534</v>
      </c>
      <c r="R71" s="47" t="n">
        <f aca="false">P71/3600</f>
        <v>0.771883333333333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3.5754</v>
      </c>
      <c r="E72" s="0" t="n">
        <v>33.489</v>
      </c>
      <c r="F72" s="0" t="n">
        <v>42.2312</v>
      </c>
      <c r="G72" s="0" t="n">
        <v>42.3469</v>
      </c>
      <c r="H72" s="0" t="n">
        <v>2751.62</v>
      </c>
      <c r="I72" s="0" t="n">
        <v>6.973</v>
      </c>
      <c r="J72" s="52" t="n">
        <f aca="false">H72/3600</f>
        <v>0.764338888888889</v>
      </c>
      <c r="L72" s="0" t="n">
        <v>103.0559</v>
      </c>
      <c r="M72" s="0" t="n">
        <v>33.2591</v>
      </c>
      <c r="N72" s="0" t="n">
        <v>42.2943</v>
      </c>
      <c r="O72" s="0" t="n">
        <v>42.3099</v>
      </c>
      <c r="P72" s="0" t="n">
        <v>2728.43</v>
      </c>
      <c r="Q72" s="0" t="n">
        <v>7.254</v>
      </c>
      <c r="R72" s="52" t="n">
        <f aca="false">P72/3600</f>
        <v>0.757897222222222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3791</v>
      </c>
      <c r="E73" s="0" t="n">
        <v>31.7794</v>
      </c>
      <c r="F73" s="0" t="n">
        <v>41.672</v>
      </c>
      <c r="G73" s="0" t="n">
        <v>41.6035</v>
      </c>
      <c r="H73" s="0" t="n">
        <v>2709.42</v>
      </c>
      <c r="I73" s="0" t="n">
        <v>6.583</v>
      </c>
      <c r="J73" s="52" t="n">
        <f aca="false">H73/3600</f>
        <v>0.752616666666667</v>
      </c>
      <c r="L73" s="0" t="n">
        <v>61.1675</v>
      </c>
      <c r="M73" s="0" t="n">
        <v>31.613</v>
      </c>
      <c r="N73" s="0" t="n">
        <v>41.6297</v>
      </c>
      <c r="O73" s="0" t="n">
        <v>41.52</v>
      </c>
      <c r="P73" s="0" t="n">
        <v>2686.35</v>
      </c>
      <c r="Q73" s="0" t="n">
        <v>6.926</v>
      </c>
      <c r="R73" s="52" t="n">
        <f aca="false">P73/3600</f>
        <v>0.746208333333333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0786</v>
      </c>
      <c r="E74" s="0" t="n">
        <v>30.3874</v>
      </c>
      <c r="F74" s="0" t="n">
        <v>41.0473</v>
      </c>
      <c r="G74" s="0" t="n">
        <v>40.8777</v>
      </c>
      <c r="H74" s="0" t="n">
        <v>2689.84</v>
      </c>
      <c r="I74" s="0" t="n">
        <v>6.364</v>
      </c>
      <c r="J74" s="57" t="n">
        <f aca="false">H74/3600</f>
        <v>0.747177777777778</v>
      </c>
      <c r="L74" s="0" t="n">
        <v>41.7345</v>
      </c>
      <c r="M74" s="0" t="n">
        <v>30.269</v>
      </c>
      <c r="N74" s="0" t="n">
        <v>41.0796</v>
      </c>
      <c r="O74" s="0" t="n">
        <v>40.88</v>
      </c>
      <c r="P74" s="0" t="n">
        <v>2662.48</v>
      </c>
      <c r="Q74" s="0" t="n">
        <v>6.77</v>
      </c>
      <c r="R74" s="57" t="n">
        <f aca="false">P74/3600</f>
        <v>0.739577777777778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3.4357</v>
      </c>
      <c r="E75" s="0" t="n">
        <v>33.7039</v>
      </c>
      <c r="F75" s="0" t="n">
        <v>44.4759</v>
      </c>
      <c r="G75" s="0" t="n">
        <v>43.22</v>
      </c>
      <c r="H75" s="0" t="n">
        <v>2789.6</v>
      </c>
      <c r="I75" s="0" t="n">
        <v>7.41</v>
      </c>
      <c r="J75" s="47" t="n">
        <f aca="false">H75/3600</f>
        <v>0.774888888888889</v>
      </c>
      <c r="L75" s="0" t="n">
        <v>183.7223</v>
      </c>
      <c r="M75" s="0" t="n">
        <v>33.4345</v>
      </c>
      <c r="N75" s="0" t="n">
        <v>44.5292</v>
      </c>
      <c r="O75" s="0" t="n">
        <v>43.0847</v>
      </c>
      <c r="P75" s="0" t="n">
        <v>2771.82</v>
      </c>
      <c r="Q75" s="0" t="n">
        <v>7.566</v>
      </c>
      <c r="R75" s="47" t="n">
        <f aca="false">P75/3600</f>
        <v>0.76995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2.1184</v>
      </c>
      <c r="E76" s="0" t="n">
        <v>32.5863</v>
      </c>
      <c r="F76" s="0" t="n">
        <v>43.8499</v>
      </c>
      <c r="G76" s="0" t="n">
        <v>42.4135</v>
      </c>
      <c r="H76" s="0" t="n">
        <v>2742.35</v>
      </c>
      <c r="I76" s="0" t="n">
        <v>6.864</v>
      </c>
      <c r="J76" s="52" t="n">
        <f aca="false">H76/3600</f>
        <v>0.761763888888889</v>
      </c>
      <c r="L76" s="0" t="n">
        <v>121.841</v>
      </c>
      <c r="M76" s="0" t="n">
        <v>32.3254</v>
      </c>
      <c r="N76" s="0" t="n">
        <v>43.8169</v>
      </c>
      <c r="O76" s="0" t="n">
        <v>42.362</v>
      </c>
      <c r="P76" s="0" t="n">
        <v>2714.93</v>
      </c>
      <c r="Q76" s="0" t="n">
        <v>7.254</v>
      </c>
      <c r="R76" s="52" t="n">
        <f aca="false">P76/3600</f>
        <v>0.754147222222222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70.0899</v>
      </c>
      <c r="E77" s="0" t="n">
        <v>30.8225</v>
      </c>
      <c r="F77" s="0" t="n">
        <v>43.2448</v>
      </c>
      <c r="G77" s="0" t="n">
        <v>41.8233</v>
      </c>
      <c r="H77" s="0" t="n">
        <v>2694.81</v>
      </c>
      <c r="I77" s="0" t="n">
        <v>6.489</v>
      </c>
      <c r="J77" s="52" t="n">
        <f aca="false">H77/3600</f>
        <v>0.748558333333333</v>
      </c>
      <c r="L77" s="0" t="n">
        <v>70.3023</v>
      </c>
      <c r="M77" s="0" t="n">
        <v>30.6243</v>
      </c>
      <c r="N77" s="0" t="n">
        <v>43.2837</v>
      </c>
      <c r="O77" s="0" t="n">
        <v>41.8085</v>
      </c>
      <c r="P77" s="0" t="n">
        <v>2662.18</v>
      </c>
      <c r="Q77" s="0" t="n">
        <v>6.848</v>
      </c>
      <c r="R77" s="52" t="n">
        <f aca="false">P77/3600</f>
        <v>0.739494444444445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5.8017</v>
      </c>
      <c r="E78" s="0" t="n">
        <v>29.4151</v>
      </c>
      <c r="F78" s="0" t="n">
        <v>42.7867</v>
      </c>
      <c r="G78" s="0" t="n">
        <v>41.1215</v>
      </c>
      <c r="H78" s="0" t="n">
        <v>2670</v>
      </c>
      <c r="I78" s="0" t="n">
        <v>6.318</v>
      </c>
      <c r="J78" s="57" t="n">
        <f aca="false">H78/3600</f>
        <v>0.741666666666667</v>
      </c>
      <c r="L78" s="0" t="n">
        <v>45.5086</v>
      </c>
      <c r="M78" s="0" t="n">
        <v>29.301</v>
      </c>
      <c r="N78" s="0" t="n">
        <v>42.8567</v>
      </c>
      <c r="O78" s="0" t="n">
        <v>41.1466</v>
      </c>
      <c r="P78" s="0" t="n">
        <v>2629.8</v>
      </c>
      <c r="Q78" s="0" t="n">
        <v>6.583</v>
      </c>
      <c r="R78" s="57" t="n">
        <f aca="false">P78/3600</f>
        <v>0.7305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6.3966</v>
      </c>
      <c r="E79" s="0" t="n">
        <v>34.3138</v>
      </c>
      <c r="F79" s="0" t="n">
        <v>42.9225</v>
      </c>
      <c r="G79" s="0" t="n">
        <v>42.6637</v>
      </c>
      <c r="H79" s="0" t="n">
        <v>2847.16</v>
      </c>
      <c r="I79" s="0" t="n">
        <v>6.942</v>
      </c>
      <c r="J79" s="47" t="n">
        <f aca="false">H79/3600</f>
        <v>0.790877777777778</v>
      </c>
      <c r="L79" s="0" t="n">
        <v>136.0779</v>
      </c>
      <c r="M79" s="0" t="n">
        <v>34.1631</v>
      </c>
      <c r="N79" s="0" t="n">
        <v>42.927</v>
      </c>
      <c r="O79" s="0" t="n">
        <v>42.6549</v>
      </c>
      <c r="P79" s="0" t="n">
        <v>2820.41</v>
      </c>
      <c r="Q79" s="0" t="n">
        <v>7.207</v>
      </c>
      <c r="R79" s="47" t="n">
        <f aca="false">P79/3600</f>
        <v>0.783447222222222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6866</v>
      </c>
      <c r="E80" s="0" t="n">
        <v>33.2291</v>
      </c>
      <c r="F80" s="0" t="n">
        <v>42.1796</v>
      </c>
      <c r="G80" s="0" t="n">
        <v>41.7221</v>
      </c>
      <c r="H80" s="0" t="n">
        <v>2791.92</v>
      </c>
      <c r="I80" s="0" t="n">
        <v>6.645</v>
      </c>
      <c r="J80" s="52" t="n">
        <f aca="false">H80/3600</f>
        <v>0.775533333333333</v>
      </c>
      <c r="L80" s="0" t="n">
        <v>91.7508</v>
      </c>
      <c r="M80" s="0" t="n">
        <v>33.068</v>
      </c>
      <c r="N80" s="0" t="n">
        <v>42.205</v>
      </c>
      <c r="O80" s="0" t="n">
        <v>41.8916</v>
      </c>
      <c r="P80" s="0" t="n">
        <v>2763.47</v>
      </c>
      <c r="Q80" s="0" t="n">
        <v>6.879</v>
      </c>
      <c r="R80" s="52" t="n">
        <f aca="false">P80/3600</f>
        <v>0.767630555555556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5.0921</v>
      </c>
      <c r="E81" s="0" t="n">
        <v>31.5579</v>
      </c>
      <c r="F81" s="0" t="n">
        <v>41.3734</v>
      </c>
      <c r="G81" s="0" t="n">
        <v>40.8905</v>
      </c>
      <c r="H81" s="0" t="n">
        <v>2734.02</v>
      </c>
      <c r="I81" s="0" t="n">
        <v>6.333</v>
      </c>
      <c r="J81" s="52" t="n">
        <f aca="false">H81/3600</f>
        <v>0.75945</v>
      </c>
      <c r="L81" s="0" t="n">
        <v>55.0749</v>
      </c>
      <c r="M81" s="0" t="n">
        <v>31.4625</v>
      </c>
      <c r="N81" s="0" t="n">
        <v>41.4054</v>
      </c>
      <c r="O81" s="0" t="n">
        <v>41.0193</v>
      </c>
      <c r="P81" s="0" t="n">
        <v>2708.71</v>
      </c>
      <c r="Q81" s="0" t="n">
        <v>6.614</v>
      </c>
      <c r="R81" s="52" t="n">
        <f aca="false">P81/3600</f>
        <v>0.752419444444444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7.8196</v>
      </c>
      <c r="E82" s="0" t="n">
        <v>30.2803</v>
      </c>
      <c r="F82" s="0" t="n">
        <v>40.8556</v>
      </c>
      <c r="G82" s="0" t="n">
        <v>40.2091</v>
      </c>
      <c r="H82" s="0" t="n">
        <v>2704.26</v>
      </c>
      <c r="I82" s="0" t="n">
        <v>6.068</v>
      </c>
      <c r="J82" s="57" t="n">
        <f aca="false">H82/3600</f>
        <v>0.751183333333333</v>
      </c>
      <c r="L82" s="0" t="n">
        <v>37.8912</v>
      </c>
      <c r="M82" s="0" t="n">
        <v>30.2013</v>
      </c>
      <c r="N82" s="0" t="n">
        <v>40.8982</v>
      </c>
      <c r="O82" s="0" t="n">
        <v>40.3802</v>
      </c>
      <c r="P82" s="0" t="n">
        <v>2670.58</v>
      </c>
      <c r="Q82" s="0" t="n">
        <v>6.52</v>
      </c>
      <c r="R82" s="57" t="n">
        <f aca="false">P82/3600</f>
        <v>0.741827777777778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47"/>
      <c r="L83" s="64"/>
      <c r="M83" s="65"/>
      <c r="N83" s="65"/>
      <c r="O83" s="65"/>
      <c r="P83" s="65"/>
      <c r="Q83" s="65"/>
      <c r="R83" s="47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7"/>
      <c r="L86" s="70"/>
      <c r="M86" s="71"/>
      <c r="N86" s="71"/>
      <c r="O86" s="71"/>
      <c r="P86" s="71"/>
      <c r="Q86" s="71"/>
      <c r="R86" s="57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47"/>
      <c r="L87" s="64"/>
      <c r="M87" s="65"/>
      <c r="N87" s="65"/>
      <c r="O87" s="65"/>
      <c r="P87" s="65"/>
      <c r="Q87" s="65"/>
      <c r="R87" s="47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7"/>
      <c r="L90" s="70"/>
      <c r="M90" s="71"/>
      <c r="N90" s="71"/>
      <c r="O90" s="71"/>
      <c r="P90" s="71"/>
      <c r="Q90" s="71"/>
      <c r="R90" s="57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47"/>
      <c r="L91" s="64"/>
      <c r="M91" s="65"/>
      <c r="N91" s="65"/>
      <c r="O91" s="65"/>
      <c r="P91" s="65"/>
      <c r="Q91" s="65"/>
      <c r="R91" s="47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7"/>
      <c r="L94" s="70"/>
      <c r="M94" s="71"/>
      <c r="N94" s="71"/>
      <c r="O94" s="71"/>
      <c r="P94" s="71"/>
      <c r="Q94" s="71"/>
      <c r="R94" s="57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47"/>
      <c r="L95" s="64"/>
      <c r="M95" s="65"/>
      <c r="N95" s="65"/>
      <c r="O95" s="65"/>
      <c r="P95" s="65"/>
      <c r="Q95" s="65"/>
      <c r="R95" s="47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7"/>
      <c r="L98" s="70"/>
      <c r="M98" s="71"/>
      <c r="N98" s="71"/>
      <c r="O98" s="71"/>
      <c r="P98" s="71"/>
      <c r="Q98" s="71"/>
      <c r="R98" s="57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6.30942376237646</v>
      </c>
      <c r="J106" s="75" t="n">
        <f aca="false">GEOMEAN(J3:J98)</f>
        <v>0.583358121724947</v>
      </c>
      <c r="Q106" s="75" t="n">
        <f aca="false">GEOMEAN(Q3:Q98)</f>
        <v>6.58376016481148</v>
      </c>
      <c r="R106" s="75" t="n">
        <f aca="false">GEOMEAN(R3:R98)</f>
        <v>0.578530118500749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4348042115524</v>
      </c>
      <c r="R107" s="76" t="n">
        <f aca="false">R106/J106</f>
        <v>0.9917237747373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223102777777778</v>
      </c>
      <c r="J108" s="75" t="n">
        <f aca="false">SUM(J3:J98)</f>
        <v>79.4199694444445</v>
      </c>
      <c r="Q108" s="75" t="n">
        <f aca="false">SUM(Q3:Q98)/3600</f>
        <v>0.230680555555556</v>
      </c>
      <c r="R108" s="75" t="n">
        <f aca="false">SUM(R3:R98)</f>
        <v>78.7523722222222</v>
      </c>
    </row>
    <row r="111" customFormat="false" ht="12.75" hidden="false" customHeight="false" outlineLevel="0" collapsed="false">
      <c r="B111" s="1" t="s">
        <v>98</v>
      </c>
      <c r="T111" s="25"/>
      <c r="U111" s="26"/>
      <c r="V111" s="26"/>
      <c r="W111" s="25"/>
      <c r="X111" s="26"/>
      <c r="Y111" s="27"/>
    </row>
    <row r="112" customFormat="false" ht="12.75" hidden="false" customHeight="false" outlineLevel="0" collapsed="false">
      <c r="A112" s="42"/>
      <c r="B112" s="43" t="s">
        <v>99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25" t="e">
        <f aca="false">AVERAGE(T3,T7,T19,T23,T27,T31,T35,T39,T43,T47,T51,T55,T59,T63,T67,T71,T75,T79)</f>
        <v>#VALUE!</v>
      </c>
      <c r="U112" s="26" t="e">
        <f aca="false">AVERAGE(U3,U7,U19,U23,U27,U31,U35,U39,U43,U47,U51,U55,U59,U63,U67,U71,U75,U79)</f>
        <v>#VALUE!</v>
      </c>
      <c r="V112" s="27" t="e">
        <f aca="false">AVERAGE(V3,V7,V19,V23,V27,V31,V35,V39,V43,V47,V51,V55,V59,V63,V67,V71,V75,V79)</f>
        <v>#VALUE!</v>
      </c>
      <c r="W112" s="26" t="e">
        <f aca="false">AVERAGE(W3,W7,W19,W23,W27,W31,W35,W39,W43,W47,W51,W55,W59,W63,W67,W71,W75,W79)</f>
        <v>#VALUE!</v>
      </c>
      <c r="X112" s="26" t="e">
        <f aca="false">AVERAGE(X3,X7,X19,X23,X27,X31,X35,X39,X43,X47,X51,X55,X59,X63,X67,X71,X75,X79)</f>
        <v>#VALUE!</v>
      </c>
      <c r="Y112" s="2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5" t="n">
        <f aca="false">GEOMEAN(I3:I10,I19:I82)</f>
        <v>5.42494717657443</v>
      </c>
      <c r="J113" s="75" t="n">
        <f aca="false">GEOMEAN(J3:J10,J19:J82)</f>
        <v>0.497162176581051</v>
      </c>
      <c r="Q113" s="75" t="n">
        <f aca="false">GEOMEAN(Q3:Q10,Q19:Q82)</f>
        <v>5.66845486941106</v>
      </c>
      <c r="R113" s="75" t="n">
        <f aca="false">GEOMEAN(R3:R10,R19:R82)</f>
        <v>0.493134217542731</v>
      </c>
    </row>
    <row r="114" customFormat="false" ht="12" hidden="false" customHeight="false" outlineLevel="0" collapsed="false">
      <c r="B114" s="1" t="s">
        <v>96</v>
      </c>
      <c r="Q114" s="76" t="n">
        <f aca="false">Q113/I113</f>
        <v>1.04488664772408</v>
      </c>
      <c r="R114" s="76" t="n">
        <f aca="false">R113/J113</f>
        <v>0.9918980983911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6">
      <formula>0.03</formula>
    </cfRule>
    <cfRule type="cellIs" priority="3" operator="lessThan" aboveAverage="0" equalAverage="0" bottom="0" percent="0" rank="0" text="" dxfId="827">
      <formula>-0.03</formula>
    </cfRule>
  </conditionalFormatting>
  <conditionalFormatting sqref="T3:V82">
    <cfRule type="cellIs" priority="4" operator="greaterThan" aboveAverage="0" equalAverage="0" bottom="0" percent="0" rank="0" text="" dxfId="828">
      <formula>0.03</formula>
    </cfRule>
    <cfRule type="cellIs" priority="5" operator="lessThan" aboveAverage="0" equalAverage="0" bottom="0" percent="0" rank="0" text="" dxfId="829">
      <formula>-0.03</formula>
    </cfRule>
  </conditionalFormatting>
  <conditionalFormatting sqref="W3">
    <cfRule type="cellIs" priority="6" operator="greaterThan" aboveAverage="0" equalAverage="0" bottom="0" percent="0" rank="0" text="" dxfId="830">
      <formula>0.03</formula>
    </cfRule>
    <cfRule type="cellIs" priority="7" operator="lessThan" aboveAverage="0" equalAverage="0" bottom="0" percent="0" rank="0" text="" dxfId="831">
      <formula>-0.03</formula>
    </cfRule>
  </conditionalFormatting>
  <conditionalFormatting sqref="X3">
    <cfRule type="cellIs" priority="8" operator="greaterThan" aboveAverage="0" equalAverage="0" bottom="0" percent="0" rank="0" text="" dxfId="832">
      <formula>0.03</formula>
    </cfRule>
    <cfRule type="cellIs" priority="9" operator="lessThan" aboveAverage="0" equalAverage="0" bottom="0" percent="0" rank="0" text="" dxfId="833">
      <formula>-0.03</formula>
    </cfRule>
  </conditionalFormatting>
  <conditionalFormatting sqref="Y3">
    <cfRule type="cellIs" priority="10" operator="greaterThan" aboveAverage="0" equalAverage="0" bottom="0" percent="0" rank="0" text="" dxfId="834">
      <formula>0.03</formula>
    </cfRule>
    <cfRule type="cellIs" priority="11" operator="lessThan" aboveAverage="0" equalAverage="0" bottom="0" percent="0" rank="0" text="" dxfId="835">
      <formula>-0.03</formula>
    </cfRule>
  </conditionalFormatting>
  <conditionalFormatting sqref="W7">
    <cfRule type="cellIs" priority="12" operator="greaterThan" aboveAverage="0" equalAverage="0" bottom="0" percent="0" rank="0" text="" dxfId="836">
      <formula>0.03</formula>
    </cfRule>
    <cfRule type="cellIs" priority="13" operator="lessThan" aboveAverage="0" equalAverage="0" bottom="0" percent="0" rank="0" text="" dxfId="837">
      <formula>-0.03</formula>
    </cfRule>
  </conditionalFormatting>
  <conditionalFormatting sqref="X7">
    <cfRule type="cellIs" priority="14" operator="greaterThan" aboveAverage="0" equalAverage="0" bottom="0" percent="0" rank="0" text="" dxfId="838">
      <formula>0.03</formula>
    </cfRule>
    <cfRule type="cellIs" priority="15" operator="lessThan" aboveAverage="0" equalAverage="0" bottom="0" percent="0" rank="0" text="" dxfId="839">
      <formula>-0.03</formula>
    </cfRule>
  </conditionalFormatting>
  <conditionalFormatting sqref="Y7">
    <cfRule type="cellIs" priority="16" operator="greaterThan" aboveAverage="0" equalAverage="0" bottom="0" percent="0" rank="0" text="" dxfId="840">
      <formula>0.03</formula>
    </cfRule>
    <cfRule type="cellIs" priority="17" operator="lessThan" aboveAverage="0" equalAverage="0" bottom="0" percent="0" rank="0" text="" dxfId="841">
      <formula>-0.03</formula>
    </cfRule>
  </conditionalFormatting>
  <conditionalFormatting sqref="W11">
    <cfRule type="cellIs" priority="18" operator="greaterThan" aboveAverage="0" equalAverage="0" bottom="0" percent="0" rank="0" text="" dxfId="842">
      <formula>0.03</formula>
    </cfRule>
    <cfRule type="cellIs" priority="19" operator="lessThan" aboveAverage="0" equalAverage="0" bottom="0" percent="0" rank="0" text="" dxfId="843">
      <formula>-0.03</formula>
    </cfRule>
  </conditionalFormatting>
  <conditionalFormatting sqref="X11">
    <cfRule type="cellIs" priority="20" operator="greaterThan" aboveAverage="0" equalAverage="0" bottom="0" percent="0" rank="0" text="" dxfId="844">
      <formula>0.03</formula>
    </cfRule>
    <cfRule type="cellIs" priority="21" operator="lessThan" aboveAverage="0" equalAverage="0" bottom="0" percent="0" rank="0" text="" dxfId="845">
      <formula>-0.03</formula>
    </cfRule>
  </conditionalFormatting>
  <conditionalFormatting sqref="Y11">
    <cfRule type="cellIs" priority="22" operator="greaterThan" aboveAverage="0" equalAverage="0" bottom="0" percent="0" rank="0" text="" dxfId="846">
      <formula>0.03</formula>
    </cfRule>
    <cfRule type="cellIs" priority="23" operator="lessThan" aboveAverage="0" equalAverage="0" bottom="0" percent="0" rank="0" text="" dxfId="847">
      <formula>-0.03</formula>
    </cfRule>
  </conditionalFormatting>
  <conditionalFormatting sqref="W15">
    <cfRule type="cellIs" priority="24" operator="greaterThan" aboveAverage="0" equalAverage="0" bottom="0" percent="0" rank="0" text="" dxfId="848">
      <formula>0.03</formula>
    </cfRule>
    <cfRule type="cellIs" priority="25" operator="lessThan" aboveAverage="0" equalAverage="0" bottom="0" percent="0" rank="0" text="" dxfId="849">
      <formula>-0.03</formula>
    </cfRule>
  </conditionalFormatting>
  <conditionalFormatting sqref="X15">
    <cfRule type="cellIs" priority="26" operator="greaterThan" aboveAverage="0" equalAverage="0" bottom="0" percent="0" rank="0" text="" dxfId="850">
      <formula>0.03</formula>
    </cfRule>
    <cfRule type="cellIs" priority="27" operator="lessThan" aboveAverage="0" equalAverage="0" bottom="0" percent="0" rank="0" text="" dxfId="851">
      <formula>-0.03</formula>
    </cfRule>
  </conditionalFormatting>
  <conditionalFormatting sqref="Y15">
    <cfRule type="cellIs" priority="28" operator="greaterThan" aboveAverage="0" equalAverage="0" bottom="0" percent="0" rank="0" text="" dxfId="852">
      <formula>0.03</formula>
    </cfRule>
    <cfRule type="cellIs" priority="29" operator="lessThan" aboveAverage="0" equalAverage="0" bottom="0" percent="0" rank="0" text="" dxfId="853">
      <formula>-0.03</formula>
    </cfRule>
  </conditionalFormatting>
  <conditionalFormatting sqref="W19">
    <cfRule type="cellIs" priority="30" operator="greaterThan" aboveAverage="0" equalAverage="0" bottom="0" percent="0" rank="0" text="" dxfId="854">
      <formula>0.03</formula>
    </cfRule>
    <cfRule type="cellIs" priority="31" operator="lessThan" aboveAverage="0" equalAverage="0" bottom="0" percent="0" rank="0" text="" dxfId="855">
      <formula>-0.03</formula>
    </cfRule>
  </conditionalFormatting>
  <conditionalFormatting sqref="X19">
    <cfRule type="cellIs" priority="32" operator="greaterThan" aboveAverage="0" equalAverage="0" bottom="0" percent="0" rank="0" text="" dxfId="856">
      <formula>0.03</formula>
    </cfRule>
    <cfRule type="cellIs" priority="33" operator="lessThan" aboveAverage="0" equalAverage="0" bottom="0" percent="0" rank="0" text="" dxfId="857">
      <formula>-0.03</formula>
    </cfRule>
  </conditionalFormatting>
  <conditionalFormatting sqref="Y19">
    <cfRule type="cellIs" priority="34" operator="greaterThan" aboveAverage="0" equalAverage="0" bottom="0" percent="0" rank="0" text="" dxfId="858">
      <formula>0.03</formula>
    </cfRule>
    <cfRule type="cellIs" priority="35" operator="lessThan" aboveAverage="0" equalAverage="0" bottom="0" percent="0" rank="0" text="" dxfId="859">
      <formula>-0.03</formula>
    </cfRule>
  </conditionalFormatting>
  <conditionalFormatting sqref="W23">
    <cfRule type="cellIs" priority="36" operator="greaterThan" aboveAverage="0" equalAverage="0" bottom="0" percent="0" rank="0" text="" dxfId="860">
      <formula>0.03</formula>
    </cfRule>
    <cfRule type="cellIs" priority="37" operator="lessThan" aboveAverage="0" equalAverage="0" bottom="0" percent="0" rank="0" text="" dxfId="861">
      <formula>-0.03</formula>
    </cfRule>
  </conditionalFormatting>
  <conditionalFormatting sqref="X23">
    <cfRule type="cellIs" priority="38" operator="greaterThan" aboveAverage="0" equalAverage="0" bottom="0" percent="0" rank="0" text="" dxfId="862">
      <formula>0.03</formula>
    </cfRule>
    <cfRule type="cellIs" priority="39" operator="lessThan" aboveAverage="0" equalAverage="0" bottom="0" percent="0" rank="0" text="" dxfId="863">
      <formula>-0.03</formula>
    </cfRule>
  </conditionalFormatting>
  <conditionalFormatting sqref="Y23">
    <cfRule type="cellIs" priority="40" operator="greaterThan" aboveAverage="0" equalAverage="0" bottom="0" percent="0" rank="0" text="" dxfId="864">
      <formula>0.03</formula>
    </cfRule>
    <cfRule type="cellIs" priority="41" operator="lessThan" aboveAverage="0" equalAverage="0" bottom="0" percent="0" rank="0" text="" dxfId="865">
      <formula>-0.03</formula>
    </cfRule>
  </conditionalFormatting>
  <conditionalFormatting sqref="W27">
    <cfRule type="cellIs" priority="42" operator="greaterThan" aboveAverage="0" equalAverage="0" bottom="0" percent="0" rank="0" text="" dxfId="866">
      <formula>0.03</formula>
    </cfRule>
    <cfRule type="cellIs" priority="43" operator="lessThan" aboveAverage="0" equalAverage="0" bottom="0" percent="0" rank="0" text="" dxfId="867">
      <formula>-0.03</formula>
    </cfRule>
  </conditionalFormatting>
  <conditionalFormatting sqref="X27">
    <cfRule type="cellIs" priority="44" operator="greaterThan" aboveAverage="0" equalAverage="0" bottom="0" percent="0" rank="0" text="" dxfId="868">
      <formula>0.03</formula>
    </cfRule>
    <cfRule type="cellIs" priority="45" operator="lessThan" aboveAverage="0" equalAverage="0" bottom="0" percent="0" rank="0" text="" dxfId="869">
      <formula>-0.03</formula>
    </cfRule>
  </conditionalFormatting>
  <conditionalFormatting sqref="Y27">
    <cfRule type="cellIs" priority="46" operator="greaterThan" aboveAverage="0" equalAverage="0" bottom="0" percent="0" rank="0" text="" dxfId="870">
      <formula>0.03</formula>
    </cfRule>
    <cfRule type="cellIs" priority="47" operator="lessThan" aboveAverage="0" equalAverage="0" bottom="0" percent="0" rank="0" text="" dxfId="871">
      <formula>-0.03</formula>
    </cfRule>
  </conditionalFormatting>
  <conditionalFormatting sqref="W31">
    <cfRule type="cellIs" priority="48" operator="greaterThan" aboveAverage="0" equalAverage="0" bottom="0" percent="0" rank="0" text="" dxfId="872">
      <formula>0.03</formula>
    </cfRule>
    <cfRule type="cellIs" priority="49" operator="lessThan" aboveAverage="0" equalAverage="0" bottom="0" percent="0" rank="0" text="" dxfId="873">
      <formula>-0.03</formula>
    </cfRule>
  </conditionalFormatting>
  <conditionalFormatting sqref="X31">
    <cfRule type="cellIs" priority="50" operator="greaterThan" aboveAverage="0" equalAverage="0" bottom="0" percent="0" rank="0" text="" dxfId="874">
      <formula>0.03</formula>
    </cfRule>
    <cfRule type="cellIs" priority="51" operator="lessThan" aboveAverage="0" equalAverage="0" bottom="0" percent="0" rank="0" text="" dxfId="875">
      <formula>-0.03</formula>
    </cfRule>
  </conditionalFormatting>
  <conditionalFormatting sqref="Y31">
    <cfRule type="cellIs" priority="52" operator="greaterThan" aboveAverage="0" equalAverage="0" bottom="0" percent="0" rank="0" text="" dxfId="876">
      <formula>0.03</formula>
    </cfRule>
    <cfRule type="cellIs" priority="53" operator="lessThan" aboveAverage="0" equalAverage="0" bottom="0" percent="0" rank="0" text="" dxfId="877">
      <formula>-0.03</formula>
    </cfRule>
  </conditionalFormatting>
  <conditionalFormatting sqref="W35">
    <cfRule type="cellIs" priority="54" operator="greaterThan" aboveAverage="0" equalAverage="0" bottom="0" percent="0" rank="0" text="" dxfId="878">
      <formula>0.03</formula>
    </cfRule>
    <cfRule type="cellIs" priority="55" operator="lessThan" aboveAverage="0" equalAverage="0" bottom="0" percent="0" rank="0" text="" dxfId="879">
      <formula>-0.03</formula>
    </cfRule>
  </conditionalFormatting>
  <conditionalFormatting sqref="X35">
    <cfRule type="cellIs" priority="56" operator="greaterThan" aboveAverage="0" equalAverage="0" bottom="0" percent="0" rank="0" text="" dxfId="880">
      <formula>0.03</formula>
    </cfRule>
    <cfRule type="cellIs" priority="57" operator="lessThan" aboveAverage="0" equalAverage="0" bottom="0" percent="0" rank="0" text="" dxfId="881">
      <formula>-0.03</formula>
    </cfRule>
  </conditionalFormatting>
  <conditionalFormatting sqref="Y35">
    <cfRule type="cellIs" priority="58" operator="greaterThan" aboveAverage="0" equalAverage="0" bottom="0" percent="0" rank="0" text="" dxfId="882">
      <formula>0.03</formula>
    </cfRule>
    <cfRule type="cellIs" priority="59" operator="lessThan" aboveAverage="0" equalAverage="0" bottom="0" percent="0" rank="0" text="" dxfId="883">
      <formula>-0.03</formula>
    </cfRule>
  </conditionalFormatting>
  <conditionalFormatting sqref="W39">
    <cfRule type="cellIs" priority="60" operator="greaterThan" aboveAverage="0" equalAverage="0" bottom="0" percent="0" rank="0" text="" dxfId="884">
      <formula>0.03</formula>
    </cfRule>
    <cfRule type="cellIs" priority="61" operator="lessThan" aboveAverage="0" equalAverage="0" bottom="0" percent="0" rank="0" text="" dxfId="885">
      <formula>-0.03</formula>
    </cfRule>
  </conditionalFormatting>
  <conditionalFormatting sqref="X39">
    <cfRule type="cellIs" priority="62" operator="greaterThan" aboveAverage="0" equalAverage="0" bottom="0" percent="0" rank="0" text="" dxfId="886">
      <formula>0.03</formula>
    </cfRule>
    <cfRule type="cellIs" priority="63" operator="lessThan" aboveAverage="0" equalAverage="0" bottom="0" percent="0" rank="0" text="" dxfId="887">
      <formula>-0.03</formula>
    </cfRule>
  </conditionalFormatting>
  <conditionalFormatting sqref="Y39">
    <cfRule type="cellIs" priority="64" operator="greaterThan" aboveAverage="0" equalAverage="0" bottom="0" percent="0" rank="0" text="" dxfId="888">
      <formula>0.03</formula>
    </cfRule>
    <cfRule type="cellIs" priority="65" operator="lessThan" aboveAverage="0" equalAverage="0" bottom="0" percent="0" rank="0" text="" dxfId="889">
      <formula>-0.03</formula>
    </cfRule>
  </conditionalFormatting>
  <conditionalFormatting sqref="W43">
    <cfRule type="cellIs" priority="66" operator="greaterThan" aboveAverage="0" equalAverage="0" bottom="0" percent="0" rank="0" text="" dxfId="890">
      <formula>0.03</formula>
    </cfRule>
    <cfRule type="cellIs" priority="67" operator="lessThan" aboveAverage="0" equalAverage="0" bottom="0" percent="0" rank="0" text="" dxfId="891">
      <formula>-0.03</formula>
    </cfRule>
  </conditionalFormatting>
  <conditionalFormatting sqref="X43">
    <cfRule type="cellIs" priority="68" operator="greaterThan" aboveAverage="0" equalAverage="0" bottom="0" percent="0" rank="0" text="" dxfId="892">
      <formula>0.03</formula>
    </cfRule>
    <cfRule type="cellIs" priority="69" operator="lessThan" aboveAverage="0" equalAverage="0" bottom="0" percent="0" rank="0" text="" dxfId="893">
      <formula>-0.03</formula>
    </cfRule>
  </conditionalFormatting>
  <conditionalFormatting sqref="Y43">
    <cfRule type="cellIs" priority="70" operator="greaterThan" aboveAverage="0" equalAverage="0" bottom="0" percent="0" rank="0" text="" dxfId="894">
      <formula>0.03</formula>
    </cfRule>
    <cfRule type="cellIs" priority="71" operator="lessThan" aboveAverage="0" equalAverage="0" bottom="0" percent="0" rank="0" text="" dxfId="895">
      <formula>-0.03</formula>
    </cfRule>
  </conditionalFormatting>
  <conditionalFormatting sqref="W47">
    <cfRule type="cellIs" priority="72" operator="greaterThan" aboveAverage="0" equalAverage="0" bottom="0" percent="0" rank="0" text="" dxfId="896">
      <formula>0.03</formula>
    </cfRule>
    <cfRule type="cellIs" priority="73" operator="lessThan" aboveAverage="0" equalAverage="0" bottom="0" percent="0" rank="0" text="" dxfId="897">
      <formula>-0.03</formula>
    </cfRule>
  </conditionalFormatting>
  <conditionalFormatting sqref="X47">
    <cfRule type="cellIs" priority="74" operator="greaterThan" aboveAverage="0" equalAverage="0" bottom="0" percent="0" rank="0" text="" dxfId="898">
      <formula>0.03</formula>
    </cfRule>
    <cfRule type="cellIs" priority="75" operator="lessThan" aboveAverage="0" equalAverage="0" bottom="0" percent="0" rank="0" text="" dxfId="899">
      <formula>-0.03</formula>
    </cfRule>
  </conditionalFormatting>
  <conditionalFormatting sqref="Y47">
    <cfRule type="cellIs" priority="76" operator="greaterThan" aboveAverage="0" equalAverage="0" bottom="0" percent="0" rank="0" text="" dxfId="900">
      <formula>0.03</formula>
    </cfRule>
    <cfRule type="cellIs" priority="77" operator="lessThan" aboveAverage="0" equalAverage="0" bottom="0" percent="0" rank="0" text="" dxfId="901">
      <formula>-0.03</formula>
    </cfRule>
  </conditionalFormatting>
  <conditionalFormatting sqref="W51">
    <cfRule type="cellIs" priority="78" operator="greaterThan" aboveAverage="0" equalAverage="0" bottom="0" percent="0" rank="0" text="" dxfId="902">
      <formula>0.03</formula>
    </cfRule>
    <cfRule type="cellIs" priority="79" operator="lessThan" aboveAverage="0" equalAverage="0" bottom="0" percent="0" rank="0" text="" dxfId="903">
      <formula>-0.03</formula>
    </cfRule>
  </conditionalFormatting>
  <conditionalFormatting sqref="X51">
    <cfRule type="cellIs" priority="80" operator="greaterThan" aboveAverage="0" equalAverage="0" bottom="0" percent="0" rank="0" text="" dxfId="904">
      <formula>0.03</formula>
    </cfRule>
    <cfRule type="cellIs" priority="81" operator="lessThan" aboveAverage="0" equalAverage="0" bottom="0" percent="0" rank="0" text="" dxfId="905">
      <formula>-0.03</formula>
    </cfRule>
  </conditionalFormatting>
  <conditionalFormatting sqref="Y51">
    <cfRule type="cellIs" priority="82" operator="greaterThan" aboveAverage="0" equalAverage="0" bottom="0" percent="0" rank="0" text="" dxfId="906">
      <formula>0.03</formula>
    </cfRule>
    <cfRule type="cellIs" priority="83" operator="lessThan" aboveAverage="0" equalAverage="0" bottom="0" percent="0" rank="0" text="" dxfId="907">
      <formula>-0.03</formula>
    </cfRule>
  </conditionalFormatting>
  <conditionalFormatting sqref="W55">
    <cfRule type="cellIs" priority="84" operator="greaterThan" aboveAverage="0" equalAverage="0" bottom="0" percent="0" rank="0" text="" dxfId="908">
      <formula>0.03</formula>
    </cfRule>
    <cfRule type="cellIs" priority="85" operator="lessThan" aboveAverage="0" equalAverage="0" bottom="0" percent="0" rank="0" text="" dxfId="909">
      <formula>-0.03</formula>
    </cfRule>
  </conditionalFormatting>
  <conditionalFormatting sqref="X55">
    <cfRule type="cellIs" priority="86" operator="greaterThan" aboveAverage="0" equalAverage="0" bottom="0" percent="0" rank="0" text="" dxfId="910">
      <formula>0.03</formula>
    </cfRule>
    <cfRule type="cellIs" priority="87" operator="lessThan" aboveAverage="0" equalAverage="0" bottom="0" percent="0" rank="0" text="" dxfId="911">
      <formula>-0.03</formula>
    </cfRule>
  </conditionalFormatting>
  <conditionalFormatting sqref="Y55">
    <cfRule type="cellIs" priority="88" operator="greaterThan" aboveAverage="0" equalAverage="0" bottom="0" percent="0" rank="0" text="" dxfId="912">
      <formula>0.03</formula>
    </cfRule>
    <cfRule type="cellIs" priority="89" operator="lessThan" aboveAverage="0" equalAverage="0" bottom="0" percent="0" rank="0" text="" dxfId="913">
      <formula>-0.03</formula>
    </cfRule>
  </conditionalFormatting>
  <conditionalFormatting sqref="W59">
    <cfRule type="cellIs" priority="90" operator="greaterThan" aboveAverage="0" equalAverage="0" bottom="0" percent="0" rank="0" text="" dxfId="914">
      <formula>0.03</formula>
    </cfRule>
    <cfRule type="cellIs" priority="91" operator="lessThan" aboveAverage="0" equalAverage="0" bottom="0" percent="0" rank="0" text="" dxfId="915">
      <formula>-0.03</formula>
    </cfRule>
  </conditionalFormatting>
  <conditionalFormatting sqref="X59">
    <cfRule type="cellIs" priority="92" operator="greaterThan" aboveAverage="0" equalAverage="0" bottom="0" percent="0" rank="0" text="" dxfId="916">
      <formula>0.03</formula>
    </cfRule>
    <cfRule type="cellIs" priority="93" operator="lessThan" aboveAverage="0" equalAverage="0" bottom="0" percent="0" rank="0" text="" dxfId="917">
      <formula>-0.03</formula>
    </cfRule>
  </conditionalFormatting>
  <conditionalFormatting sqref="Y59">
    <cfRule type="cellIs" priority="94" operator="greaterThan" aboveAverage="0" equalAverage="0" bottom="0" percent="0" rank="0" text="" dxfId="918">
      <formula>0.03</formula>
    </cfRule>
    <cfRule type="cellIs" priority="95" operator="lessThan" aboveAverage="0" equalAverage="0" bottom="0" percent="0" rank="0" text="" dxfId="919">
      <formula>-0.03</formula>
    </cfRule>
  </conditionalFormatting>
  <conditionalFormatting sqref="W63">
    <cfRule type="cellIs" priority="96" operator="greaterThan" aboveAverage="0" equalAverage="0" bottom="0" percent="0" rank="0" text="" dxfId="920">
      <formula>0.03</formula>
    </cfRule>
    <cfRule type="cellIs" priority="97" operator="lessThan" aboveAverage="0" equalAverage="0" bottom="0" percent="0" rank="0" text="" dxfId="921">
      <formula>-0.03</formula>
    </cfRule>
  </conditionalFormatting>
  <conditionalFormatting sqref="X63">
    <cfRule type="cellIs" priority="98" operator="greaterThan" aboveAverage="0" equalAverage="0" bottom="0" percent="0" rank="0" text="" dxfId="922">
      <formula>0.03</formula>
    </cfRule>
    <cfRule type="cellIs" priority="99" operator="lessThan" aboveAverage="0" equalAverage="0" bottom="0" percent="0" rank="0" text="" dxfId="923">
      <formula>-0.03</formula>
    </cfRule>
  </conditionalFormatting>
  <conditionalFormatting sqref="Y63">
    <cfRule type="cellIs" priority="100" operator="greaterThan" aboveAverage="0" equalAverage="0" bottom="0" percent="0" rank="0" text="" dxfId="924">
      <formula>0.03</formula>
    </cfRule>
    <cfRule type="cellIs" priority="101" operator="lessThan" aboveAverage="0" equalAverage="0" bottom="0" percent="0" rank="0" text="" dxfId="925">
      <formula>-0.03</formula>
    </cfRule>
  </conditionalFormatting>
  <conditionalFormatting sqref="W67">
    <cfRule type="cellIs" priority="102" operator="greaterThan" aboveAverage="0" equalAverage="0" bottom="0" percent="0" rank="0" text="" dxfId="926">
      <formula>0.03</formula>
    </cfRule>
    <cfRule type="cellIs" priority="103" operator="lessThan" aboveAverage="0" equalAverage="0" bottom="0" percent="0" rank="0" text="" dxfId="927">
      <formula>-0.03</formula>
    </cfRule>
  </conditionalFormatting>
  <conditionalFormatting sqref="X67">
    <cfRule type="cellIs" priority="104" operator="greaterThan" aboveAverage="0" equalAverage="0" bottom="0" percent="0" rank="0" text="" dxfId="928">
      <formula>0.03</formula>
    </cfRule>
    <cfRule type="cellIs" priority="105" operator="lessThan" aboveAverage="0" equalAverage="0" bottom="0" percent="0" rank="0" text="" dxfId="929">
      <formula>-0.03</formula>
    </cfRule>
  </conditionalFormatting>
  <conditionalFormatting sqref="Y67">
    <cfRule type="cellIs" priority="106" operator="greaterThan" aboveAverage="0" equalAverage="0" bottom="0" percent="0" rank="0" text="" dxfId="930">
      <formula>0.03</formula>
    </cfRule>
    <cfRule type="cellIs" priority="107" operator="lessThan" aboveAverage="0" equalAverage="0" bottom="0" percent="0" rank="0" text="" dxfId="931">
      <formula>-0.03</formula>
    </cfRule>
  </conditionalFormatting>
  <conditionalFormatting sqref="W71">
    <cfRule type="cellIs" priority="108" operator="greaterThan" aboveAverage="0" equalAverage="0" bottom="0" percent="0" rank="0" text="" dxfId="932">
      <formula>0.03</formula>
    </cfRule>
    <cfRule type="cellIs" priority="109" operator="lessThan" aboveAverage="0" equalAverage="0" bottom="0" percent="0" rank="0" text="" dxfId="933">
      <formula>-0.03</formula>
    </cfRule>
  </conditionalFormatting>
  <conditionalFormatting sqref="X71">
    <cfRule type="cellIs" priority="110" operator="greaterThan" aboveAverage="0" equalAverage="0" bottom="0" percent="0" rank="0" text="" dxfId="934">
      <formula>0.03</formula>
    </cfRule>
    <cfRule type="cellIs" priority="111" operator="lessThan" aboveAverage="0" equalAverage="0" bottom="0" percent="0" rank="0" text="" dxfId="935">
      <formula>-0.03</formula>
    </cfRule>
  </conditionalFormatting>
  <conditionalFormatting sqref="Y71">
    <cfRule type="cellIs" priority="112" operator="greaterThan" aboveAverage="0" equalAverage="0" bottom="0" percent="0" rank="0" text="" dxfId="936">
      <formula>0.03</formula>
    </cfRule>
    <cfRule type="cellIs" priority="113" operator="lessThan" aboveAverage="0" equalAverage="0" bottom="0" percent="0" rank="0" text="" dxfId="937">
      <formula>-0.03</formula>
    </cfRule>
  </conditionalFormatting>
  <conditionalFormatting sqref="W75">
    <cfRule type="cellIs" priority="114" operator="greaterThan" aboveAverage="0" equalAverage="0" bottom="0" percent="0" rank="0" text="" dxfId="938">
      <formula>0.03</formula>
    </cfRule>
    <cfRule type="cellIs" priority="115" operator="lessThan" aboveAverage="0" equalAverage="0" bottom="0" percent="0" rank="0" text="" dxfId="939">
      <formula>-0.03</formula>
    </cfRule>
  </conditionalFormatting>
  <conditionalFormatting sqref="X75">
    <cfRule type="cellIs" priority="116" operator="greaterThan" aboveAverage="0" equalAverage="0" bottom="0" percent="0" rank="0" text="" dxfId="940">
      <formula>0.03</formula>
    </cfRule>
    <cfRule type="cellIs" priority="117" operator="lessThan" aboveAverage="0" equalAverage="0" bottom="0" percent="0" rank="0" text="" dxfId="941">
      <formula>-0.03</formula>
    </cfRule>
  </conditionalFormatting>
  <conditionalFormatting sqref="Y75">
    <cfRule type="cellIs" priority="118" operator="greaterThan" aboveAverage="0" equalAverage="0" bottom="0" percent="0" rank="0" text="" dxfId="942">
      <formula>0.03</formula>
    </cfRule>
    <cfRule type="cellIs" priority="119" operator="lessThan" aboveAverage="0" equalAverage="0" bottom="0" percent="0" rank="0" text="" dxfId="943">
      <formula>-0.03</formula>
    </cfRule>
  </conditionalFormatting>
  <conditionalFormatting sqref="W79">
    <cfRule type="cellIs" priority="120" operator="greaterThan" aboveAverage="0" equalAverage="0" bottom="0" percent="0" rank="0" text="" dxfId="944">
      <formula>0.03</formula>
    </cfRule>
    <cfRule type="cellIs" priority="121" operator="lessThan" aboveAverage="0" equalAverage="0" bottom="0" percent="0" rank="0" text="" dxfId="945">
      <formula>-0.03</formula>
    </cfRule>
  </conditionalFormatting>
  <conditionalFormatting sqref="X79">
    <cfRule type="cellIs" priority="122" operator="greaterThan" aboveAverage="0" equalAverage="0" bottom="0" percent="0" rank="0" text="" dxfId="946">
      <formula>0.03</formula>
    </cfRule>
    <cfRule type="cellIs" priority="123" operator="lessThan" aboveAverage="0" equalAverage="0" bottom="0" percent="0" rank="0" text="" dxfId="947">
      <formula>-0.03</formula>
    </cfRule>
  </conditionalFormatting>
  <conditionalFormatting sqref="Y79">
    <cfRule type="cellIs" priority="124" operator="greaterThan" aboveAverage="0" equalAverage="0" bottom="0" percent="0" rank="0" text="" dxfId="948">
      <formula>0.03</formula>
    </cfRule>
    <cfRule type="cellIs" priority="125" operator="lessThan" aboveAverage="0" equalAverage="0" bottom="0" percent="0" rank="0" text="" dxfId="949">
      <formula>-0.03</formula>
    </cfRule>
  </conditionalFormatting>
  <conditionalFormatting sqref="T83:V98">
    <cfRule type="cellIs" priority="126" operator="greaterThan" aboveAverage="0" equalAverage="0" bottom="0" percent="0" rank="0" text="" dxfId="950">
      <formula>0.03</formula>
    </cfRule>
    <cfRule type="cellIs" priority="127" operator="lessThan" aboveAverage="0" equalAverage="0" bottom="0" percent="0" rank="0" text="" dxfId="951">
      <formula>-0.03</formula>
    </cfRule>
  </conditionalFormatting>
  <conditionalFormatting sqref="W6:X6">
    <cfRule type="cellIs" priority="128" operator="greaterThan" aboveAverage="0" equalAverage="0" bottom="0" percent="0" rank="0" text="" dxfId="952">
      <formula>0.03</formula>
    </cfRule>
    <cfRule type="cellIs" priority="129" operator="lessThan" aboveAverage="0" equalAverage="0" bottom="0" percent="0" rank="0" text="" dxfId="953">
      <formula>-0.03</formula>
    </cfRule>
  </conditionalFormatting>
  <conditionalFormatting sqref="W10:X10">
    <cfRule type="cellIs" priority="130" operator="greaterThan" aboveAverage="0" equalAverage="0" bottom="0" percent="0" rank="0" text="" dxfId="954">
      <formula>0.03</formula>
    </cfRule>
    <cfRule type="cellIs" priority="131" operator="lessThan" aboveAverage="0" equalAverage="0" bottom="0" percent="0" rank="0" text="" dxfId="955">
      <formula>-0.03</formula>
    </cfRule>
  </conditionalFormatting>
  <conditionalFormatting sqref="W14:X14">
    <cfRule type="cellIs" priority="132" operator="greaterThan" aboveAverage="0" equalAverage="0" bottom="0" percent="0" rank="0" text="" dxfId="956">
      <formula>0.03</formula>
    </cfRule>
    <cfRule type="cellIs" priority="133" operator="lessThan" aboveAverage="0" equalAverage="0" bottom="0" percent="0" rank="0" text="" dxfId="957">
      <formula>-0.03</formula>
    </cfRule>
  </conditionalFormatting>
  <conditionalFormatting sqref="W18:X18">
    <cfRule type="cellIs" priority="134" operator="greaterThan" aboveAverage="0" equalAverage="0" bottom="0" percent="0" rank="0" text="" dxfId="958">
      <formula>0.03</formula>
    </cfRule>
    <cfRule type="cellIs" priority="135" operator="lessThan" aboveAverage="0" equalAverage="0" bottom="0" percent="0" rank="0" text="" dxfId="959">
      <formula>-0.03</formula>
    </cfRule>
  </conditionalFormatting>
  <conditionalFormatting sqref="W22:X22">
    <cfRule type="cellIs" priority="136" operator="greaterThan" aboveAverage="0" equalAverage="0" bottom="0" percent="0" rank="0" text="" dxfId="960">
      <formula>0.03</formula>
    </cfRule>
    <cfRule type="cellIs" priority="137" operator="lessThan" aboveAverage="0" equalAverage="0" bottom="0" percent="0" rank="0" text="" dxfId="961">
      <formula>-0.03</formula>
    </cfRule>
  </conditionalFormatting>
  <conditionalFormatting sqref="W26:X26">
    <cfRule type="cellIs" priority="138" operator="greaterThan" aboveAverage="0" equalAverage="0" bottom="0" percent="0" rank="0" text="" dxfId="962">
      <formula>0.03</formula>
    </cfRule>
    <cfRule type="cellIs" priority="139" operator="lessThan" aboveAverage="0" equalAverage="0" bottom="0" percent="0" rank="0" text="" dxfId="963">
      <formula>-0.03</formula>
    </cfRule>
  </conditionalFormatting>
  <conditionalFormatting sqref="W30:X30">
    <cfRule type="cellIs" priority="140" operator="greaterThan" aboveAverage="0" equalAverage="0" bottom="0" percent="0" rank="0" text="" dxfId="964">
      <formula>0.03</formula>
    </cfRule>
    <cfRule type="cellIs" priority="141" operator="lessThan" aboveAverage="0" equalAverage="0" bottom="0" percent="0" rank="0" text="" dxfId="965">
      <formula>-0.03</formula>
    </cfRule>
  </conditionalFormatting>
  <conditionalFormatting sqref="W34:X34">
    <cfRule type="cellIs" priority="142" operator="greaterThan" aboveAverage="0" equalAverage="0" bottom="0" percent="0" rank="0" text="" dxfId="966">
      <formula>0.03</formula>
    </cfRule>
    <cfRule type="cellIs" priority="143" operator="lessThan" aboveAverage="0" equalAverage="0" bottom="0" percent="0" rank="0" text="" dxfId="967">
      <formula>-0.03</formula>
    </cfRule>
  </conditionalFormatting>
  <conditionalFormatting sqref="W38:X38">
    <cfRule type="cellIs" priority="144" operator="greaterThan" aboveAverage="0" equalAverage="0" bottom="0" percent="0" rank="0" text="" dxfId="968">
      <formula>0.03</formula>
    </cfRule>
    <cfRule type="cellIs" priority="145" operator="lessThan" aboveAverage="0" equalAverage="0" bottom="0" percent="0" rank="0" text="" dxfId="969">
      <formula>-0.03</formula>
    </cfRule>
  </conditionalFormatting>
  <conditionalFormatting sqref="W42:X42">
    <cfRule type="cellIs" priority="146" operator="greaterThan" aboveAverage="0" equalAverage="0" bottom="0" percent="0" rank="0" text="" dxfId="970">
      <formula>0.03</formula>
    </cfRule>
    <cfRule type="cellIs" priority="147" operator="lessThan" aboveAverage="0" equalAverage="0" bottom="0" percent="0" rank="0" text="" dxfId="971">
      <formula>-0.03</formula>
    </cfRule>
  </conditionalFormatting>
  <conditionalFormatting sqref="W46:X46">
    <cfRule type="cellIs" priority="148" operator="greaterThan" aboveAverage="0" equalAverage="0" bottom="0" percent="0" rank="0" text="" dxfId="972">
      <formula>0.03</formula>
    </cfRule>
    <cfRule type="cellIs" priority="149" operator="lessThan" aboveAverage="0" equalAverage="0" bottom="0" percent="0" rank="0" text="" dxfId="973">
      <formula>-0.03</formula>
    </cfRule>
  </conditionalFormatting>
  <conditionalFormatting sqref="W50:X50">
    <cfRule type="cellIs" priority="150" operator="greaterThan" aboveAverage="0" equalAverage="0" bottom="0" percent="0" rank="0" text="" dxfId="974">
      <formula>0.03</formula>
    </cfRule>
    <cfRule type="cellIs" priority="151" operator="lessThan" aboveAverage="0" equalAverage="0" bottom="0" percent="0" rank="0" text="" dxfId="975">
      <formula>-0.03</formula>
    </cfRule>
  </conditionalFormatting>
  <conditionalFormatting sqref="W54:X54">
    <cfRule type="cellIs" priority="152" operator="greaterThan" aboveAverage="0" equalAverage="0" bottom="0" percent="0" rank="0" text="" dxfId="976">
      <formula>0.03</formula>
    </cfRule>
    <cfRule type="cellIs" priority="153" operator="lessThan" aboveAverage="0" equalAverage="0" bottom="0" percent="0" rank="0" text="" dxfId="977">
      <formula>-0.03</formula>
    </cfRule>
  </conditionalFormatting>
  <conditionalFormatting sqref="W58:X58">
    <cfRule type="cellIs" priority="154" operator="greaterThan" aboveAverage="0" equalAverage="0" bottom="0" percent="0" rank="0" text="" dxfId="978">
      <formula>0.03</formula>
    </cfRule>
    <cfRule type="cellIs" priority="155" operator="lessThan" aboveAverage="0" equalAverage="0" bottom="0" percent="0" rank="0" text="" dxfId="979">
      <formula>-0.03</formula>
    </cfRule>
  </conditionalFormatting>
  <conditionalFormatting sqref="W62:X62">
    <cfRule type="cellIs" priority="156" operator="greaterThan" aboveAverage="0" equalAverage="0" bottom="0" percent="0" rank="0" text="" dxfId="980">
      <formula>0.03</formula>
    </cfRule>
    <cfRule type="cellIs" priority="157" operator="lessThan" aboveAverage="0" equalAverage="0" bottom="0" percent="0" rank="0" text="" dxfId="981">
      <formula>-0.03</formula>
    </cfRule>
  </conditionalFormatting>
  <conditionalFormatting sqref="W66:X66">
    <cfRule type="cellIs" priority="158" operator="greaterThan" aboveAverage="0" equalAverage="0" bottom="0" percent="0" rank="0" text="" dxfId="982">
      <formula>0.03</formula>
    </cfRule>
    <cfRule type="cellIs" priority="159" operator="lessThan" aboveAverage="0" equalAverage="0" bottom="0" percent="0" rank="0" text="" dxfId="983">
      <formula>-0.03</formula>
    </cfRule>
  </conditionalFormatting>
  <conditionalFormatting sqref="W70:X70">
    <cfRule type="cellIs" priority="160" operator="greaterThan" aboveAverage="0" equalAverage="0" bottom="0" percent="0" rank="0" text="" dxfId="984">
      <formula>0.03</formula>
    </cfRule>
    <cfRule type="cellIs" priority="161" operator="lessThan" aboveAverage="0" equalAverage="0" bottom="0" percent="0" rank="0" text="" dxfId="985">
      <formula>-0.03</formula>
    </cfRule>
  </conditionalFormatting>
  <conditionalFormatting sqref="W74:X74">
    <cfRule type="cellIs" priority="162" operator="greaterThan" aboveAverage="0" equalAverage="0" bottom="0" percent="0" rank="0" text="" dxfId="986">
      <formula>0.03</formula>
    </cfRule>
    <cfRule type="cellIs" priority="163" operator="lessThan" aboveAverage="0" equalAverage="0" bottom="0" percent="0" rank="0" text="" dxfId="987">
      <formula>-0.03</formula>
    </cfRule>
  </conditionalFormatting>
  <conditionalFormatting sqref="T99:V105">
    <cfRule type="cellIs" priority="164" operator="greaterThan" aboveAverage="0" equalAverage="0" bottom="0" percent="0" rank="0" text="" dxfId="988">
      <formula>0.03</formula>
    </cfRule>
    <cfRule type="cellIs" priority="165" operator="lessThan" aboveAverage="0" equalAverage="0" bottom="0" percent="0" rank="0" text="" dxfId="989">
      <formula>-0.03</formula>
    </cfRule>
  </conditionalFormatting>
  <conditionalFormatting sqref="W99:Y103 W105:Y105">
    <cfRule type="cellIs" priority="166" operator="greaterThan" aboveAverage="0" equalAverage="0" bottom="0" percent="0" rank="0" text="" dxfId="990">
      <formula>0.03</formula>
    </cfRule>
    <cfRule type="cellIs" priority="167" operator="lessThan" aboveAverage="0" equalAverage="0" bottom="0" percent="0" rank="0" text="" dxfId="991">
      <formula>-0.03</formula>
    </cfRule>
  </conditionalFormatting>
  <conditionalFormatting sqref="W83">
    <cfRule type="cellIs" priority="168" operator="greaterThan" aboveAverage="0" equalAverage="0" bottom="0" percent="0" rank="0" text="" dxfId="992">
      <formula>0.03</formula>
    </cfRule>
    <cfRule type="cellIs" priority="169" operator="lessThan" aboveAverage="0" equalAverage="0" bottom="0" percent="0" rank="0" text="" dxfId="993">
      <formula>-0.03</formula>
    </cfRule>
  </conditionalFormatting>
  <conditionalFormatting sqref="X83">
    <cfRule type="cellIs" priority="170" operator="greaterThan" aboveAverage="0" equalAverage="0" bottom="0" percent="0" rank="0" text="" dxfId="994">
      <formula>0.03</formula>
    </cfRule>
    <cfRule type="cellIs" priority="171" operator="lessThan" aboveAverage="0" equalAverage="0" bottom="0" percent="0" rank="0" text="" dxfId="995">
      <formula>-0.03</formula>
    </cfRule>
  </conditionalFormatting>
  <conditionalFormatting sqref="Y83">
    <cfRule type="cellIs" priority="172" operator="greaterThan" aboveAverage="0" equalAverage="0" bottom="0" percent="0" rank="0" text="" dxfId="996">
      <formula>0.03</formula>
    </cfRule>
    <cfRule type="cellIs" priority="173" operator="lessThan" aboveAverage="0" equalAverage="0" bottom="0" percent="0" rank="0" text="" dxfId="997">
      <formula>-0.03</formula>
    </cfRule>
  </conditionalFormatting>
  <conditionalFormatting sqref="W87">
    <cfRule type="cellIs" priority="174" operator="greaterThan" aboveAverage="0" equalAverage="0" bottom="0" percent="0" rank="0" text="" dxfId="998">
      <formula>0.03</formula>
    </cfRule>
    <cfRule type="cellIs" priority="175" operator="lessThan" aboveAverage="0" equalAverage="0" bottom="0" percent="0" rank="0" text="" dxfId="999">
      <formula>-0.03</formula>
    </cfRule>
  </conditionalFormatting>
  <conditionalFormatting sqref="X87">
    <cfRule type="cellIs" priority="176" operator="greaterThan" aboveAverage="0" equalAverage="0" bottom="0" percent="0" rank="0" text="" dxfId="1000">
      <formula>0.03</formula>
    </cfRule>
    <cfRule type="cellIs" priority="177" operator="lessThan" aboveAverage="0" equalAverage="0" bottom="0" percent="0" rank="0" text="" dxfId="1001">
      <formula>-0.03</formula>
    </cfRule>
  </conditionalFormatting>
  <conditionalFormatting sqref="Y87">
    <cfRule type="cellIs" priority="178" operator="greaterThan" aboveAverage="0" equalAverage="0" bottom="0" percent="0" rank="0" text="" dxfId="1002">
      <formula>0.03</formula>
    </cfRule>
    <cfRule type="cellIs" priority="179" operator="lessThan" aboveAverage="0" equalAverage="0" bottom="0" percent="0" rank="0" text="" dxfId="1003">
      <formula>-0.03</formula>
    </cfRule>
  </conditionalFormatting>
  <conditionalFormatting sqref="W91">
    <cfRule type="cellIs" priority="180" operator="greaterThan" aboveAverage="0" equalAverage="0" bottom="0" percent="0" rank="0" text="" dxfId="1004">
      <formula>0.03</formula>
    </cfRule>
    <cfRule type="cellIs" priority="181" operator="lessThan" aboveAverage="0" equalAverage="0" bottom="0" percent="0" rank="0" text="" dxfId="1005">
      <formula>-0.03</formula>
    </cfRule>
  </conditionalFormatting>
  <conditionalFormatting sqref="X91">
    <cfRule type="cellIs" priority="182" operator="greaterThan" aboveAverage="0" equalAverage="0" bottom="0" percent="0" rank="0" text="" dxfId="1006">
      <formula>0.03</formula>
    </cfRule>
    <cfRule type="cellIs" priority="183" operator="lessThan" aboveAverage="0" equalAverage="0" bottom="0" percent="0" rank="0" text="" dxfId="1007">
      <formula>-0.03</formula>
    </cfRule>
  </conditionalFormatting>
  <conditionalFormatting sqref="Y91">
    <cfRule type="cellIs" priority="184" operator="greaterThan" aboveAverage="0" equalAverage="0" bottom="0" percent="0" rank="0" text="" dxfId="1008">
      <formula>0.03</formula>
    </cfRule>
    <cfRule type="cellIs" priority="185" operator="lessThan" aboveAverage="0" equalAverage="0" bottom="0" percent="0" rank="0" text="" dxfId="1009">
      <formula>-0.03</formula>
    </cfRule>
  </conditionalFormatting>
  <conditionalFormatting sqref="W95">
    <cfRule type="cellIs" priority="186" operator="greaterThan" aboveAverage="0" equalAverage="0" bottom="0" percent="0" rank="0" text="" dxfId="1010">
      <formula>0.03</formula>
    </cfRule>
    <cfRule type="cellIs" priority="187" operator="lessThan" aboveAverage="0" equalAverage="0" bottom="0" percent="0" rank="0" text="" dxfId="1011">
      <formula>-0.03</formula>
    </cfRule>
  </conditionalFormatting>
  <conditionalFormatting sqref="X95">
    <cfRule type="cellIs" priority="188" operator="greaterThan" aboveAverage="0" equalAverage="0" bottom="0" percent="0" rank="0" text="" dxfId="1012">
      <formula>0.03</formula>
    </cfRule>
    <cfRule type="cellIs" priority="189" operator="lessThan" aboveAverage="0" equalAverage="0" bottom="0" percent="0" rank="0" text="" dxfId="1013">
      <formula>-0.03</formula>
    </cfRule>
  </conditionalFormatting>
  <conditionalFormatting sqref="Y95">
    <cfRule type="cellIs" priority="190" operator="greaterThan" aboveAverage="0" equalAverage="0" bottom="0" percent="0" rank="0" text="" dxfId="1014">
      <formula>0.03</formula>
    </cfRule>
    <cfRule type="cellIs" priority="191" operator="lessThan" aboveAverage="0" equalAverage="0" bottom="0" percent="0" rank="0" text="" dxfId="1015">
      <formula>-0.03</formula>
    </cfRule>
  </conditionalFormatting>
  <conditionalFormatting sqref="W86:X86">
    <cfRule type="cellIs" priority="192" operator="greaterThan" aboveAverage="0" equalAverage="0" bottom="0" percent="0" rank="0" text="" dxfId="1016">
      <formula>0.03</formula>
    </cfRule>
    <cfRule type="cellIs" priority="193" operator="lessThan" aboveAverage="0" equalAverage="0" bottom="0" percent="0" rank="0" text="" dxfId="1017">
      <formula>-0.03</formula>
    </cfRule>
  </conditionalFormatting>
  <conditionalFormatting sqref="W90:X90">
    <cfRule type="cellIs" priority="194" operator="greaterThan" aboveAverage="0" equalAverage="0" bottom="0" percent="0" rank="0" text="" dxfId="1018">
      <formula>0.03</formula>
    </cfRule>
    <cfRule type="cellIs" priority="195" operator="lessThan" aboveAverage="0" equalAverage="0" bottom="0" percent="0" rank="0" text="" dxfId="1019">
      <formula>-0.03</formula>
    </cfRule>
  </conditionalFormatting>
  <conditionalFormatting sqref="W94:X94">
    <cfRule type="cellIs" priority="196" operator="greaterThan" aboveAverage="0" equalAverage="0" bottom="0" percent="0" rank="0" text="" dxfId="1020">
      <formula>0.03</formula>
    </cfRule>
    <cfRule type="cellIs" priority="197" operator="lessThan" aboveAverage="0" equalAverage="0" bottom="0" percent="0" rank="0" text="" dxfId="1021">
      <formula>-0.03</formula>
    </cfRule>
  </conditionalFormatting>
  <conditionalFormatting sqref="W98:X98">
    <cfRule type="cellIs" priority="198" operator="greaterThan" aboveAverage="0" equalAverage="0" bottom="0" percent="0" rank="0" text="" dxfId="1022">
      <formula>0.03</formula>
    </cfRule>
    <cfRule type="cellIs" priority="199" operator="lessThan" aboveAverage="0" equalAverage="0" bottom="0" percent="0" rank="0" text="" dxfId="1023">
      <formula>-0.03</formula>
    </cfRule>
  </conditionalFormatting>
  <conditionalFormatting sqref="W104">
    <cfRule type="cellIs" priority="200" operator="greaterThan" aboveAverage="0" equalAverage="0" bottom="0" percent="0" rank="0" text="" dxfId="1024">
      <formula>0.03</formula>
    </cfRule>
    <cfRule type="cellIs" priority="201" operator="lessThan" aboveAverage="0" equalAverage="0" bottom="0" percent="0" rank="0" text="" dxfId="1025">
      <formula>-0.03</formula>
    </cfRule>
  </conditionalFormatting>
  <conditionalFormatting sqref="X104">
    <cfRule type="cellIs" priority="202" operator="greaterThan" aboveAverage="0" equalAverage="0" bottom="0" percent="0" rank="0" text="" dxfId="1026">
      <formula>0.03</formula>
    </cfRule>
    <cfRule type="cellIs" priority="203" operator="lessThan" aboveAverage="0" equalAverage="0" bottom="0" percent="0" rank="0" text="" dxfId="1027">
      <formula>-0.03</formula>
    </cfRule>
  </conditionalFormatting>
  <conditionalFormatting sqref="Y104">
    <cfRule type="cellIs" priority="204" operator="greaterThan" aboveAverage="0" equalAverage="0" bottom="0" percent="0" rank="0" text="" dxfId="1028">
      <formula>0.03</formula>
    </cfRule>
    <cfRule type="cellIs" priority="205" operator="lessThan" aboveAverage="0" equalAverage="0" bottom="0" percent="0" rank="0" text="" dxfId="1029">
      <formula>-0.03</formula>
    </cfRule>
  </conditionalFormatting>
  <conditionalFormatting sqref="T111:V112">
    <cfRule type="cellIs" priority="206" operator="greaterThan" aboveAverage="0" equalAverage="0" bottom="0" percent="0" rank="0" text="" dxfId="1030">
      <formula>0.03</formula>
    </cfRule>
    <cfRule type="cellIs" priority="207" operator="lessThan" aboveAverage="0" equalAverage="0" bottom="0" percent="0" rank="0" text="" dxfId="1031">
      <formula>-0.03</formula>
    </cfRule>
  </conditionalFormatting>
  <conditionalFormatting sqref="W112:Y112">
    <cfRule type="cellIs" priority="208" operator="greaterThan" aboveAverage="0" equalAverage="0" bottom="0" percent="0" rank="0" text="" dxfId="1032">
      <formula>0.03</formula>
    </cfRule>
    <cfRule type="cellIs" priority="209" operator="lessThan" aboveAverage="0" equalAverage="0" bottom="0" percent="0" rank="0" text="" dxfId="1033">
      <formula>-0.03</formula>
    </cfRule>
  </conditionalFormatting>
  <conditionalFormatting sqref="W111">
    <cfRule type="cellIs" priority="210" operator="greaterThan" aboveAverage="0" equalAverage="0" bottom="0" percent="0" rank="0" text="" dxfId="1034">
      <formula>0.03</formula>
    </cfRule>
    <cfRule type="cellIs" priority="211" operator="lessThan" aboveAverage="0" equalAverage="0" bottom="0" percent="0" rank="0" text="" dxfId="1035">
      <formula>-0.03</formula>
    </cfRule>
  </conditionalFormatting>
  <conditionalFormatting sqref="X111">
    <cfRule type="cellIs" priority="212" operator="greaterThan" aboveAverage="0" equalAverage="0" bottom="0" percent="0" rank="0" text="" dxfId="1036">
      <formula>0.03</formula>
    </cfRule>
    <cfRule type="cellIs" priority="213" operator="lessThan" aboveAverage="0" equalAverage="0" bottom="0" percent="0" rank="0" text="" dxfId="1037">
      <formula>-0.03</formula>
    </cfRule>
  </conditionalFormatting>
  <conditionalFormatting sqref="Y111">
    <cfRule type="cellIs" priority="214" operator="greaterThan" aboveAverage="0" equalAverage="0" bottom="0" percent="0" rank="0" text="" dxfId="1038">
      <formula>0.03</formula>
    </cfRule>
    <cfRule type="cellIs" priority="215" operator="lessThan" aboveAverage="0" equalAverage="0" bottom="0" percent="0" rank="0" text="" dxfId="1039">
      <formula>-0.03</formula>
    </cfRule>
  </conditionalFormatting>
  <conditionalFormatting sqref="W3">
    <cfRule type="cellIs" priority="216" operator="greaterThan" aboveAverage="0" equalAverage="0" bottom="0" percent="0" rank="0" text="" dxfId="1040">
      <formula>0.03</formula>
    </cfRule>
    <cfRule type="cellIs" priority="217" operator="lessThan" aboveAverage="0" equalAverage="0" bottom="0" percent="0" rank="0" text="" dxfId="1041">
      <formula>-0.03</formula>
    </cfRule>
  </conditionalFormatting>
  <conditionalFormatting sqref="X3">
    <cfRule type="cellIs" priority="218" operator="greaterThan" aboveAverage="0" equalAverage="0" bottom="0" percent="0" rank="0" text="" dxfId="1042">
      <formula>0.03</formula>
    </cfRule>
    <cfRule type="cellIs" priority="219" operator="lessThan" aboveAverage="0" equalAverage="0" bottom="0" percent="0" rank="0" text="" dxfId="1043">
      <formula>-0.03</formula>
    </cfRule>
  </conditionalFormatting>
  <conditionalFormatting sqref="Y3">
    <cfRule type="cellIs" priority="220" operator="greaterThan" aboveAverage="0" equalAverage="0" bottom="0" percent="0" rank="0" text="" dxfId="1044">
      <formula>0.03</formula>
    </cfRule>
    <cfRule type="cellIs" priority="221" operator="lessThan" aboveAverage="0" equalAverage="0" bottom="0" percent="0" rank="0" text="" dxfId="1045">
      <formula>-0.03</formula>
    </cfRule>
  </conditionalFormatting>
  <conditionalFormatting sqref="W6:X6">
    <cfRule type="cellIs" priority="222" operator="greaterThan" aboveAverage="0" equalAverage="0" bottom="0" percent="0" rank="0" text="" dxfId="1046">
      <formula>0.03</formula>
    </cfRule>
    <cfRule type="cellIs" priority="223" operator="lessThan" aboveAverage="0" equalAverage="0" bottom="0" percent="0" rank="0" text="" dxfId="1047">
      <formula>-0.03</formula>
    </cfRule>
  </conditionalFormatting>
  <conditionalFormatting sqref="W7">
    <cfRule type="cellIs" priority="224" operator="greaterThan" aboveAverage="0" equalAverage="0" bottom="0" percent="0" rank="0" text="" dxfId="1048">
      <formula>0.03</formula>
    </cfRule>
    <cfRule type="cellIs" priority="225" operator="lessThan" aboveAverage="0" equalAverage="0" bottom="0" percent="0" rank="0" text="" dxfId="1049">
      <formula>-0.03</formula>
    </cfRule>
  </conditionalFormatting>
  <conditionalFormatting sqref="X7">
    <cfRule type="cellIs" priority="226" operator="greaterThan" aboveAverage="0" equalAverage="0" bottom="0" percent="0" rank="0" text="" dxfId="1050">
      <formula>0.03</formula>
    </cfRule>
    <cfRule type="cellIs" priority="227" operator="lessThan" aboveAverage="0" equalAverage="0" bottom="0" percent="0" rank="0" text="" dxfId="1051">
      <formula>-0.03</formula>
    </cfRule>
  </conditionalFormatting>
  <conditionalFormatting sqref="Y7">
    <cfRule type="cellIs" priority="228" operator="greaterThan" aboveAverage="0" equalAverage="0" bottom="0" percent="0" rank="0" text="" dxfId="1052">
      <formula>0.03</formula>
    </cfRule>
    <cfRule type="cellIs" priority="229" operator="lessThan" aboveAverage="0" equalAverage="0" bottom="0" percent="0" rank="0" text="" dxfId="1053">
      <formula>-0.03</formula>
    </cfRule>
  </conditionalFormatting>
  <conditionalFormatting sqref="W10:X10">
    <cfRule type="cellIs" priority="230" operator="greaterThan" aboveAverage="0" equalAverage="0" bottom="0" percent="0" rank="0" text="" dxfId="1054">
      <formula>0.03</formula>
    </cfRule>
    <cfRule type="cellIs" priority="231" operator="lessThan" aboveAverage="0" equalAverage="0" bottom="0" percent="0" rank="0" text="" dxfId="1055">
      <formula>-0.03</formula>
    </cfRule>
  </conditionalFormatting>
  <conditionalFormatting sqref="W11">
    <cfRule type="cellIs" priority="232" operator="greaterThan" aboveAverage="0" equalAverage="0" bottom="0" percent="0" rank="0" text="" dxfId="1056">
      <formula>0.03</formula>
    </cfRule>
    <cfRule type="cellIs" priority="233" operator="lessThan" aboveAverage="0" equalAverage="0" bottom="0" percent="0" rank="0" text="" dxfId="1057">
      <formula>-0.03</formula>
    </cfRule>
  </conditionalFormatting>
  <conditionalFormatting sqref="X11">
    <cfRule type="cellIs" priority="234" operator="greaterThan" aboveAverage="0" equalAverage="0" bottom="0" percent="0" rank="0" text="" dxfId="1058">
      <formula>0.03</formula>
    </cfRule>
    <cfRule type="cellIs" priority="235" operator="lessThan" aboveAverage="0" equalAverage="0" bottom="0" percent="0" rank="0" text="" dxfId="1059">
      <formula>-0.03</formula>
    </cfRule>
  </conditionalFormatting>
  <conditionalFormatting sqref="Y11">
    <cfRule type="cellIs" priority="236" operator="greaterThan" aboveAverage="0" equalAverage="0" bottom="0" percent="0" rank="0" text="" dxfId="1060">
      <formula>0.03</formula>
    </cfRule>
    <cfRule type="cellIs" priority="237" operator="lessThan" aboveAverage="0" equalAverage="0" bottom="0" percent="0" rank="0" text="" dxfId="1061">
      <formula>-0.03</formula>
    </cfRule>
  </conditionalFormatting>
  <conditionalFormatting sqref="W14:X14">
    <cfRule type="cellIs" priority="238" operator="greaterThan" aboveAverage="0" equalAverage="0" bottom="0" percent="0" rank="0" text="" dxfId="1062">
      <formula>0.03</formula>
    </cfRule>
    <cfRule type="cellIs" priority="239" operator="lessThan" aboveAverage="0" equalAverage="0" bottom="0" percent="0" rank="0" text="" dxfId="1063">
      <formula>-0.03</formula>
    </cfRule>
  </conditionalFormatting>
  <conditionalFormatting sqref="W15">
    <cfRule type="cellIs" priority="240" operator="greaterThan" aboveAverage="0" equalAverage="0" bottom="0" percent="0" rank="0" text="" dxfId="1064">
      <formula>0.03</formula>
    </cfRule>
    <cfRule type="cellIs" priority="241" operator="lessThan" aboveAverage="0" equalAverage="0" bottom="0" percent="0" rank="0" text="" dxfId="1065">
      <formula>-0.03</formula>
    </cfRule>
  </conditionalFormatting>
  <conditionalFormatting sqref="X15">
    <cfRule type="cellIs" priority="242" operator="greaterThan" aboveAverage="0" equalAverage="0" bottom="0" percent="0" rank="0" text="" dxfId="1066">
      <formula>0.03</formula>
    </cfRule>
    <cfRule type="cellIs" priority="243" operator="lessThan" aboveAverage="0" equalAverage="0" bottom="0" percent="0" rank="0" text="" dxfId="1067">
      <formula>-0.03</formula>
    </cfRule>
  </conditionalFormatting>
  <conditionalFormatting sqref="Y15">
    <cfRule type="cellIs" priority="244" operator="greaterThan" aboveAverage="0" equalAverage="0" bottom="0" percent="0" rank="0" text="" dxfId="1068">
      <formula>0.03</formula>
    </cfRule>
    <cfRule type="cellIs" priority="245" operator="lessThan" aboveAverage="0" equalAverage="0" bottom="0" percent="0" rank="0" text="" dxfId="1069">
      <formula>-0.03</formula>
    </cfRule>
  </conditionalFormatting>
  <conditionalFormatting sqref="W18:X18">
    <cfRule type="cellIs" priority="246" operator="greaterThan" aboveAverage="0" equalAverage="0" bottom="0" percent="0" rank="0" text="" dxfId="1070">
      <formula>0.03</formula>
    </cfRule>
    <cfRule type="cellIs" priority="247" operator="lessThan" aboveAverage="0" equalAverage="0" bottom="0" percent="0" rank="0" text="" dxfId="1071">
      <formula>-0.03</formula>
    </cfRule>
  </conditionalFormatting>
  <conditionalFormatting sqref="T99:V99">
    <cfRule type="cellIs" priority="248" operator="greaterThan" aboveAverage="0" equalAverage="0" bottom="0" percent="0" rank="0" text="" dxfId="1072">
      <formula>0.03</formula>
    </cfRule>
    <cfRule type="cellIs" priority="249" operator="lessThan" aboveAverage="0" equalAverage="0" bottom="0" percent="0" rank="0" text="" dxfId="1073">
      <formula>-0.03</formula>
    </cfRule>
  </conditionalFormatting>
  <conditionalFormatting sqref="W99:Y99">
    <cfRule type="cellIs" priority="250" operator="greaterThan" aboveAverage="0" equalAverage="0" bottom="0" percent="0" rank="0" text="" dxfId="1074">
      <formula>0.03</formula>
    </cfRule>
    <cfRule type="cellIs" priority="251" operator="lessThan" aboveAverage="0" equalAverage="0" bottom="0" percent="0" rank="0" text="" dxfId="1075">
      <formula>-0.03</formula>
    </cfRule>
  </conditionalFormatting>
  <conditionalFormatting sqref="T105:V105">
    <cfRule type="cellIs" priority="252" operator="greaterThan" aboveAverage="0" equalAverage="0" bottom="0" percent="0" rank="0" text="" dxfId="1076">
      <formula>0.03</formula>
    </cfRule>
    <cfRule type="cellIs" priority="253" operator="lessThan" aboveAverage="0" equalAverage="0" bottom="0" percent="0" rank="0" text="" dxfId="1077">
      <formula>-0.03</formula>
    </cfRule>
  </conditionalFormatting>
  <conditionalFormatting sqref="W105:Y105">
    <cfRule type="cellIs" priority="254" operator="greaterThan" aboveAverage="0" equalAverage="0" bottom="0" percent="0" rank="0" text="" dxfId="1078">
      <formula>0.03</formula>
    </cfRule>
    <cfRule type="cellIs" priority="255" operator="lessThan" aboveAverage="0" equalAverage="0" bottom="0" percent="0" rank="0" text="" dxfId="1079">
      <formula>-0.03</formula>
    </cfRule>
  </conditionalFormatting>
  <conditionalFormatting sqref="T105:V105">
    <cfRule type="cellIs" priority="256" operator="greaterThan" aboveAverage="0" equalAverage="0" bottom="0" percent="0" rank="0" text="" dxfId="1080">
      <formula>0.03</formula>
    </cfRule>
    <cfRule type="cellIs" priority="257" operator="lessThan" aboveAverage="0" equalAverage="0" bottom="0" percent="0" rank="0" text="" dxfId="1081">
      <formula>-0.03</formula>
    </cfRule>
  </conditionalFormatting>
  <conditionalFormatting sqref="W105:Y105">
    <cfRule type="cellIs" priority="258" operator="greaterThan" aboveAverage="0" equalAverage="0" bottom="0" percent="0" rank="0" text="" dxfId="1082">
      <formula>0.03</formula>
    </cfRule>
    <cfRule type="cellIs" priority="259" operator="lessThan" aboveAverage="0" equalAverage="0" bottom="0" percent="0" rank="0" text="" dxfId="10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73" colorId="64" zoomScale="100" zoomScaleNormal="100" zoomScalePageLayoutView="100" workbookViewId="0">
      <selection pane="topLeft" activeCell="R83" activeCellId="0" sqref="J83:R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0" t="s">
        <v>4</v>
      </c>
      <c r="E1" s="40"/>
      <c r="F1" s="40"/>
      <c r="G1" s="40"/>
      <c r="H1" s="40"/>
      <c r="I1" s="40"/>
      <c r="J1" s="40"/>
      <c r="L1" s="40" t="s">
        <v>9</v>
      </c>
      <c r="M1" s="40"/>
      <c r="N1" s="40"/>
      <c r="O1" s="40"/>
      <c r="P1" s="40"/>
      <c r="Q1" s="40"/>
      <c r="R1" s="40"/>
      <c r="S1" s="41"/>
      <c r="T1" s="40" t="s">
        <v>81</v>
      </c>
      <c r="U1" s="40"/>
      <c r="V1" s="40"/>
      <c r="W1" s="40" t="s">
        <v>8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83</v>
      </c>
      <c r="D2" s="34" t="s">
        <v>39</v>
      </c>
      <c r="E2" s="35" t="s">
        <v>40</v>
      </c>
      <c r="F2" s="35" t="s">
        <v>41</v>
      </c>
      <c r="G2" s="35" t="s">
        <v>42</v>
      </c>
      <c r="H2" s="35" t="s">
        <v>84</v>
      </c>
      <c r="I2" s="35" t="s">
        <v>85</v>
      </c>
      <c r="J2" s="45" t="s">
        <v>86</v>
      </c>
      <c r="K2" s="41"/>
      <c r="L2" s="34" t="s">
        <v>39</v>
      </c>
      <c r="M2" s="35" t="s">
        <v>40</v>
      </c>
      <c r="N2" s="35" t="s">
        <v>41</v>
      </c>
      <c r="O2" s="35" t="s">
        <v>42</v>
      </c>
      <c r="P2" s="35" t="s">
        <v>84</v>
      </c>
      <c r="Q2" s="35" t="s">
        <v>85</v>
      </c>
      <c r="R2" s="45" t="s">
        <v>86</v>
      </c>
      <c r="S2" s="23"/>
      <c r="T2" s="34" t="s">
        <v>5</v>
      </c>
      <c r="U2" s="35" t="s">
        <v>6</v>
      </c>
      <c r="V2" s="45" t="s">
        <v>7</v>
      </c>
      <c r="W2" s="29" t="s">
        <v>5</v>
      </c>
      <c r="X2" s="30" t="s">
        <v>6</v>
      </c>
      <c r="Y2" s="31" t="s">
        <v>7</v>
      </c>
    </row>
    <row r="3" customFormat="false" ht="15.75" hidden="false" customHeight="false" outlineLevel="0" collapsed="false">
      <c r="A3" s="46" t="s">
        <v>28</v>
      </c>
      <c r="B3" s="46" t="s">
        <v>38</v>
      </c>
      <c r="C3" s="46" t="n">
        <v>22</v>
      </c>
      <c r="D3" s="0" t="n">
        <v>733.4147</v>
      </c>
      <c r="E3" s="0" t="n">
        <v>33.0147</v>
      </c>
      <c r="F3" s="0" t="n">
        <v>36.9553</v>
      </c>
      <c r="G3" s="0" t="n">
        <v>39.2182</v>
      </c>
      <c r="H3" s="0" t="n">
        <v>10371.49</v>
      </c>
      <c r="I3" s="0" t="n">
        <v>21.387</v>
      </c>
      <c r="J3" s="52" t="n">
        <f aca="false">H3/3600</f>
        <v>2.88096944444444</v>
      </c>
      <c r="K3" s="48"/>
      <c r="L3" s="0" t="n">
        <v>734.2592</v>
      </c>
      <c r="M3" s="0" t="n">
        <v>32.9538</v>
      </c>
      <c r="N3" s="0" t="n">
        <v>36.8451</v>
      </c>
      <c r="O3" s="0" t="n">
        <v>39.1378</v>
      </c>
      <c r="P3" s="0" t="n">
        <v>10373.74</v>
      </c>
      <c r="Q3" s="0" t="n">
        <v>21.887</v>
      </c>
      <c r="R3" s="52" t="n">
        <f aca="false">P3/3600</f>
        <v>2.88159444444444</v>
      </c>
      <c r="S3" s="50"/>
      <c r="T3" s="9" t="e">
        <f aca="false">bdrate($D3:$D6,E3:E6,$L3:$L6,M3:M6)</f>
        <v>#VALUE!</v>
      </c>
      <c r="U3" s="10" t="e">
        <f aca="false">bdrate($D3:$D6,F3:F6,$L3:$L6,N3:N6)</f>
        <v>#VALUE!</v>
      </c>
      <c r="V3" s="10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51" t="s">
        <v>87</v>
      </c>
      <c r="B4" s="51"/>
      <c r="C4" s="51" t="n">
        <v>27</v>
      </c>
      <c r="D4" s="0" t="n">
        <v>462.2436</v>
      </c>
      <c r="E4" s="0" t="n">
        <v>31.7401</v>
      </c>
      <c r="F4" s="0" t="n">
        <v>36.5306</v>
      </c>
      <c r="G4" s="0" t="n">
        <v>38.7527</v>
      </c>
      <c r="H4" s="0" t="n">
        <v>9972.61</v>
      </c>
      <c r="I4" s="0" t="n">
        <v>19.702</v>
      </c>
      <c r="J4" s="52" t="n">
        <f aca="false">H4/3600</f>
        <v>2.77016944444444</v>
      </c>
      <c r="K4" s="48"/>
      <c r="L4" s="0" t="n">
        <v>461.9098</v>
      </c>
      <c r="M4" s="0" t="n">
        <v>31.6847</v>
      </c>
      <c r="N4" s="0" t="n">
        <v>36.4357</v>
      </c>
      <c r="O4" s="0" t="n">
        <v>38.7041</v>
      </c>
      <c r="P4" s="0" t="n">
        <v>9950.32</v>
      </c>
      <c r="Q4" s="0" t="n">
        <v>20.779</v>
      </c>
      <c r="R4" s="52" t="n">
        <f aca="false">P4/3600</f>
        <v>2.76397777777778</v>
      </c>
      <c r="S4" s="50"/>
      <c r="T4" s="54"/>
      <c r="U4" s="36"/>
      <c r="V4" s="36"/>
      <c r="W4" s="54"/>
      <c r="X4" s="36"/>
      <c r="Y4" s="55"/>
    </row>
    <row r="5" customFormat="false" ht="15.75" hidden="false" customHeight="false" outlineLevel="0" collapsed="false">
      <c r="A5" s="51"/>
      <c r="B5" s="51"/>
      <c r="C5" s="51" t="n">
        <v>32</v>
      </c>
      <c r="D5" s="0" t="n">
        <v>252.702</v>
      </c>
      <c r="E5" s="0" t="n">
        <v>29.9177</v>
      </c>
      <c r="F5" s="0" t="n">
        <v>36.0641</v>
      </c>
      <c r="G5" s="0" t="n">
        <v>38.2541</v>
      </c>
      <c r="H5" s="0" t="n">
        <v>9516.39</v>
      </c>
      <c r="I5" s="0" t="n">
        <v>18.33</v>
      </c>
      <c r="J5" s="52" t="n">
        <f aca="false">H5/3600</f>
        <v>2.64344166666667</v>
      </c>
      <c r="K5" s="48"/>
      <c r="L5" s="0" t="n">
        <v>252.9636</v>
      </c>
      <c r="M5" s="0" t="n">
        <v>29.8947</v>
      </c>
      <c r="N5" s="0" t="n">
        <v>36.0008</v>
      </c>
      <c r="O5" s="0" t="n">
        <v>38.2356</v>
      </c>
      <c r="P5" s="0" t="n">
        <v>9495.68</v>
      </c>
      <c r="Q5" s="0" t="n">
        <v>18.922</v>
      </c>
      <c r="R5" s="52" t="n">
        <f aca="false">P5/3600</f>
        <v>2.63768888888889</v>
      </c>
      <c r="S5" s="50"/>
      <c r="T5" s="54"/>
      <c r="U5" s="36"/>
      <c r="V5" s="36"/>
      <c r="W5" s="54"/>
      <c r="X5" s="36"/>
      <c r="Y5" s="55"/>
    </row>
    <row r="6" customFormat="false" ht="16.5" hidden="false" customHeight="false" outlineLevel="0" collapsed="false">
      <c r="A6" s="51"/>
      <c r="B6" s="56"/>
      <c r="C6" s="56" t="n">
        <v>37</v>
      </c>
      <c r="D6" s="0" t="n">
        <v>162.1967</v>
      </c>
      <c r="E6" s="0" t="n">
        <v>28.515</v>
      </c>
      <c r="F6" s="0" t="n">
        <v>35.6982</v>
      </c>
      <c r="G6" s="0" t="n">
        <v>37.9069</v>
      </c>
      <c r="H6" s="0" t="n">
        <v>9278.98</v>
      </c>
      <c r="I6" s="0" t="n">
        <v>17.55</v>
      </c>
      <c r="J6" s="57" t="n">
        <f aca="false">H6/3600</f>
        <v>2.57749444444444</v>
      </c>
      <c r="K6" s="48"/>
      <c r="L6" s="0" t="n">
        <v>161.2132</v>
      </c>
      <c r="M6" s="0" t="n">
        <v>28.4889</v>
      </c>
      <c r="N6" s="0" t="n">
        <v>35.6565</v>
      </c>
      <c r="O6" s="0" t="n">
        <v>37.8953</v>
      </c>
      <c r="P6" s="0" t="n">
        <v>9267.72</v>
      </c>
      <c r="Q6" s="0" t="n">
        <v>18.189</v>
      </c>
      <c r="R6" s="57" t="n">
        <f aca="false">P6/3600</f>
        <v>2.57436666666667</v>
      </c>
      <c r="S6" s="50"/>
      <c r="T6" s="59"/>
      <c r="U6" s="60"/>
      <c r="V6" s="60"/>
      <c r="W6" s="59"/>
      <c r="X6" s="60"/>
      <c r="Y6" s="61"/>
    </row>
    <row r="7" customFormat="false" ht="15.75" hidden="false" customHeight="false" outlineLevel="0" collapsed="false">
      <c r="A7" s="51"/>
      <c r="B7" s="46" t="s">
        <v>72</v>
      </c>
      <c r="C7" s="46" t="n">
        <v>22</v>
      </c>
      <c r="D7" s="0" t="n">
        <v>4306.2586</v>
      </c>
      <c r="E7" s="0" t="n">
        <v>30.8737</v>
      </c>
      <c r="F7" s="0" t="n">
        <v>39.1124</v>
      </c>
      <c r="G7" s="0" t="n">
        <v>40.1805</v>
      </c>
      <c r="H7" s="0" t="n">
        <v>14702.63</v>
      </c>
      <c r="I7" s="0" t="n">
        <v>32.697</v>
      </c>
      <c r="J7" s="52" t="n">
        <f aca="false">H7/3600</f>
        <v>4.08406388888889</v>
      </c>
      <c r="K7" s="48"/>
      <c r="L7" s="0" t="n">
        <v>4311.1687</v>
      </c>
      <c r="M7" s="0" t="n">
        <v>30.8459</v>
      </c>
      <c r="N7" s="0" t="n">
        <v>39.1015</v>
      </c>
      <c r="O7" s="0" t="n">
        <v>40.1488</v>
      </c>
      <c r="P7" s="0" t="n">
        <v>14672.58</v>
      </c>
      <c r="Q7" s="0" t="n">
        <v>33.571</v>
      </c>
      <c r="R7" s="52" t="n">
        <f aca="false">P7/3600</f>
        <v>4.07571666666667</v>
      </c>
      <c r="S7" s="5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5.75" hidden="false" customHeight="false" outlineLevel="0" collapsed="false">
      <c r="A8" s="51"/>
      <c r="B8" s="51"/>
      <c r="C8" s="51" t="n">
        <v>27</v>
      </c>
      <c r="D8" s="0" t="n">
        <v>2984.5931</v>
      </c>
      <c r="E8" s="0" t="n">
        <v>29.3099</v>
      </c>
      <c r="F8" s="0" t="n">
        <v>38.4103</v>
      </c>
      <c r="G8" s="0" t="n">
        <v>39.5825</v>
      </c>
      <c r="H8" s="0" t="n">
        <v>14000.69</v>
      </c>
      <c r="I8" s="0" t="n">
        <v>30.685</v>
      </c>
      <c r="J8" s="52" t="n">
        <f aca="false">H8/3600</f>
        <v>3.88908055555556</v>
      </c>
      <c r="K8" s="48"/>
      <c r="L8" s="0" t="n">
        <v>2986.2189</v>
      </c>
      <c r="M8" s="0" t="n">
        <v>29.2858</v>
      </c>
      <c r="N8" s="0" t="n">
        <v>38.4184</v>
      </c>
      <c r="O8" s="0" t="n">
        <v>39.5792</v>
      </c>
      <c r="P8" s="0" t="n">
        <v>13963.43</v>
      </c>
      <c r="Q8" s="0" t="n">
        <v>31.2</v>
      </c>
      <c r="R8" s="52" t="n">
        <f aca="false">P8/3600</f>
        <v>3.87873055555556</v>
      </c>
      <c r="S8" s="50"/>
      <c r="T8" s="54"/>
      <c r="U8" s="36"/>
      <c r="V8" s="36"/>
      <c r="W8" s="54"/>
      <c r="X8" s="36"/>
      <c r="Y8" s="55"/>
    </row>
    <row r="9" customFormat="false" ht="15.75" hidden="false" customHeight="false" outlineLevel="0" collapsed="false">
      <c r="A9" s="51"/>
      <c r="B9" s="51"/>
      <c r="C9" s="51" t="n">
        <v>32</v>
      </c>
      <c r="D9" s="0" t="n">
        <v>1833.5188</v>
      </c>
      <c r="E9" s="0" t="n">
        <v>27.1474</v>
      </c>
      <c r="F9" s="0" t="n">
        <v>37.7853</v>
      </c>
      <c r="G9" s="0" t="n">
        <v>39.0469</v>
      </c>
      <c r="H9" s="0" t="n">
        <v>13074.02</v>
      </c>
      <c r="I9" s="0" t="n">
        <v>28.423</v>
      </c>
      <c r="J9" s="52" t="n">
        <f aca="false">H9/3600</f>
        <v>3.63167222222222</v>
      </c>
      <c r="K9" s="48"/>
      <c r="L9" s="0" t="n">
        <v>1833.0045</v>
      </c>
      <c r="M9" s="0" t="n">
        <v>27.1338</v>
      </c>
      <c r="N9" s="0" t="n">
        <v>37.7613</v>
      </c>
      <c r="O9" s="0" t="n">
        <v>39.0136</v>
      </c>
      <c r="P9" s="0" t="n">
        <v>13036.6</v>
      </c>
      <c r="Q9" s="0" t="n">
        <v>28.797</v>
      </c>
      <c r="R9" s="52" t="n">
        <f aca="false">P9/3600</f>
        <v>3.62127777777778</v>
      </c>
      <c r="S9" s="50"/>
      <c r="T9" s="54"/>
      <c r="U9" s="36"/>
      <c r="V9" s="36"/>
      <c r="W9" s="54"/>
      <c r="X9" s="36"/>
      <c r="Y9" s="55"/>
    </row>
    <row r="10" customFormat="false" ht="16.5" hidden="false" customHeight="false" outlineLevel="0" collapsed="false">
      <c r="A10" s="51"/>
      <c r="B10" s="56"/>
      <c r="C10" s="56" t="n">
        <v>37</v>
      </c>
      <c r="D10" s="0" t="n">
        <v>1240.2189</v>
      </c>
      <c r="E10" s="0" t="n">
        <v>25.464</v>
      </c>
      <c r="F10" s="0" t="n">
        <v>37.3645</v>
      </c>
      <c r="G10" s="0" t="n">
        <v>38.7018</v>
      </c>
      <c r="H10" s="0" t="n">
        <v>12371.25</v>
      </c>
      <c r="I10" s="0" t="n">
        <v>26.863</v>
      </c>
      <c r="J10" s="57" t="n">
        <f aca="false">H10/3600</f>
        <v>3.43645833333333</v>
      </c>
      <c r="K10" s="48"/>
      <c r="L10" s="0" t="n">
        <v>1240.0295</v>
      </c>
      <c r="M10" s="0" t="n">
        <v>25.4598</v>
      </c>
      <c r="N10" s="0" t="n">
        <v>37.4128</v>
      </c>
      <c r="O10" s="0" t="n">
        <v>38.7008</v>
      </c>
      <c r="P10" s="0" t="n">
        <v>12351.35</v>
      </c>
      <c r="Q10" s="0" t="n">
        <v>27.705</v>
      </c>
      <c r="R10" s="57" t="n">
        <f aca="false">P10/3600</f>
        <v>3.43093055555556</v>
      </c>
      <c r="S10" s="50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51"/>
      <c r="B11" s="46" t="s">
        <v>69</v>
      </c>
      <c r="C11" s="46" t="n">
        <v>22</v>
      </c>
      <c r="D11" s="0" t="n">
        <v>5965.4078</v>
      </c>
      <c r="E11" s="0" t="n">
        <v>27.6831</v>
      </c>
      <c r="F11" s="0" t="n">
        <v>34.4945</v>
      </c>
      <c r="G11" s="0" t="n">
        <v>33.2504</v>
      </c>
      <c r="H11" s="0" t="n">
        <v>24289.1</v>
      </c>
      <c r="I11" s="0" t="n">
        <v>57.985</v>
      </c>
      <c r="J11" s="52" t="n">
        <f aca="false">H11/3600</f>
        <v>6.74697222222222</v>
      </c>
      <c r="K11" s="48"/>
      <c r="L11" s="0" t="n">
        <v>5966.0659</v>
      </c>
      <c r="M11" s="0" t="n">
        <v>27.683</v>
      </c>
      <c r="N11" s="0" t="n">
        <v>34.4508</v>
      </c>
      <c r="O11" s="0" t="n">
        <v>33.2186</v>
      </c>
      <c r="P11" s="0" t="n">
        <v>24213.94</v>
      </c>
      <c r="Q11" s="0" t="n">
        <v>61.713</v>
      </c>
      <c r="R11" s="52" t="n">
        <f aca="false">P11/3600</f>
        <v>6.72609444444444</v>
      </c>
      <c r="S11" s="5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5.75" hidden="false" customHeight="false" outlineLevel="0" collapsed="false">
      <c r="A12" s="51"/>
      <c r="B12" s="51"/>
      <c r="C12" s="51" t="n">
        <v>27</v>
      </c>
      <c r="D12" s="0" t="n">
        <v>1739.174</v>
      </c>
      <c r="E12" s="0" t="n">
        <v>26.9954</v>
      </c>
      <c r="F12" s="0" t="n">
        <v>34.0507</v>
      </c>
      <c r="G12" s="0" t="n">
        <v>32.8859</v>
      </c>
      <c r="H12" s="0" t="n">
        <v>21255.03</v>
      </c>
      <c r="I12" s="0" t="n">
        <v>48.11</v>
      </c>
      <c r="J12" s="52" t="n">
        <f aca="false">H12/3600</f>
        <v>5.904175</v>
      </c>
      <c r="K12" s="48"/>
      <c r="L12" s="0" t="n">
        <v>1737.2676</v>
      </c>
      <c r="M12" s="0" t="n">
        <v>26.9976</v>
      </c>
      <c r="N12" s="0" t="n">
        <v>33.9878</v>
      </c>
      <c r="O12" s="0" t="n">
        <v>32.8443</v>
      </c>
      <c r="P12" s="0" t="n">
        <v>21198.18</v>
      </c>
      <c r="Q12" s="0" t="n">
        <v>49.655</v>
      </c>
      <c r="R12" s="52" t="n">
        <f aca="false">P12/3600</f>
        <v>5.88838333333333</v>
      </c>
      <c r="S12" s="50"/>
      <c r="T12" s="54"/>
      <c r="U12" s="36"/>
      <c r="V12" s="36"/>
      <c r="W12" s="54"/>
      <c r="X12" s="36"/>
      <c r="Y12" s="55"/>
    </row>
    <row r="13" customFormat="false" ht="15.75" hidden="false" customHeight="false" outlineLevel="0" collapsed="false">
      <c r="A13" s="51"/>
      <c r="B13" s="51"/>
      <c r="C13" s="51" t="n">
        <v>32</v>
      </c>
      <c r="D13" s="0" t="n">
        <v>638.6273</v>
      </c>
      <c r="E13" s="0" t="n">
        <v>25.9785</v>
      </c>
      <c r="F13" s="0" t="n">
        <v>33.5395</v>
      </c>
      <c r="G13" s="0" t="n">
        <v>32.4759</v>
      </c>
      <c r="H13" s="0" t="n">
        <v>19333.67</v>
      </c>
      <c r="I13" s="0" t="n">
        <v>44.085</v>
      </c>
      <c r="J13" s="52" t="n">
        <f aca="false">H13/3600</f>
        <v>5.37046388888889</v>
      </c>
      <c r="K13" s="48"/>
      <c r="L13" s="0" t="n">
        <v>639.2345</v>
      </c>
      <c r="M13" s="0" t="n">
        <v>25.9754</v>
      </c>
      <c r="N13" s="0" t="n">
        <v>33.4796</v>
      </c>
      <c r="O13" s="0" t="n">
        <v>32.4321</v>
      </c>
      <c r="P13" s="0" t="n">
        <v>19225.61</v>
      </c>
      <c r="Q13" s="0" t="n">
        <v>44.787</v>
      </c>
      <c r="R13" s="52" t="n">
        <f aca="false">P13/3600</f>
        <v>5.34044722222222</v>
      </c>
      <c r="S13" s="50"/>
      <c r="T13" s="54"/>
      <c r="U13" s="36"/>
      <c r="V13" s="36"/>
      <c r="W13" s="54"/>
      <c r="X13" s="36"/>
      <c r="Y13" s="55"/>
    </row>
    <row r="14" customFormat="false" ht="16.5" hidden="false" customHeight="false" outlineLevel="0" collapsed="false">
      <c r="A14" s="51"/>
      <c r="B14" s="56"/>
      <c r="C14" s="56" t="n">
        <v>37</v>
      </c>
      <c r="D14" s="0" t="n">
        <v>402.1348</v>
      </c>
      <c r="E14" s="0" t="n">
        <v>25.0587</v>
      </c>
      <c r="F14" s="0" t="n">
        <v>33.2405</v>
      </c>
      <c r="G14" s="0" t="n">
        <v>32.2111</v>
      </c>
      <c r="H14" s="0" t="n">
        <v>18492.23</v>
      </c>
      <c r="I14" s="0" t="n">
        <v>41.589</v>
      </c>
      <c r="J14" s="57" t="n">
        <f aca="false">H14/3600</f>
        <v>5.13673055555556</v>
      </c>
      <c r="K14" s="48"/>
      <c r="L14" s="0" t="n">
        <v>401.1528</v>
      </c>
      <c r="M14" s="0" t="n">
        <v>25.0526</v>
      </c>
      <c r="N14" s="0" t="n">
        <v>33.1679</v>
      </c>
      <c r="O14" s="0" t="n">
        <v>32.174</v>
      </c>
      <c r="P14" s="0" t="n">
        <v>18336.51</v>
      </c>
      <c r="Q14" s="0" t="n">
        <v>42.151</v>
      </c>
      <c r="R14" s="57" t="n">
        <f aca="false">P14/3600</f>
        <v>5.093475</v>
      </c>
      <c r="S14" s="50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51"/>
      <c r="B15" s="46" t="s">
        <v>77</v>
      </c>
      <c r="C15" s="46" t="n">
        <v>22</v>
      </c>
      <c r="D15" s="0" t="n">
        <v>787.8123</v>
      </c>
      <c r="E15" s="0" t="n">
        <v>37.4866</v>
      </c>
      <c r="F15" s="0" t="n">
        <v>45.0413</v>
      </c>
      <c r="G15" s="0" t="n">
        <v>45.2619</v>
      </c>
      <c r="H15" s="0" t="n">
        <v>19973.49</v>
      </c>
      <c r="I15" s="0" t="n">
        <v>40.56</v>
      </c>
      <c r="J15" s="52" t="n">
        <f aca="false">H15/3600</f>
        <v>5.54819166666667</v>
      </c>
      <c r="K15" s="48"/>
      <c r="L15" s="0" t="n">
        <v>789.271</v>
      </c>
      <c r="M15" s="0" t="n">
        <v>37.4789</v>
      </c>
      <c r="N15" s="0" t="n">
        <v>44.9989</v>
      </c>
      <c r="O15" s="0" t="n">
        <v>45.2529</v>
      </c>
      <c r="P15" s="0" t="n">
        <v>19909.66</v>
      </c>
      <c r="Q15" s="0" t="n">
        <v>40.778</v>
      </c>
      <c r="R15" s="52" t="n">
        <f aca="false">P15/3600</f>
        <v>5.53046111111111</v>
      </c>
      <c r="S15" s="5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5.75" hidden="false" customHeight="false" outlineLevel="0" collapsed="false">
      <c r="A16" s="51"/>
      <c r="B16" s="51"/>
      <c r="C16" s="51" t="n">
        <v>27</v>
      </c>
      <c r="D16" s="0" t="n">
        <v>510.6318</v>
      </c>
      <c r="E16" s="0" t="n">
        <v>36.442</v>
      </c>
      <c r="F16" s="0" t="n">
        <v>44.7426</v>
      </c>
      <c r="G16" s="0" t="n">
        <v>45.072</v>
      </c>
      <c r="H16" s="0" t="n">
        <v>19056.72</v>
      </c>
      <c r="I16" s="0" t="n">
        <v>38.048</v>
      </c>
      <c r="J16" s="52" t="n">
        <f aca="false">H16/3600</f>
        <v>5.29353333333333</v>
      </c>
      <c r="K16" s="48"/>
      <c r="L16" s="0" t="n">
        <v>510.4622</v>
      </c>
      <c r="M16" s="0" t="n">
        <v>36.4286</v>
      </c>
      <c r="N16" s="0" t="n">
        <v>44.7478</v>
      </c>
      <c r="O16" s="0" t="n">
        <v>45.0753</v>
      </c>
      <c r="P16" s="0" t="n">
        <v>18983.09</v>
      </c>
      <c r="Q16" s="0" t="n">
        <v>38.469</v>
      </c>
      <c r="R16" s="52" t="n">
        <f aca="false">P16/3600</f>
        <v>5.27308055555556</v>
      </c>
      <c r="S16" s="50"/>
      <c r="T16" s="54"/>
      <c r="U16" s="36"/>
      <c r="V16" s="36"/>
      <c r="W16" s="54"/>
      <c r="X16" s="36"/>
      <c r="Y16" s="55"/>
    </row>
    <row r="17" customFormat="false" ht="15.75" hidden="false" customHeight="false" outlineLevel="0" collapsed="false">
      <c r="A17" s="51"/>
      <c r="B17" s="51"/>
      <c r="C17" s="51" t="n">
        <v>32</v>
      </c>
      <c r="D17" s="0" t="n">
        <v>288.2442</v>
      </c>
      <c r="E17" s="0" t="n">
        <v>34.8914</v>
      </c>
      <c r="F17" s="0" t="n">
        <v>44.4956</v>
      </c>
      <c r="G17" s="0" t="n">
        <v>44.8418</v>
      </c>
      <c r="H17" s="0" t="n">
        <v>18099.08</v>
      </c>
      <c r="I17" s="0" t="n">
        <v>34.679</v>
      </c>
      <c r="J17" s="52" t="n">
        <f aca="false">H17/3600</f>
        <v>5.02752222222222</v>
      </c>
      <c r="K17" s="48"/>
      <c r="L17" s="0" t="n">
        <v>287.1095</v>
      </c>
      <c r="M17" s="0" t="n">
        <v>34.888</v>
      </c>
      <c r="N17" s="0" t="n">
        <v>44.4977</v>
      </c>
      <c r="O17" s="0" t="n">
        <v>44.8397</v>
      </c>
      <c r="P17" s="0" t="n">
        <v>17992.53</v>
      </c>
      <c r="Q17" s="0" t="n">
        <v>35.646</v>
      </c>
      <c r="R17" s="52" t="n">
        <f aca="false">P17/3600</f>
        <v>4.997925</v>
      </c>
      <c r="S17" s="50"/>
      <c r="T17" s="54"/>
      <c r="U17" s="36"/>
      <c r="V17" s="36"/>
      <c r="W17" s="54"/>
      <c r="X17" s="36"/>
      <c r="Y17" s="55"/>
    </row>
    <row r="18" customFormat="false" ht="16.5" hidden="false" customHeight="false" outlineLevel="0" collapsed="false">
      <c r="A18" s="56"/>
      <c r="B18" s="56"/>
      <c r="C18" s="56" t="n">
        <v>37</v>
      </c>
      <c r="D18" s="0" t="n">
        <v>186.8269</v>
      </c>
      <c r="E18" s="0" t="n">
        <v>33.6287</v>
      </c>
      <c r="F18" s="0" t="n">
        <v>44.3231</v>
      </c>
      <c r="G18" s="0" t="n">
        <v>44.7175</v>
      </c>
      <c r="H18" s="0" t="n">
        <v>17461.07</v>
      </c>
      <c r="I18" s="0" t="n">
        <v>32.307</v>
      </c>
      <c r="J18" s="57" t="n">
        <f aca="false">H18/3600</f>
        <v>4.85029722222222</v>
      </c>
      <c r="K18" s="48"/>
      <c r="L18" s="0" t="n">
        <v>187.1322</v>
      </c>
      <c r="M18" s="0" t="n">
        <v>33.6231</v>
      </c>
      <c r="N18" s="0" t="n">
        <v>44.3272</v>
      </c>
      <c r="O18" s="0" t="n">
        <v>44.7028</v>
      </c>
      <c r="P18" s="0" t="n">
        <v>17365.79</v>
      </c>
      <c r="Q18" s="0" t="n">
        <v>32.822</v>
      </c>
      <c r="R18" s="57" t="n">
        <f aca="false">P18/3600</f>
        <v>4.82383055555556</v>
      </c>
      <c r="S18" s="50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46" t="s">
        <v>11</v>
      </c>
      <c r="B19" s="46" t="s">
        <v>67</v>
      </c>
      <c r="C19" s="46" t="n">
        <v>22</v>
      </c>
      <c r="D19" s="0" t="n">
        <v>440.4291</v>
      </c>
      <c r="E19" s="0" t="n">
        <v>34.2134</v>
      </c>
      <c r="F19" s="0" t="n">
        <v>39.018</v>
      </c>
      <c r="G19" s="0" t="n">
        <v>40.3625</v>
      </c>
      <c r="H19" s="0" t="n">
        <v>9289.46</v>
      </c>
      <c r="I19" s="0" t="n">
        <v>19.047</v>
      </c>
      <c r="J19" s="52" t="n">
        <f aca="false">H19/3600</f>
        <v>2.58040555555556</v>
      </c>
      <c r="L19" s="0" t="n">
        <v>440.9982</v>
      </c>
      <c r="M19" s="0" t="n">
        <v>34.2161</v>
      </c>
      <c r="N19" s="0" t="n">
        <v>38.983</v>
      </c>
      <c r="O19" s="0" t="n">
        <v>40.3465</v>
      </c>
      <c r="P19" s="0" t="n">
        <v>9266.32</v>
      </c>
      <c r="Q19" s="0" t="n">
        <v>19.172</v>
      </c>
      <c r="R19" s="52" t="n">
        <f aca="false">P19/3600</f>
        <v>2.57397777777778</v>
      </c>
      <c r="S19" s="6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5.75" hidden="false" customHeight="false" outlineLevel="0" collapsed="false">
      <c r="A20" s="51" t="s">
        <v>88</v>
      </c>
      <c r="B20" s="51"/>
      <c r="C20" s="51" t="n">
        <v>27</v>
      </c>
      <c r="D20" s="0" t="n">
        <v>274.7021</v>
      </c>
      <c r="E20" s="0" t="n">
        <v>32.7304</v>
      </c>
      <c r="F20" s="0" t="n">
        <v>38.5131</v>
      </c>
      <c r="G20" s="0" t="n">
        <v>39.9726</v>
      </c>
      <c r="H20" s="0" t="n">
        <v>8785.43</v>
      </c>
      <c r="I20" s="0" t="n">
        <v>17.784</v>
      </c>
      <c r="J20" s="52" t="n">
        <f aca="false">H20/3600</f>
        <v>2.44039722222222</v>
      </c>
      <c r="L20" s="0" t="n">
        <v>274.4102</v>
      </c>
      <c r="M20" s="0" t="n">
        <v>32.7228</v>
      </c>
      <c r="N20" s="0" t="n">
        <v>38.489</v>
      </c>
      <c r="O20" s="0" t="n">
        <v>40.0051</v>
      </c>
      <c r="P20" s="0" t="n">
        <v>8761.55</v>
      </c>
      <c r="Q20" s="0" t="n">
        <v>18.111</v>
      </c>
      <c r="R20" s="52" t="n">
        <f aca="false">P20/3600</f>
        <v>2.43376388888889</v>
      </c>
      <c r="S20" s="62"/>
      <c r="T20" s="54"/>
      <c r="U20" s="36"/>
      <c r="V20" s="36"/>
      <c r="W20" s="54"/>
      <c r="X20" s="36"/>
      <c r="Y20" s="55"/>
    </row>
    <row r="21" customFormat="false" ht="15.75" hidden="false" customHeight="false" outlineLevel="0" collapsed="false">
      <c r="A21" s="51"/>
      <c r="B21" s="51"/>
      <c r="C21" s="51" t="n">
        <v>32</v>
      </c>
      <c r="D21" s="0" t="n">
        <v>143.1597</v>
      </c>
      <c r="E21" s="0" t="n">
        <v>30.8291</v>
      </c>
      <c r="F21" s="0" t="n">
        <v>37.9688</v>
      </c>
      <c r="G21" s="0" t="n">
        <v>39.6063</v>
      </c>
      <c r="H21" s="0" t="n">
        <v>8250.65</v>
      </c>
      <c r="I21" s="0" t="n">
        <v>15.974</v>
      </c>
      <c r="J21" s="52" t="n">
        <f aca="false">H21/3600</f>
        <v>2.29184722222222</v>
      </c>
      <c r="L21" s="0" t="n">
        <v>143.1158</v>
      </c>
      <c r="M21" s="0" t="n">
        <v>30.8235</v>
      </c>
      <c r="N21" s="0" t="n">
        <v>37.9898</v>
      </c>
      <c r="O21" s="0" t="n">
        <v>39.5826</v>
      </c>
      <c r="P21" s="0" t="n">
        <v>8212.51</v>
      </c>
      <c r="Q21" s="0" t="n">
        <v>16.567</v>
      </c>
      <c r="R21" s="52" t="n">
        <f aca="false">P21/3600</f>
        <v>2.28125277777778</v>
      </c>
      <c r="S21" s="62"/>
      <c r="T21" s="54"/>
      <c r="U21" s="36"/>
      <c r="V21" s="36"/>
      <c r="W21" s="54"/>
      <c r="X21" s="36"/>
      <c r="Y21" s="55"/>
    </row>
    <row r="22" customFormat="false" ht="16.5" hidden="false" customHeight="false" outlineLevel="0" collapsed="false">
      <c r="A22" s="51"/>
      <c r="B22" s="56"/>
      <c r="C22" s="56" t="n">
        <v>37</v>
      </c>
      <c r="D22" s="0" t="n">
        <v>86.6962</v>
      </c>
      <c r="E22" s="0" t="n">
        <v>29.4866</v>
      </c>
      <c r="F22" s="0" t="n">
        <v>37.6702</v>
      </c>
      <c r="G22" s="0" t="n">
        <v>39.4023</v>
      </c>
      <c r="H22" s="0" t="n">
        <v>7854.58</v>
      </c>
      <c r="I22" s="0" t="n">
        <v>14.726</v>
      </c>
      <c r="J22" s="57" t="n">
        <f aca="false">H22/3600</f>
        <v>2.18182777777778</v>
      </c>
      <c r="L22" s="0" t="n">
        <v>86.6032</v>
      </c>
      <c r="M22" s="0" t="n">
        <v>29.4823</v>
      </c>
      <c r="N22" s="0" t="n">
        <v>37.6796</v>
      </c>
      <c r="O22" s="0" t="n">
        <v>39.4548</v>
      </c>
      <c r="P22" s="0" t="n">
        <v>7820.93</v>
      </c>
      <c r="Q22" s="0" t="n">
        <v>14.851</v>
      </c>
      <c r="R22" s="57" t="n">
        <f aca="false">P22/3600</f>
        <v>2.17248055555556</v>
      </c>
      <c r="S22" s="62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51"/>
      <c r="B23" s="46" t="s">
        <v>70</v>
      </c>
      <c r="C23" s="46" t="n">
        <v>22</v>
      </c>
      <c r="D23" s="0" t="n">
        <v>449.6717</v>
      </c>
      <c r="E23" s="0" t="n">
        <v>31.0906</v>
      </c>
      <c r="F23" s="0" t="n">
        <v>36.4665</v>
      </c>
      <c r="G23" s="0" t="n">
        <v>38.2918</v>
      </c>
      <c r="H23" s="0" t="n">
        <v>8373.47</v>
      </c>
      <c r="I23" s="0" t="n">
        <v>17.269</v>
      </c>
      <c r="J23" s="52" t="n">
        <f aca="false">H23/3600</f>
        <v>2.32596388888889</v>
      </c>
      <c r="L23" s="0" t="n">
        <v>448.8779</v>
      </c>
      <c r="M23" s="0" t="n">
        <v>31.0758</v>
      </c>
      <c r="N23" s="0" t="n">
        <v>36.4491</v>
      </c>
      <c r="O23" s="0" t="n">
        <v>38.2833</v>
      </c>
      <c r="P23" s="0" t="n">
        <v>8346.85</v>
      </c>
      <c r="Q23" s="0" t="n">
        <v>17.581</v>
      </c>
      <c r="R23" s="52" t="n">
        <f aca="false">P23/3600</f>
        <v>2.31856944444444</v>
      </c>
      <c r="S23" s="6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5.75" hidden="false" customHeight="false" outlineLevel="0" collapsed="false">
      <c r="A24" s="51"/>
      <c r="B24" s="51"/>
      <c r="C24" s="51" t="n">
        <v>27</v>
      </c>
      <c r="D24" s="0" t="n">
        <v>261.3387</v>
      </c>
      <c r="E24" s="0" t="n">
        <v>29.8942</v>
      </c>
      <c r="F24" s="0" t="n">
        <v>35.9284</v>
      </c>
      <c r="G24" s="0" t="n">
        <v>37.9632</v>
      </c>
      <c r="H24" s="0" t="n">
        <v>7952.96</v>
      </c>
      <c r="I24" s="0" t="n">
        <v>15.896</v>
      </c>
      <c r="J24" s="52" t="n">
        <f aca="false">H24/3600</f>
        <v>2.20915555555556</v>
      </c>
      <c r="L24" s="0" t="n">
        <v>261.4773</v>
      </c>
      <c r="M24" s="0" t="n">
        <v>29.889</v>
      </c>
      <c r="N24" s="0" t="n">
        <v>35.9064</v>
      </c>
      <c r="O24" s="0" t="n">
        <v>37.9363</v>
      </c>
      <c r="P24" s="0" t="n">
        <v>7923.33</v>
      </c>
      <c r="Q24" s="0" t="n">
        <v>16.052</v>
      </c>
      <c r="R24" s="52" t="n">
        <f aca="false">P24/3600</f>
        <v>2.200925</v>
      </c>
      <c r="S24" s="62"/>
      <c r="T24" s="54"/>
      <c r="U24" s="36"/>
      <c r="V24" s="36"/>
      <c r="W24" s="54"/>
      <c r="X24" s="36"/>
      <c r="Y24" s="55"/>
    </row>
    <row r="25" customFormat="false" ht="15.75" hidden="false" customHeight="false" outlineLevel="0" collapsed="false">
      <c r="A25" s="51"/>
      <c r="B25" s="51"/>
      <c r="C25" s="51" t="n">
        <v>32</v>
      </c>
      <c r="D25" s="0" t="n">
        <v>125.2141</v>
      </c>
      <c r="E25" s="0" t="n">
        <v>28.3168</v>
      </c>
      <c r="F25" s="0" t="n">
        <v>35.4053</v>
      </c>
      <c r="G25" s="0" t="n">
        <v>37.635</v>
      </c>
      <c r="H25" s="0" t="n">
        <v>7516.59</v>
      </c>
      <c r="I25" s="0" t="n">
        <v>14.274</v>
      </c>
      <c r="J25" s="52" t="n">
        <f aca="false">H25/3600</f>
        <v>2.08794166666667</v>
      </c>
      <c r="L25" s="0" t="n">
        <v>125.2374</v>
      </c>
      <c r="M25" s="0" t="n">
        <v>28.3183</v>
      </c>
      <c r="N25" s="0" t="n">
        <v>35.4</v>
      </c>
      <c r="O25" s="0" t="n">
        <v>37.6475</v>
      </c>
      <c r="P25" s="0" t="n">
        <v>7473.08</v>
      </c>
      <c r="Q25" s="0" t="n">
        <v>14.57</v>
      </c>
      <c r="R25" s="52" t="n">
        <f aca="false">P25/3600</f>
        <v>2.07585555555556</v>
      </c>
      <c r="S25" s="62"/>
      <c r="T25" s="54"/>
      <c r="U25" s="36"/>
      <c r="V25" s="36"/>
      <c r="W25" s="54"/>
      <c r="X25" s="36"/>
      <c r="Y25" s="55"/>
    </row>
    <row r="26" customFormat="false" ht="16.5" hidden="false" customHeight="false" outlineLevel="0" collapsed="false">
      <c r="A26" s="51"/>
      <c r="B26" s="56"/>
      <c r="C26" s="56" t="n">
        <v>37</v>
      </c>
      <c r="D26" s="0" t="n">
        <v>72.186</v>
      </c>
      <c r="E26" s="0" t="n">
        <v>27.2211</v>
      </c>
      <c r="F26" s="0" t="n">
        <v>35.1451</v>
      </c>
      <c r="G26" s="0" t="n">
        <v>37.4711</v>
      </c>
      <c r="H26" s="0" t="n">
        <v>7267.94</v>
      </c>
      <c r="I26" s="0" t="n">
        <v>13.462</v>
      </c>
      <c r="J26" s="57" t="n">
        <f aca="false">H26/3600</f>
        <v>2.01887222222222</v>
      </c>
      <c r="L26" s="0" t="n">
        <v>72.2282</v>
      </c>
      <c r="M26" s="0" t="n">
        <v>27.2148</v>
      </c>
      <c r="N26" s="0" t="n">
        <v>35.1578</v>
      </c>
      <c r="O26" s="0" t="n">
        <v>37.4743</v>
      </c>
      <c r="P26" s="0" t="n">
        <v>7213.16</v>
      </c>
      <c r="Q26" s="0" t="n">
        <v>13.93</v>
      </c>
      <c r="R26" s="57" t="n">
        <f aca="false">P26/3600</f>
        <v>2.00365555555556</v>
      </c>
      <c r="S26" s="62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51"/>
      <c r="B27" s="46" t="s">
        <v>59</v>
      </c>
      <c r="C27" s="46" t="n">
        <v>22</v>
      </c>
      <c r="D27" s="0" t="n">
        <v>1066.0588</v>
      </c>
      <c r="E27" s="0" t="n">
        <v>31.4164</v>
      </c>
      <c r="F27" s="0" t="n">
        <v>36.8363</v>
      </c>
      <c r="G27" s="0" t="n">
        <v>37.8959</v>
      </c>
      <c r="H27" s="0" t="n">
        <v>15581.58</v>
      </c>
      <c r="I27" s="0" t="n">
        <v>28.173</v>
      </c>
      <c r="J27" s="52" t="n">
        <f aca="false">H27/3600</f>
        <v>4.32821666666667</v>
      </c>
      <c r="L27" s="0" t="n">
        <v>1065.6671</v>
      </c>
      <c r="M27" s="0" t="n">
        <v>31.3472</v>
      </c>
      <c r="N27" s="0" t="n">
        <v>36.7871</v>
      </c>
      <c r="O27" s="0" t="n">
        <v>37.7833</v>
      </c>
      <c r="P27" s="0" t="n">
        <v>15525.2</v>
      </c>
      <c r="Q27" s="0" t="n">
        <v>28.501</v>
      </c>
      <c r="R27" s="52" t="n">
        <f aca="false">P27/3600</f>
        <v>4.31255555555556</v>
      </c>
      <c r="S27" s="6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5.75" hidden="false" customHeight="false" outlineLevel="0" collapsed="false">
      <c r="A28" s="51"/>
      <c r="B28" s="51"/>
      <c r="C28" s="51" t="n">
        <v>27</v>
      </c>
      <c r="D28" s="0" t="n">
        <v>674.7925</v>
      </c>
      <c r="E28" s="0" t="n">
        <v>30.4111</v>
      </c>
      <c r="F28" s="0" t="n">
        <v>36.3668</v>
      </c>
      <c r="G28" s="0" t="n">
        <v>37.2038</v>
      </c>
      <c r="H28" s="0" t="n">
        <v>14913.58</v>
      </c>
      <c r="I28" s="0" t="n">
        <v>25.537</v>
      </c>
      <c r="J28" s="52" t="n">
        <f aca="false">H28/3600</f>
        <v>4.14266111111111</v>
      </c>
      <c r="L28" s="0" t="n">
        <v>674.453</v>
      </c>
      <c r="M28" s="0" t="n">
        <v>30.3631</v>
      </c>
      <c r="N28" s="0" t="n">
        <v>36.3169</v>
      </c>
      <c r="O28" s="0" t="n">
        <v>37.0498</v>
      </c>
      <c r="P28" s="0" t="n">
        <v>14857.72</v>
      </c>
      <c r="Q28" s="0" t="n">
        <v>26.223</v>
      </c>
      <c r="R28" s="52" t="n">
        <f aca="false">P28/3600</f>
        <v>4.12714444444444</v>
      </c>
      <c r="S28" s="62"/>
      <c r="T28" s="54"/>
      <c r="U28" s="36"/>
      <c r="V28" s="36"/>
      <c r="W28" s="54"/>
      <c r="X28" s="36"/>
      <c r="Y28" s="55"/>
    </row>
    <row r="29" customFormat="false" ht="15.75" hidden="false" customHeight="false" outlineLevel="0" collapsed="false">
      <c r="A29" s="51"/>
      <c r="B29" s="51"/>
      <c r="C29" s="51" t="n">
        <v>32</v>
      </c>
      <c r="D29" s="0" t="n">
        <v>369.9801</v>
      </c>
      <c r="E29" s="0" t="n">
        <v>28.9507</v>
      </c>
      <c r="F29" s="0" t="n">
        <v>35.8745</v>
      </c>
      <c r="G29" s="0" t="n">
        <v>36.4308</v>
      </c>
      <c r="H29" s="0" t="n">
        <v>14146.11</v>
      </c>
      <c r="I29" s="0" t="n">
        <v>23.29</v>
      </c>
      <c r="J29" s="52" t="n">
        <f aca="false">H29/3600</f>
        <v>3.929475</v>
      </c>
      <c r="L29" s="0" t="n">
        <v>370.4489</v>
      </c>
      <c r="M29" s="0" t="n">
        <v>28.9187</v>
      </c>
      <c r="N29" s="0" t="n">
        <v>35.8506</v>
      </c>
      <c r="O29" s="0" t="n">
        <v>36.3372</v>
      </c>
      <c r="P29" s="0" t="n">
        <v>14091.41</v>
      </c>
      <c r="Q29" s="0" t="n">
        <v>24.164</v>
      </c>
      <c r="R29" s="52" t="n">
        <f aca="false">P29/3600</f>
        <v>3.91428055555556</v>
      </c>
      <c r="S29" s="62"/>
      <c r="T29" s="54"/>
      <c r="U29" s="36"/>
      <c r="V29" s="36"/>
      <c r="W29" s="54"/>
      <c r="X29" s="36"/>
      <c r="Y29" s="55"/>
    </row>
    <row r="30" customFormat="false" ht="16.5" hidden="false" customHeight="false" outlineLevel="0" collapsed="false">
      <c r="A30" s="51"/>
      <c r="B30" s="56"/>
      <c r="C30" s="56" t="n">
        <v>37</v>
      </c>
      <c r="D30" s="0" t="n">
        <v>238.3578</v>
      </c>
      <c r="E30" s="0" t="n">
        <v>27.7568</v>
      </c>
      <c r="F30" s="0" t="n">
        <v>35.4724</v>
      </c>
      <c r="G30" s="0" t="n">
        <v>35.9264</v>
      </c>
      <c r="H30" s="0" t="n">
        <v>13661.49</v>
      </c>
      <c r="I30" s="0" t="n">
        <v>21.886</v>
      </c>
      <c r="J30" s="57" t="n">
        <f aca="false">H30/3600</f>
        <v>3.79485833333333</v>
      </c>
      <c r="L30" s="0" t="n">
        <v>237.7822</v>
      </c>
      <c r="M30" s="0" t="n">
        <v>27.7378</v>
      </c>
      <c r="N30" s="0" t="n">
        <v>35.4715</v>
      </c>
      <c r="O30" s="0" t="n">
        <v>35.8505</v>
      </c>
      <c r="P30" s="0" t="n">
        <v>13599.26</v>
      </c>
      <c r="Q30" s="0" t="n">
        <v>22.214</v>
      </c>
      <c r="R30" s="57" t="n">
        <f aca="false">P30/3600</f>
        <v>3.77757222222222</v>
      </c>
      <c r="S30" s="62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51"/>
      <c r="B31" s="46" t="s">
        <v>48</v>
      </c>
      <c r="C31" s="46" t="n">
        <v>22</v>
      </c>
      <c r="D31" s="0" t="n">
        <v>1283.4634</v>
      </c>
      <c r="E31" s="0" t="n">
        <v>31.641</v>
      </c>
      <c r="F31" s="0" t="n">
        <v>39.2051</v>
      </c>
      <c r="G31" s="0" t="n">
        <v>38.3276</v>
      </c>
      <c r="H31" s="0" t="n">
        <v>18737.64</v>
      </c>
      <c r="I31" s="0" t="n">
        <v>42.337</v>
      </c>
      <c r="J31" s="52" t="n">
        <f aca="false">H31/3600</f>
        <v>5.2049</v>
      </c>
      <c r="L31" s="0" t="n">
        <v>1284.0903</v>
      </c>
      <c r="M31" s="0" t="n">
        <v>31.6399</v>
      </c>
      <c r="N31" s="0" t="n">
        <v>39.2099</v>
      </c>
      <c r="O31" s="0" t="n">
        <v>38.3065</v>
      </c>
      <c r="P31" s="0" t="n">
        <v>18646.53</v>
      </c>
      <c r="Q31" s="0" t="n">
        <v>42.463</v>
      </c>
      <c r="R31" s="52" t="n">
        <f aca="false">P31/3600</f>
        <v>5.17959166666667</v>
      </c>
      <c r="S31" s="6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5.75" hidden="false" customHeight="false" outlineLevel="0" collapsed="false">
      <c r="A32" s="51"/>
      <c r="B32" s="51"/>
      <c r="C32" s="51" t="n">
        <v>27</v>
      </c>
      <c r="D32" s="0" t="n">
        <v>843.6513</v>
      </c>
      <c r="E32" s="0" t="n">
        <v>30.7523</v>
      </c>
      <c r="F32" s="0" t="n">
        <v>38.5897</v>
      </c>
      <c r="G32" s="0" t="n">
        <v>37.5036</v>
      </c>
      <c r="H32" s="0" t="n">
        <v>17718.16</v>
      </c>
      <c r="I32" s="0" t="n">
        <v>38.967</v>
      </c>
      <c r="J32" s="52" t="n">
        <f aca="false">H32/3600</f>
        <v>4.92171111111111</v>
      </c>
      <c r="L32" s="0" t="n">
        <v>844.4306</v>
      </c>
      <c r="M32" s="0" t="n">
        <v>30.7525</v>
      </c>
      <c r="N32" s="0" t="n">
        <v>38.5837</v>
      </c>
      <c r="O32" s="0" t="n">
        <v>37.4988</v>
      </c>
      <c r="P32" s="0" t="n">
        <v>17630.57</v>
      </c>
      <c r="Q32" s="0" t="n">
        <v>38.36</v>
      </c>
      <c r="R32" s="52" t="n">
        <f aca="false">P32/3600</f>
        <v>4.89738055555556</v>
      </c>
      <c r="S32" s="62"/>
      <c r="T32" s="54"/>
      <c r="U32" s="36"/>
      <c r="V32" s="36"/>
      <c r="W32" s="54"/>
      <c r="X32" s="36"/>
      <c r="Y32" s="55"/>
    </row>
    <row r="33" customFormat="false" ht="15.75" hidden="false" customHeight="false" outlineLevel="0" collapsed="false">
      <c r="A33" s="51"/>
      <c r="B33" s="51"/>
      <c r="C33" s="51" t="n">
        <v>32</v>
      </c>
      <c r="D33" s="0" t="n">
        <v>489.0161</v>
      </c>
      <c r="E33" s="0" t="n">
        <v>29.3984</v>
      </c>
      <c r="F33" s="0" t="n">
        <v>37.9313</v>
      </c>
      <c r="G33" s="0" t="n">
        <v>36.661</v>
      </c>
      <c r="H33" s="0" t="n">
        <v>16599.27</v>
      </c>
      <c r="I33" s="0" t="n">
        <v>36.188</v>
      </c>
      <c r="J33" s="52" t="n">
        <f aca="false">H33/3600</f>
        <v>4.61090833333333</v>
      </c>
      <c r="L33" s="0" t="n">
        <v>490.0422</v>
      </c>
      <c r="M33" s="0" t="n">
        <v>29.4093</v>
      </c>
      <c r="N33" s="0" t="n">
        <v>37.9403</v>
      </c>
      <c r="O33" s="0" t="n">
        <v>36.6651</v>
      </c>
      <c r="P33" s="0" t="n">
        <v>16509.09</v>
      </c>
      <c r="Q33" s="0" t="n">
        <v>35.178</v>
      </c>
      <c r="R33" s="52" t="n">
        <f aca="false">P33/3600</f>
        <v>4.58585833333333</v>
      </c>
      <c r="S33" s="62"/>
      <c r="T33" s="54"/>
      <c r="U33" s="36"/>
      <c r="V33" s="36"/>
      <c r="W33" s="54"/>
      <c r="X33" s="36"/>
      <c r="Y33" s="55"/>
    </row>
    <row r="34" customFormat="false" ht="16.5" hidden="false" customHeight="false" outlineLevel="0" collapsed="false">
      <c r="A34" s="51"/>
      <c r="B34" s="56"/>
      <c r="C34" s="56" t="n">
        <v>37</v>
      </c>
      <c r="D34" s="0" t="n">
        <v>328.5507</v>
      </c>
      <c r="E34" s="0" t="n">
        <v>28.2842</v>
      </c>
      <c r="F34" s="0" t="n">
        <v>37.5625</v>
      </c>
      <c r="G34" s="0" t="n">
        <v>36.1764</v>
      </c>
      <c r="H34" s="0" t="n">
        <v>15838.53</v>
      </c>
      <c r="I34" s="0" t="n">
        <v>33.452</v>
      </c>
      <c r="J34" s="57" t="n">
        <f aca="false">H34/3600</f>
        <v>4.39959166666667</v>
      </c>
      <c r="L34" s="0" t="n">
        <v>328.3503</v>
      </c>
      <c r="M34" s="0" t="n">
        <v>28.281</v>
      </c>
      <c r="N34" s="0" t="n">
        <v>37.5467</v>
      </c>
      <c r="O34" s="0" t="n">
        <v>36.1715</v>
      </c>
      <c r="P34" s="0" t="n">
        <v>15784.25</v>
      </c>
      <c r="Q34" s="0" t="n">
        <v>32.011</v>
      </c>
      <c r="R34" s="57" t="n">
        <f aca="false">P34/3600</f>
        <v>4.38451388888889</v>
      </c>
      <c r="S34" s="62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51"/>
      <c r="B35" s="46" t="s">
        <v>57</v>
      </c>
      <c r="C35" s="46" t="n">
        <v>22</v>
      </c>
      <c r="D35" s="0" t="n">
        <v>630.1675</v>
      </c>
      <c r="E35" s="0" t="n">
        <v>29.2787</v>
      </c>
      <c r="F35" s="0" t="n">
        <v>38.0506</v>
      </c>
      <c r="G35" s="0" t="n">
        <v>40.9914</v>
      </c>
      <c r="H35" s="0" t="n">
        <v>17948.02</v>
      </c>
      <c r="I35" s="0" t="n">
        <v>38.124</v>
      </c>
      <c r="J35" s="52" t="n">
        <f aca="false">H35/3600</f>
        <v>4.98556111111111</v>
      </c>
      <c r="L35" s="0" t="n">
        <v>632.9891</v>
      </c>
      <c r="M35" s="0" t="n">
        <v>29.2684</v>
      </c>
      <c r="N35" s="0" t="n">
        <v>38.0518</v>
      </c>
      <c r="O35" s="0" t="n">
        <v>40.9768</v>
      </c>
      <c r="P35" s="0" t="n">
        <v>17881.31</v>
      </c>
      <c r="Q35" s="0" t="n">
        <v>41.964</v>
      </c>
      <c r="R35" s="52" t="n">
        <f aca="false">P35/3600</f>
        <v>4.96703055555556</v>
      </c>
      <c r="S35" s="6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5.75" hidden="false" customHeight="false" outlineLevel="0" collapsed="false">
      <c r="A36" s="51"/>
      <c r="B36" s="51"/>
      <c r="C36" s="51" t="n">
        <v>27</v>
      </c>
      <c r="D36" s="0" t="n">
        <v>371.3537</v>
      </c>
      <c r="E36" s="0" t="n">
        <v>28.5791</v>
      </c>
      <c r="F36" s="0" t="n">
        <v>37.5916</v>
      </c>
      <c r="G36" s="0" t="n">
        <v>40.5164</v>
      </c>
      <c r="H36" s="0" t="n">
        <v>17258.97</v>
      </c>
      <c r="I36" s="0" t="n">
        <v>35.807</v>
      </c>
      <c r="J36" s="52" t="n">
        <f aca="false">H36/3600</f>
        <v>4.79415833333333</v>
      </c>
      <c r="L36" s="0" t="n">
        <v>372.5385</v>
      </c>
      <c r="M36" s="0" t="n">
        <v>28.5736</v>
      </c>
      <c r="N36" s="0" t="n">
        <v>37.5566</v>
      </c>
      <c r="O36" s="0" t="n">
        <v>40.4856</v>
      </c>
      <c r="P36" s="0" t="n">
        <v>17122.17</v>
      </c>
      <c r="Q36" s="0" t="n">
        <v>40.919</v>
      </c>
      <c r="R36" s="52" t="n">
        <f aca="false">P36/3600</f>
        <v>4.75615833333333</v>
      </c>
      <c r="S36" s="62"/>
      <c r="T36" s="54"/>
      <c r="U36" s="36"/>
      <c r="V36" s="36"/>
      <c r="W36" s="54"/>
      <c r="X36" s="36"/>
      <c r="Y36" s="55"/>
    </row>
    <row r="37" customFormat="false" ht="15.75" hidden="false" customHeight="false" outlineLevel="0" collapsed="false">
      <c r="A37" s="51"/>
      <c r="B37" s="51"/>
      <c r="C37" s="51" t="n">
        <v>32</v>
      </c>
      <c r="D37" s="0" t="n">
        <v>188.1691</v>
      </c>
      <c r="E37" s="0" t="n">
        <v>27.4442</v>
      </c>
      <c r="F37" s="0" t="n">
        <v>37.0988</v>
      </c>
      <c r="G37" s="0" t="n">
        <v>40.0092</v>
      </c>
      <c r="H37" s="0" t="n">
        <v>16508.8</v>
      </c>
      <c r="I37" s="0" t="n">
        <v>33.665</v>
      </c>
      <c r="J37" s="52" t="n">
        <f aca="false">H37/3600</f>
        <v>4.58577777777778</v>
      </c>
      <c r="L37" s="0" t="n">
        <v>188.766</v>
      </c>
      <c r="M37" s="0" t="n">
        <v>27.4231</v>
      </c>
      <c r="N37" s="0" t="n">
        <v>37.0849</v>
      </c>
      <c r="O37" s="0" t="n">
        <v>40.0448</v>
      </c>
      <c r="P37" s="0" t="n">
        <v>16399.21</v>
      </c>
      <c r="Q37" s="0" t="n">
        <v>34.819</v>
      </c>
      <c r="R37" s="52" t="n">
        <f aca="false">P37/3600</f>
        <v>4.55533611111111</v>
      </c>
      <c r="S37" s="62"/>
      <c r="T37" s="54"/>
      <c r="U37" s="36"/>
      <c r="V37" s="36"/>
      <c r="W37" s="54"/>
      <c r="X37" s="36"/>
      <c r="Y37" s="55"/>
    </row>
    <row r="38" customFormat="false" ht="16.5" hidden="false" customHeight="false" outlineLevel="0" collapsed="false">
      <c r="A38" s="56"/>
      <c r="B38" s="56"/>
      <c r="C38" s="56" t="n">
        <v>37</v>
      </c>
      <c r="D38" s="0" t="n">
        <v>114.9629</v>
      </c>
      <c r="E38" s="0" t="n">
        <v>26.4612</v>
      </c>
      <c r="F38" s="0" t="n">
        <v>36.8665</v>
      </c>
      <c r="G38" s="0" t="n">
        <v>39.8127</v>
      </c>
      <c r="H38" s="0" t="n">
        <v>16020.53</v>
      </c>
      <c r="I38" s="0" t="n">
        <v>31.075</v>
      </c>
      <c r="J38" s="57" t="n">
        <f aca="false">H38/3600</f>
        <v>4.45014722222222</v>
      </c>
      <c r="L38" s="0" t="n">
        <v>115.382</v>
      </c>
      <c r="M38" s="0" t="n">
        <v>26.4466</v>
      </c>
      <c r="N38" s="0" t="n">
        <v>36.8475</v>
      </c>
      <c r="O38" s="0" t="n">
        <v>39.8268</v>
      </c>
      <c r="P38" s="0" t="n">
        <v>15930.75</v>
      </c>
      <c r="Q38" s="0" t="n">
        <v>31.652</v>
      </c>
      <c r="R38" s="57" t="n">
        <f aca="false">P38/3600</f>
        <v>4.42520833333333</v>
      </c>
      <c r="S38" s="62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46" t="s">
        <v>12</v>
      </c>
      <c r="B39" s="46" t="s">
        <v>44</v>
      </c>
      <c r="C39" s="46" t="n">
        <v>22</v>
      </c>
      <c r="D39" s="0" t="n">
        <v>338.6327</v>
      </c>
      <c r="E39" s="0" t="n">
        <v>29.8802</v>
      </c>
      <c r="F39" s="0" t="n">
        <v>35.5009</v>
      </c>
      <c r="G39" s="0" t="n">
        <v>34.9572</v>
      </c>
      <c r="H39" s="0" t="n">
        <v>3183.88</v>
      </c>
      <c r="I39" s="0" t="n">
        <v>6.271</v>
      </c>
      <c r="J39" s="52" t="n">
        <f aca="false">H39/3600</f>
        <v>0.884411111111111</v>
      </c>
      <c r="L39" s="0" t="n">
        <v>339.4518</v>
      </c>
      <c r="M39" s="0" t="n">
        <v>29.8203</v>
      </c>
      <c r="N39" s="0" t="n">
        <v>35.3697</v>
      </c>
      <c r="O39" s="0" t="n">
        <v>34.8872</v>
      </c>
      <c r="P39" s="0" t="n">
        <v>3182.13</v>
      </c>
      <c r="Q39" s="0" t="n">
        <v>7.456</v>
      </c>
      <c r="R39" s="52" t="n">
        <f aca="false">P39/3600</f>
        <v>0.883925</v>
      </c>
      <c r="S39" s="6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5.75" hidden="false" customHeight="false" outlineLevel="0" collapsed="false">
      <c r="A40" s="51" t="s">
        <v>89</v>
      </c>
      <c r="B40" s="51"/>
      <c r="C40" s="51" t="n">
        <v>27</v>
      </c>
      <c r="D40" s="0" t="n">
        <v>225.4758</v>
      </c>
      <c r="E40" s="0" t="n">
        <v>29.0726</v>
      </c>
      <c r="F40" s="0" t="n">
        <v>34.8635</v>
      </c>
      <c r="G40" s="0" t="n">
        <v>34.2618</v>
      </c>
      <c r="H40" s="0" t="n">
        <v>3001.79</v>
      </c>
      <c r="I40" s="0" t="n">
        <v>5.647</v>
      </c>
      <c r="J40" s="52" t="n">
        <f aca="false">H40/3600</f>
        <v>0.833830555555556</v>
      </c>
      <c r="L40" s="0" t="n">
        <v>225.8087</v>
      </c>
      <c r="M40" s="0" t="n">
        <v>28.971</v>
      </c>
      <c r="N40" s="0" t="n">
        <v>34.7278</v>
      </c>
      <c r="O40" s="0" t="n">
        <v>34.1125</v>
      </c>
      <c r="P40" s="0" t="n">
        <v>2996.04</v>
      </c>
      <c r="Q40" s="0" t="n">
        <v>6.302</v>
      </c>
      <c r="R40" s="52" t="n">
        <f aca="false">P40/3600</f>
        <v>0.832233333333333</v>
      </c>
      <c r="S40" s="62"/>
      <c r="T40" s="54"/>
      <c r="U40" s="36"/>
      <c r="V40" s="36"/>
      <c r="W40" s="54"/>
      <c r="X40" s="36"/>
      <c r="Y40" s="55"/>
    </row>
    <row r="41" customFormat="false" ht="15.75" hidden="false" customHeight="false" outlineLevel="0" collapsed="false">
      <c r="A41" s="51"/>
      <c r="B41" s="51"/>
      <c r="C41" s="51" t="n">
        <v>32</v>
      </c>
      <c r="D41" s="0" t="n">
        <v>133.8269</v>
      </c>
      <c r="E41" s="0" t="n">
        <v>27.8394</v>
      </c>
      <c r="F41" s="0" t="n">
        <v>34.1786</v>
      </c>
      <c r="G41" s="0" t="n">
        <v>33.4672</v>
      </c>
      <c r="H41" s="0" t="n">
        <v>2803</v>
      </c>
      <c r="I41" s="0" t="n">
        <v>4.945</v>
      </c>
      <c r="J41" s="52" t="n">
        <f aca="false">H41/3600</f>
        <v>0.778611111111111</v>
      </c>
      <c r="L41" s="0" t="n">
        <v>134.0124</v>
      </c>
      <c r="M41" s="0" t="n">
        <v>27.7703</v>
      </c>
      <c r="N41" s="0" t="n">
        <v>34.0703</v>
      </c>
      <c r="O41" s="0" t="n">
        <v>33.3259</v>
      </c>
      <c r="P41" s="0" t="n">
        <v>2796.64</v>
      </c>
      <c r="Q41" s="0" t="n">
        <v>5.74</v>
      </c>
      <c r="R41" s="52" t="n">
        <f aca="false">P41/3600</f>
        <v>0.776844444444444</v>
      </c>
      <c r="S41" s="62"/>
      <c r="T41" s="54"/>
      <c r="U41" s="36"/>
      <c r="V41" s="36"/>
      <c r="W41" s="54"/>
      <c r="X41" s="36"/>
      <c r="Y41" s="55"/>
    </row>
    <row r="42" customFormat="false" ht="16.5" hidden="false" customHeight="false" outlineLevel="0" collapsed="false">
      <c r="A42" s="51"/>
      <c r="B42" s="56"/>
      <c r="C42" s="56" t="n">
        <v>37</v>
      </c>
      <c r="D42" s="0" t="n">
        <v>92.6004</v>
      </c>
      <c r="E42" s="0" t="n">
        <v>26.8108</v>
      </c>
      <c r="F42" s="0" t="n">
        <v>33.7475</v>
      </c>
      <c r="G42" s="0" t="n">
        <v>32.809</v>
      </c>
      <c r="H42" s="0" t="n">
        <v>2673.84</v>
      </c>
      <c r="I42" s="0" t="n">
        <v>4.508</v>
      </c>
      <c r="J42" s="57" t="n">
        <f aca="false">H42/3600</f>
        <v>0.742733333333333</v>
      </c>
      <c r="L42" s="0" t="n">
        <v>92.3892</v>
      </c>
      <c r="M42" s="0" t="n">
        <v>26.7287</v>
      </c>
      <c r="N42" s="0" t="n">
        <v>33.6918</v>
      </c>
      <c r="O42" s="0" t="n">
        <v>32.7359</v>
      </c>
      <c r="P42" s="0" t="n">
        <v>2664.46</v>
      </c>
      <c r="Q42" s="0" t="n">
        <v>5.085</v>
      </c>
      <c r="R42" s="57" t="n">
        <f aca="false">P42/3600</f>
        <v>0.740127777777778</v>
      </c>
      <c r="S42" s="62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51"/>
      <c r="B43" s="46" t="s">
        <v>53</v>
      </c>
      <c r="C43" s="46" t="n">
        <v>22</v>
      </c>
      <c r="D43" s="0" t="n">
        <v>356.8812</v>
      </c>
      <c r="E43" s="0" t="n">
        <v>29.166</v>
      </c>
      <c r="F43" s="0" t="n">
        <v>36.9217</v>
      </c>
      <c r="G43" s="0" t="n">
        <v>37.685</v>
      </c>
      <c r="H43" s="0" t="n">
        <v>3671.22</v>
      </c>
      <c r="I43" s="0" t="n">
        <v>7.129</v>
      </c>
      <c r="J43" s="52" t="n">
        <f aca="false">H43/3600</f>
        <v>1.01978333333333</v>
      </c>
      <c r="L43" s="0" t="n">
        <v>357.0228</v>
      </c>
      <c r="M43" s="0" t="n">
        <v>29.1578</v>
      </c>
      <c r="N43" s="0" t="n">
        <v>36.907</v>
      </c>
      <c r="O43" s="0" t="n">
        <v>37.6625</v>
      </c>
      <c r="P43" s="0" t="n">
        <v>3654.36</v>
      </c>
      <c r="Q43" s="0" t="n">
        <v>9.391</v>
      </c>
      <c r="R43" s="52" t="n">
        <f aca="false">P43/3600</f>
        <v>1.0151</v>
      </c>
      <c r="S43" s="6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5.75" hidden="false" customHeight="false" outlineLevel="0" collapsed="false">
      <c r="A44" s="51"/>
      <c r="B44" s="51"/>
      <c r="C44" s="51" t="n">
        <v>27</v>
      </c>
      <c r="D44" s="0" t="n">
        <v>237.1192</v>
      </c>
      <c r="E44" s="0" t="n">
        <v>28.2088</v>
      </c>
      <c r="F44" s="0" t="n">
        <v>36.1569</v>
      </c>
      <c r="G44" s="0" t="n">
        <v>36.8381</v>
      </c>
      <c r="H44" s="0" t="n">
        <v>3477.11</v>
      </c>
      <c r="I44" s="0" t="n">
        <v>6.63</v>
      </c>
      <c r="J44" s="52" t="n">
        <f aca="false">H44/3600</f>
        <v>0.965863888888889</v>
      </c>
      <c r="L44" s="0" t="n">
        <v>236.9512</v>
      </c>
      <c r="M44" s="0" t="n">
        <v>28.204</v>
      </c>
      <c r="N44" s="0" t="n">
        <v>36.1245</v>
      </c>
      <c r="O44" s="0" t="n">
        <v>36.7888</v>
      </c>
      <c r="P44" s="0" t="n">
        <v>3468.97</v>
      </c>
      <c r="Q44" s="0" t="n">
        <v>7.285</v>
      </c>
      <c r="R44" s="52" t="n">
        <f aca="false">P44/3600</f>
        <v>0.963602777777778</v>
      </c>
      <c r="S44" s="62"/>
      <c r="T44" s="54"/>
      <c r="U44" s="36"/>
      <c r="V44" s="36"/>
      <c r="W44" s="54"/>
      <c r="X44" s="36"/>
      <c r="Y44" s="55"/>
    </row>
    <row r="45" customFormat="false" ht="15.75" hidden="false" customHeight="false" outlineLevel="0" collapsed="false">
      <c r="A45" s="51"/>
      <c r="B45" s="51"/>
      <c r="C45" s="51" t="n">
        <v>32</v>
      </c>
      <c r="D45" s="0" t="n">
        <v>138.3355</v>
      </c>
      <c r="E45" s="0" t="n">
        <v>26.7197</v>
      </c>
      <c r="F45" s="0" t="n">
        <v>35.3758</v>
      </c>
      <c r="G45" s="0" t="n">
        <v>36.005</v>
      </c>
      <c r="H45" s="0" t="n">
        <v>3282.46</v>
      </c>
      <c r="I45" s="0" t="n">
        <v>6.13</v>
      </c>
      <c r="J45" s="52" t="n">
        <f aca="false">H45/3600</f>
        <v>0.911794444444445</v>
      </c>
      <c r="L45" s="0" t="n">
        <v>138.2334</v>
      </c>
      <c r="M45" s="0" t="n">
        <v>26.7166</v>
      </c>
      <c r="N45" s="0" t="n">
        <v>35.3845</v>
      </c>
      <c r="O45" s="0" t="n">
        <v>35.9274</v>
      </c>
      <c r="P45" s="0" t="n">
        <v>3261.92</v>
      </c>
      <c r="Q45" s="0" t="n">
        <v>7.207</v>
      </c>
      <c r="R45" s="52" t="n">
        <f aca="false">P45/3600</f>
        <v>0.906088888888889</v>
      </c>
      <c r="S45" s="62"/>
      <c r="T45" s="54"/>
      <c r="U45" s="36"/>
      <c r="V45" s="36"/>
      <c r="W45" s="54"/>
      <c r="X45" s="36"/>
      <c r="Y45" s="55"/>
    </row>
    <row r="46" customFormat="false" ht="16.5" hidden="false" customHeight="false" outlineLevel="0" collapsed="false">
      <c r="A46" s="51"/>
      <c r="B46" s="56"/>
      <c r="C46" s="56" t="n">
        <v>37</v>
      </c>
      <c r="D46" s="0" t="n">
        <v>92.7931</v>
      </c>
      <c r="E46" s="0" t="n">
        <v>25.4757</v>
      </c>
      <c r="F46" s="0" t="n">
        <v>34.9032</v>
      </c>
      <c r="G46" s="0" t="n">
        <v>35.5497</v>
      </c>
      <c r="H46" s="0" t="n">
        <v>3163.01</v>
      </c>
      <c r="I46" s="0" t="n">
        <v>5.912</v>
      </c>
      <c r="J46" s="57" t="n">
        <f aca="false">H46/3600</f>
        <v>0.878613888888889</v>
      </c>
      <c r="L46" s="0" t="n">
        <v>92.6663</v>
      </c>
      <c r="M46" s="0" t="n">
        <v>25.4967</v>
      </c>
      <c r="N46" s="0" t="n">
        <v>34.9834</v>
      </c>
      <c r="O46" s="0" t="n">
        <v>35.5284</v>
      </c>
      <c r="P46" s="0" t="n">
        <v>3140.2</v>
      </c>
      <c r="Q46" s="0" t="n">
        <v>5.928</v>
      </c>
      <c r="R46" s="57" t="n">
        <f aca="false">P46/3600</f>
        <v>0.872277777777778</v>
      </c>
      <c r="S46" s="62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51"/>
      <c r="B47" s="46" t="s">
        <v>71</v>
      </c>
      <c r="C47" s="46" t="n">
        <v>22</v>
      </c>
      <c r="D47" s="0" t="n">
        <v>427.2555</v>
      </c>
      <c r="E47" s="0" t="n">
        <v>25.0373</v>
      </c>
      <c r="F47" s="0" t="n">
        <v>33.895</v>
      </c>
      <c r="G47" s="0" t="n">
        <v>34.752</v>
      </c>
      <c r="H47" s="0" t="n">
        <v>3303.79</v>
      </c>
      <c r="I47" s="0" t="n">
        <v>7.191</v>
      </c>
      <c r="J47" s="52" t="n">
        <f aca="false">H47/3600</f>
        <v>0.917719444444444</v>
      </c>
      <c r="L47" s="0" t="n">
        <v>428.4605</v>
      </c>
      <c r="M47" s="0" t="n">
        <v>25.0271</v>
      </c>
      <c r="N47" s="0" t="n">
        <v>33.8701</v>
      </c>
      <c r="O47" s="0" t="n">
        <v>34.7136</v>
      </c>
      <c r="P47" s="0" t="n">
        <v>3294.57</v>
      </c>
      <c r="Q47" s="0" t="n">
        <v>7.519</v>
      </c>
      <c r="R47" s="52" t="n">
        <f aca="false">P47/3600</f>
        <v>0.915158333333333</v>
      </c>
      <c r="S47" s="6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5.75" hidden="false" customHeight="false" outlineLevel="0" collapsed="false">
      <c r="A48" s="51"/>
      <c r="B48" s="51"/>
      <c r="C48" s="51" t="n">
        <v>27</v>
      </c>
      <c r="D48" s="0" t="n">
        <v>252.7602</v>
      </c>
      <c r="E48" s="0" t="n">
        <v>24.3696</v>
      </c>
      <c r="F48" s="0" t="n">
        <v>33.2768</v>
      </c>
      <c r="G48" s="0" t="n">
        <v>34.115</v>
      </c>
      <c r="H48" s="0" t="n">
        <v>3070.92</v>
      </c>
      <c r="I48" s="0" t="n">
        <v>6.224</v>
      </c>
      <c r="J48" s="52" t="n">
        <f aca="false">H48/3600</f>
        <v>0.853033333333333</v>
      </c>
      <c r="L48" s="0" t="n">
        <v>253.2248</v>
      </c>
      <c r="M48" s="0" t="n">
        <v>24.3494</v>
      </c>
      <c r="N48" s="0" t="n">
        <v>33.2502</v>
      </c>
      <c r="O48" s="0" t="n">
        <v>34.1183</v>
      </c>
      <c r="P48" s="0" t="n">
        <v>3053.7</v>
      </c>
      <c r="Q48" s="0" t="n">
        <v>6.333</v>
      </c>
      <c r="R48" s="52" t="n">
        <f aca="false">P48/3600</f>
        <v>0.84825</v>
      </c>
      <c r="S48" s="62"/>
      <c r="T48" s="54"/>
      <c r="U48" s="36"/>
      <c r="V48" s="36"/>
      <c r="W48" s="54"/>
      <c r="X48" s="36"/>
      <c r="Y48" s="55"/>
    </row>
    <row r="49" customFormat="false" ht="15.75" hidden="false" customHeight="false" outlineLevel="0" collapsed="false">
      <c r="A49" s="51"/>
      <c r="B49" s="51"/>
      <c r="C49" s="51" t="n">
        <v>32</v>
      </c>
      <c r="D49" s="0" t="n">
        <v>123.3135</v>
      </c>
      <c r="E49" s="0" t="n">
        <v>23.3281</v>
      </c>
      <c r="F49" s="0" t="n">
        <v>32.6271</v>
      </c>
      <c r="G49" s="0" t="n">
        <v>33.4408</v>
      </c>
      <c r="H49" s="0" t="n">
        <v>2797.07</v>
      </c>
      <c r="I49" s="0" t="n">
        <v>5.366</v>
      </c>
      <c r="J49" s="52" t="n">
        <f aca="false">H49/3600</f>
        <v>0.776963888888889</v>
      </c>
      <c r="L49" s="0" t="n">
        <v>123.6232</v>
      </c>
      <c r="M49" s="0" t="n">
        <v>23.3125</v>
      </c>
      <c r="N49" s="0" t="n">
        <v>32.6162</v>
      </c>
      <c r="O49" s="0" t="n">
        <v>33.4377</v>
      </c>
      <c r="P49" s="0" t="n">
        <v>2785.07</v>
      </c>
      <c r="Q49" s="0" t="n">
        <v>5.475</v>
      </c>
      <c r="R49" s="52" t="n">
        <f aca="false">P49/3600</f>
        <v>0.773630555555556</v>
      </c>
      <c r="S49" s="62"/>
      <c r="T49" s="54"/>
      <c r="U49" s="36"/>
      <c r="V49" s="36"/>
      <c r="W49" s="54"/>
      <c r="X49" s="36"/>
      <c r="Y49" s="55"/>
    </row>
    <row r="50" customFormat="false" ht="16.5" hidden="false" customHeight="false" outlineLevel="0" collapsed="false">
      <c r="A50" s="51"/>
      <c r="B50" s="56"/>
      <c r="C50" s="56" t="n">
        <v>37</v>
      </c>
      <c r="D50" s="0" t="n">
        <v>70.2899</v>
      </c>
      <c r="E50" s="0" t="n">
        <v>22.4929</v>
      </c>
      <c r="F50" s="0" t="n">
        <v>32.2775</v>
      </c>
      <c r="G50" s="0" t="n">
        <v>33.0288</v>
      </c>
      <c r="H50" s="0" t="n">
        <v>2634.05</v>
      </c>
      <c r="I50" s="0" t="n">
        <v>4.758</v>
      </c>
      <c r="J50" s="57" t="n">
        <f aca="false">H50/3600</f>
        <v>0.731680555555556</v>
      </c>
      <c r="L50" s="0" t="n">
        <v>70.1681</v>
      </c>
      <c r="M50" s="0" t="n">
        <v>22.4732</v>
      </c>
      <c r="N50" s="0" t="n">
        <v>32.2381</v>
      </c>
      <c r="O50" s="0" t="n">
        <v>33.0233</v>
      </c>
      <c r="P50" s="0" t="n">
        <v>2621.92</v>
      </c>
      <c r="Q50" s="0" t="n">
        <v>4.758</v>
      </c>
      <c r="R50" s="57" t="n">
        <f aca="false">P50/3600</f>
        <v>0.728311111111111</v>
      </c>
      <c r="S50" s="62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51"/>
      <c r="B51" s="46" t="s">
        <v>74</v>
      </c>
      <c r="C51" s="46" t="n">
        <v>22</v>
      </c>
      <c r="D51" s="0" t="n">
        <v>330.5572</v>
      </c>
      <c r="E51" s="0" t="n">
        <v>28.7051</v>
      </c>
      <c r="F51" s="0" t="n">
        <v>34.3153</v>
      </c>
      <c r="G51" s="0" t="n">
        <v>36.0736</v>
      </c>
      <c r="H51" s="0" t="n">
        <v>2637.6</v>
      </c>
      <c r="I51" s="0" t="n">
        <v>5.194</v>
      </c>
      <c r="J51" s="52" t="n">
        <f aca="false">H51/3600</f>
        <v>0.732666666666667</v>
      </c>
      <c r="L51" s="0" t="n">
        <v>330.2892</v>
      </c>
      <c r="M51" s="0" t="n">
        <v>28.7001</v>
      </c>
      <c r="N51" s="0" t="n">
        <v>34.295</v>
      </c>
      <c r="O51" s="0" t="n">
        <v>36.0678</v>
      </c>
      <c r="P51" s="0" t="n">
        <v>2619.37</v>
      </c>
      <c r="Q51" s="0" t="n">
        <v>5.382</v>
      </c>
      <c r="R51" s="52" t="n">
        <f aca="false">P51/3600</f>
        <v>0.727602777777778</v>
      </c>
      <c r="S51" s="6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5.75" hidden="false" customHeight="false" outlineLevel="0" collapsed="false">
      <c r="A52" s="51"/>
      <c r="B52" s="51"/>
      <c r="C52" s="51" t="n">
        <v>27</v>
      </c>
      <c r="D52" s="0" t="n">
        <v>203.9864</v>
      </c>
      <c r="E52" s="0" t="n">
        <v>27.6855</v>
      </c>
      <c r="F52" s="0" t="n">
        <v>33.6379</v>
      </c>
      <c r="G52" s="0" t="n">
        <v>35.2771</v>
      </c>
      <c r="H52" s="0" t="n">
        <v>2436.31</v>
      </c>
      <c r="I52" s="0" t="n">
        <v>4.648</v>
      </c>
      <c r="J52" s="52" t="n">
        <f aca="false">H52/3600</f>
        <v>0.676752777777778</v>
      </c>
      <c r="L52" s="0" t="n">
        <v>204</v>
      </c>
      <c r="M52" s="0" t="n">
        <v>27.6815</v>
      </c>
      <c r="N52" s="0" t="n">
        <v>33.6158</v>
      </c>
      <c r="O52" s="0" t="n">
        <v>35.2638</v>
      </c>
      <c r="P52" s="0" t="n">
        <v>2425.84</v>
      </c>
      <c r="Q52" s="0" t="n">
        <v>4.726</v>
      </c>
      <c r="R52" s="52" t="n">
        <f aca="false">P52/3600</f>
        <v>0.673844444444445</v>
      </c>
      <c r="S52" s="62"/>
      <c r="T52" s="54"/>
      <c r="U52" s="36"/>
      <c r="V52" s="36"/>
      <c r="W52" s="54"/>
      <c r="X52" s="36"/>
      <c r="Y52" s="55"/>
    </row>
    <row r="53" customFormat="false" ht="15.75" hidden="false" customHeight="false" outlineLevel="0" collapsed="false">
      <c r="A53" s="51"/>
      <c r="B53" s="51"/>
      <c r="C53" s="51" t="n">
        <v>32</v>
      </c>
      <c r="D53" s="0" t="n">
        <v>111.304</v>
      </c>
      <c r="E53" s="0" t="n">
        <v>26.4124</v>
      </c>
      <c r="F53" s="0" t="n">
        <v>32.8892</v>
      </c>
      <c r="G53" s="0" t="n">
        <v>34.4417</v>
      </c>
      <c r="H53" s="0" t="n">
        <v>2225.41</v>
      </c>
      <c r="I53" s="0" t="n">
        <v>4.149</v>
      </c>
      <c r="J53" s="52" t="n">
        <f aca="false">H53/3600</f>
        <v>0.618169444444444</v>
      </c>
      <c r="L53" s="0" t="n">
        <v>111.5593</v>
      </c>
      <c r="M53" s="0" t="n">
        <v>26.4154</v>
      </c>
      <c r="N53" s="0" t="n">
        <v>32.8891</v>
      </c>
      <c r="O53" s="0" t="n">
        <v>34.4297</v>
      </c>
      <c r="P53" s="0" t="n">
        <v>2205.39</v>
      </c>
      <c r="Q53" s="0" t="n">
        <v>4.258</v>
      </c>
      <c r="R53" s="52" t="n">
        <f aca="false">P53/3600</f>
        <v>0.612608333333333</v>
      </c>
      <c r="S53" s="62"/>
      <c r="T53" s="54"/>
      <c r="U53" s="36"/>
      <c r="V53" s="36"/>
      <c r="W53" s="54"/>
      <c r="X53" s="36"/>
      <c r="Y53" s="55"/>
    </row>
    <row r="54" customFormat="false" ht="16.5" hidden="false" customHeight="false" outlineLevel="0" collapsed="false">
      <c r="A54" s="56"/>
      <c r="B54" s="56"/>
      <c r="C54" s="56" t="n">
        <v>37</v>
      </c>
      <c r="D54" s="0" t="n">
        <v>73.3323</v>
      </c>
      <c r="E54" s="0" t="n">
        <v>25.4628</v>
      </c>
      <c r="F54" s="0" t="n">
        <v>32.4573</v>
      </c>
      <c r="G54" s="0" t="n">
        <v>33.9395</v>
      </c>
      <c r="H54" s="0" t="n">
        <v>2058.58</v>
      </c>
      <c r="I54" s="0" t="n">
        <v>3.853</v>
      </c>
      <c r="J54" s="52" t="n">
        <f aca="false">H54/3600</f>
        <v>0.571827777777778</v>
      </c>
      <c r="L54" s="0" t="n">
        <v>73.3747</v>
      </c>
      <c r="M54" s="0" t="n">
        <v>25.4768</v>
      </c>
      <c r="N54" s="0" t="n">
        <v>32.4502</v>
      </c>
      <c r="O54" s="0" t="n">
        <v>33.9724</v>
      </c>
      <c r="P54" s="0" t="n">
        <v>2048.36</v>
      </c>
      <c r="Q54" s="0" t="n">
        <v>3.884</v>
      </c>
      <c r="R54" s="52" t="n">
        <f aca="false">P54/3600</f>
        <v>0.568988888888889</v>
      </c>
      <c r="S54" s="62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46" t="s">
        <v>13</v>
      </c>
      <c r="B55" s="46" t="s">
        <v>49</v>
      </c>
      <c r="C55" s="46" t="n">
        <v>22</v>
      </c>
      <c r="D55" s="0" t="n">
        <v>168.3205</v>
      </c>
      <c r="E55" s="0" t="n">
        <v>29.0876</v>
      </c>
      <c r="F55" s="0" t="n">
        <v>35.9316</v>
      </c>
      <c r="G55" s="0" t="n">
        <v>33.8989</v>
      </c>
      <c r="H55" s="0" t="n">
        <v>817.34</v>
      </c>
      <c r="I55" s="0" t="n">
        <v>1.95</v>
      </c>
      <c r="J55" s="52" t="n">
        <f aca="false">H55/3600</f>
        <v>0.227038888888889</v>
      </c>
      <c r="L55" s="0" t="n">
        <v>168.4762</v>
      </c>
      <c r="M55" s="0" t="n">
        <v>29.075</v>
      </c>
      <c r="N55" s="0" t="n">
        <v>35.9331</v>
      </c>
      <c r="O55" s="0" t="n">
        <v>33.909</v>
      </c>
      <c r="P55" s="0" t="n">
        <v>814.7</v>
      </c>
      <c r="Q55" s="0" t="n">
        <v>2.059</v>
      </c>
      <c r="R55" s="52" t="n">
        <f aca="false">P55/3600</f>
        <v>0.226305555555556</v>
      </c>
      <c r="S55" s="6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5.75" hidden="false" customHeight="false" outlineLevel="0" collapsed="false">
      <c r="A56" s="51" t="s">
        <v>90</v>
      </c>
      <c r="B56" s="51"/>
      <c r="C56" s="51" t="n">
        <v>27</v>
      </c>
      <c r="D56" s="0" t="n">
        <v>111.0799</v>
      </c>
      <c r="E56" s="0" t="n">
        <v>27.9902</v>
      </c>
      <c r="F56" s="0" t="n">
        <v>35.1578</v>
      </c>
      <c r="G56" s="0" t="n">
        <v>33.0856</v>
      </c>
      <c r="H56" s="0" t="n">
        <v>771.43</v>
      </c>
      <c r="I56" s="0" t="n">
        <v>1.778</v>
      </c>
      <c r="J56" s="52" t="n">
        <f aca="false">H56/3600</f>
        <v>0.214286111111111</v>
      </c>
      <c r="L56" s="0" t="n">
        <v>111.3184</v>
      </c>
      <c r="M56" s="0" t="n">
        <v>27.9776</v>
      </c>
      <c r="N56" s="0" t="n">
        <v>35.1922</v>
      </c>
      <c r="O56" s="0" t="n">
        <v>33.0719</v>
      </c>
      <c r="P56" s="0" t="n">
        <v>769.53</v>
      </c>
      <c r="Q56" s="0" t="n">
        <v>1.84</v>
      </c>
      <c r="R56" s="52" t="n">
        <f aca="false">P56/3600</f>
        <v>0.213758333333333</v>
      </c>
      <c r="S56" s="62"/>
      <c r="T56" s="54"/>
      <c r="U56" s="36"/>
      <c r="V56" s="36"/>
      <c r="W56" s="54"/>
      <c r="X56" s="36"/>
      <c r="Y56" s="55"/>
    </row>
    <row r="57" customFormat="false" ht="15.75" hidden="false" customHeight="false" outlineLevel="0" collapsed="false">
      <c r="A57" s="51"/>
      <c r="B57" s="51"/>
      <c r="C57" s="51" t="n">
        <v>32</v>
      </c>
      <c r="D57" s="0" t="n">
        <v>65.0029</v>
      </c>
      <c r="E57" s="0" t="n">
        <v>26.451</v>
      </c>
      <c r="F57" s="0" t="n">
        <v>34.3635</v>
      </c>
      <c r="G57" s="0" t="n">
        <v>32.1502</v>
      </c>
      <c r="H57" s="0" t="n">
        <v>715.67</v>
      </c>
      <c r="I57" s="0" t="n">
        <v>1.575</v>
      </c>
      <c r="J57" s="52" t="n">
        <f aca="false">H57/3600</f>
        <v>0.198797222222222</v>
      </c>
      <c r="L57" s="0" t="n">
        <v>64.7702</v>
      </c>
      <c r="M57" s="0" t="n">
        <v>26.4345</v>
      </c>
      <c r="N57" s="0" t="n">
        <v>34.3427</v>
      </c>
      <c r="O57" s="0" t="n">
        <v>32.141</v>
      </c>
      <c r="P57" s="0" t="n">
        <v>712.57</v>
      </c>
      <c r="Q57" s="0" t="n">
        <v>1.638</v>
      </c>
      <c r="R57" s="52" t="n">
        <f aca="false">P57/3600</f>
        <v>0.197936111111111</v>
      </c>
      <c r="S57" s="62"/>
      <c r="T57" s="54"/>
      <c r="U57" s="36"/>
      <c r="V57" s="36"/>
      <c r="W57" s="54"/>
      <c r="X57" s="36"/>
      <c r="Y57" s="55"/>
    </row>
    <row r="58" customFormat="false" ht="16.5" hidden="false" customHeight="false" outlineLevel="0" collapsed="false">
      <c r="A58" s="51"/>
      <c r="B58" s="56"/>
      <c r="C58" s="56" t="n">
        <v>37</v>
      </c>
      <c r="D58" s="0" t="n">
        <v>43.7135</v>
      </c>
      <c r="E58" s="0" t="n">
        <v>25.2437</v>
      </c>
      <c r="F58" s="0" t="n">
        <v>33.9047</v>
      </c>
      <c r="G58" s="0" t="n">
        <v>31.5488</v>
      </c>
      <c r="H58" s="0" t="n">
        <v>677.75</v>
      </c>
      <c r="I58" s="0" t="n">
        <v>1.45</v>
      </c>
      <c r="J58" s="52" t="n">
        <f aca="false">H58/3600</f>
        <v>0.188263888888889</v>
      </c>
      <c r="L58" s="0" t="n">
        <v>43.7226</v>
      </c>
      <c r="M58" s="0" t="n">
        <v>25.2339</v>
      </c>
      <c r="N58" s="0" t="n">
        <v>33.8012</v>
      </c>
      <c r="O58" s="0" t="n">
        <v>31.5354</v>
      </c>
      <c r="P58" s="0" t="n">
        <v>674.67</v>
      </c>
      <c r="Q58" s="0" t="n">
        <v>1.513</v>
      </c>
      <c r="R58" s="52" t="n">
        <f aca="false">P58/3600</f>
        <v>0.187408333333333</v>
      </c>
      <c r="S58" s="62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51"/>
      <c r="B59" s="46" t="s">
        <v>55</v>
      </c>
      <c r="C59" s="46" t="n">
        <v>22</v>
      </c>
      <c r="D59" s="0" t="n">
        <v>86.8569</v>
      </c>
      <c r="E59" s="0" t="n">
        <v>23.3872</v>
      </c>
      <c r="F59" s="0" t="n">
        <v>37.8713</v>
      </c>
      <c r="G59" s="0" t="n">
        <v>38.1939</v>
      </c>
      <c r="H59" s="0" t="n">
        <v>840.44</v>
      </c>
      <c r="I59" s="0" t="n">
        <v>2.23</v>
      </c>
      <c r="J59" s="52" t="n">
        <f aca="false">H59/3600</f>
        <v>0.233455555555556</v>
      </c>
      <c r="L59" s="0" t="n">
        <v>87.1871</v>
      </c>
      <c r="M59" s="0" t="n">
        <v>23.3782</v>
      </c>
      <c r="N59" s="0" t="n">
        <v>37.9148</v>
      </c>
      <c r="O59" s="0" t="n">
        <v>38.1954</v>
      </c>
      <c r="P59" s="0" t="n">
        <v>837.25</v>
      </c>
      <c r="Q59" s="0" t="n">
        <v>2.324</v>
      </c>
      <c r="R59" s="52" t="n">
        <f aca="false">P59/3600</f>
        <v>0.232569444444444</v>
      </c>
      <c r="S59" s="6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5.75" hidden="false" customHeight="false" outlineLevel="0" collapsed="false">
      <c r="A60" s="51"/>
      <c r="B60" s="51"/>
      <c r="C60" s="51" t="n">
        <v>27</v>
      </c>
      <c r="D60" s="0" t="n">
        <v>54.9127</v>
      </c>
      <c r="E60" s="0" t="n">
        <v>22.9778</v>
      </c>
      <c r="F60" s="0" t="n">
        <v>37.3151</v>
      </c>
      <c r="G60" s="0" t="n">
        <v>37.6459</v>
      </c>
      <c r="H60" s="0" t="n">
        <v>787.59</v>
      </c>
      <c r="I60" s="0" t="n">
        <v>2.012</v>
      </c>
      <c r="J60" s="52" t="n">
        <f aca="false">H60/3600</f>
        <v>0.218775</v>
      </c>
      <c r="L60" s="0" t="n">
        <v>55.0312</v>
      </c>
      <c r="M60" s="0" t="n">
        <v>22.9616</v>
      </c>
      <c r="N60" s="0" t="n">
        <v>37.3452</v>
      </c>
      <c r="O60" s="0" t="n">
        <v>37.6899</v>
      </c>
      <c r="P60" s="0" t="n">
        <v>783.21</v>
      </c>
      <c r="Q60" s="0" t="n">
        <v>2.09</v>
      </c>
      <c r="R60" s="52" t="n">
        <f aca="false">P60/3600</f>
        <v>0.217558333333333</v>
      </c>
      <c r="S60" s="62"/>
      <c r="T60" s="54"/>
      <c r="U60" s="36"/>
      <c r="V60" s="36"/>
      <c r="W60" s="54"/>
      <c r="X60" s="36"/>
      <c r="Y60" s="55"/>
    </row>
    <row r="61" customFormat="false" ht="15.75" hidden="false" customHeight="false" outlineLevel="0" collapsed="false">
      <c r="A61" s="51"/>
      <c r="B61" s="51"/>
      <c r="C61" s="51" t="n">
        <v>32</v>
      </c>
      <c r="D61" s="0" t="n">
        <v>31.3482</v>
      </c>
      <c r="E61" s="0" t="n">
        <v>22.2086</v>
      </c>
      <c r="F61" s="0" t="n">
        <v>37.0199</v>
      </c>
      <c r="G61" s="0" t="n">
        <v>37.017</v>
      </c>
      <c r="H61" s="0" t="n">
        <v>734.72</v>
      </c>
      <c r="I61" s="0" t="n">
        <v>1.778</v>
      </c>
      <c r="J61" s="52" t="n">
        <f aca="false">H61/3600</f>
        <v>0.204088888888889</v>
      </c>
      <c r="L61" s="0" t="n">
        <v>31.3704</v>
      </c>
      <c r="M61" s="0" t="n">
        <v>22.1855</v>
      </c>
      <c r="N61" s="0" t="n">
        <v>36.9629</v>
      </c>
      <c r="O61" s="0" t="n">
        <v>37.1135</v>
      </c>
      <c r="P61" s="0" t="n">
        <v>730.15</v>
      </c>
      <c r="Q61" s="0" t="n">
        <v>1.95</v>
      </c>
      <c r="R61" s="52" t="n">
        <f aca="false">P61/3600</f>
        <v>0.202819444444444</v>
      </c>
      <c r="S61" s="62"/>
      <c r="T61" s="54"/>
      <c r="U61" s="36"/>
      <c r="V61" s="36"/>
      <c r="W61" s="54"/>
      <c r="X61" s="36"/>
      <c r="Y61" s="55"/>
    </row>
    <row r="62" customFormat="false" ht="16.5" hidden="false" customHeight="false" outlineLevel="0" collapsed="false">
      <c r="A62" s="51"/>
      <c r="B62" s="56"/>
      <c r="C62" s="56" t="n">
        <v>37</v>
      </c>
      <c r="D62" s="0" t="n">
        <v>21.6469</v>
      </c>
      <c r="E62" s="0" t="n">
        <v>21.4459</v>
      </c>
      <c r="F62" s="0" t="n">
        <v>36.601</v>
      </c>
      <c r="G62" s="0" t="n">
        <v>36.5722</v>
      </c>
      <c r="H62" s="0" t="n">
        <v>703.56</v>
      </c>
      <c r="I62" s="0" t="n">
        <v>1.731</v>
      </c>
      <c r="J62" s="52" t="n">
        <f aca="false">H62/3600</f>
        <v>0.195433333333333</v>
      </c>
      <c r="L62" s="0" t="n">
        <v>21.6173</v>
      </c>
      <c r="M62" s="0" t="n">
        <v>21.4098</v>
      </c>
      <c r="N62" s="0" t="n">
        <v>36.557</v>
      </c>
      <c r="O62" s="0" t="n">
        <v>36.5715</v>
      </c>
      <c r="P62" s="0" t="n">
        <v>701.17</v>
      </c>
      <c r="Q62" s="0" t="n">
        <v>1.778</v>
      </c>
      <c r="R62" s="52" t="n">
        <f aca="false">P62/3600</f>
        <v>0.194769444444444</v>
      </c>
      <c r="S62" s="62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51"/>
      <c r="B63" s="46" t="s">
        <v>51</v>
      </c>
      <c r="C63" s="46" t="n">
        <v>22</v>
      </c>
      <c r="D63" s="0" t="n">
        <v>101.8319</v>
      </c>
      <c r="E63" s="0" t="n">
        <v>25.6571</v>
      </c>
      <c r="F63" s="0" t="n">
        <v>33.1652</v>
      </c>
      <c r="G63" s="0" t="n">
        <v>33.6904</v>
      </c>
      <c r="H63" s="0" t="n">
        <v>691.43</v>
      </c>
      <c r="I63" s="0" t="n">
        <v>1.606</v>
      </c>
      <c r="J63" s="52" t="n">
        <f aca="false">H63/3600</f>
        <v>0.192063888888889</v>
      </c>
      <c r="L63" s="0" t="n">
        <v>101.7855</v>
      </c>
      <c r="M63" s="0" t="n">
        <v>25.6514</v>
      </c>
      <c r="N63" s="0" t="n">
        <v>33.1492</v>
      </c>
      <c r="O63" s="0" t="n">
        <v>33.7003</v>
      </c>
      <c r="P63" s="0" t="n">
        <v>684.19</v>
      </c>
      <c r="Q63" s="0" t="n">
        <v>1.747</v>
      </c>
      <c r="R63" s="52" t="n">
        <f aca="false">P63/3600</f>
        <v>0.190052777777778</v>
      </c>
      <c r="S63" s="6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5.75" hidden="false" customHeight="false" outlineLevel="0" collapsed="false">
      <c r="A64" s="51"/>
      <c r="B64" s="51"/>
      <c r="C64" s="51" t="n">
        <v>27</v>
      </c>
      <c r="D64" s="0" t="n">
        <v>61.8468</v>
      </c>
      <c r="E64" s="0" t="n">
        <v>24.8564</v>
      </c>
      <c r="F64" s="0" t="n">
        <v>32.4339</v>
      </c>
      <c r="G64" s="0" t="n">
        <v>32.9848</v>
      </c>
      <c r="H64" s="0" t="n">
        <v>647.52</v>
      </c>
      <c r="I64" s="0" t="n">
        <v>1.404</v>
      </c>
      <c r="J64" s="52" t="n">
        <f aca="false">H64/3600</f>
        <v>0.179866666666667</v>
      </c>
      <c r="L64" s="0" t="n">
        <v>61.682</v>
      </c>
      <c r="M64" s="0" t="n">
        <v>24.8535</v>
      </c>
      <c r="N64" s="0" t="n">
        <v>32.4638</v>
      </c>
      <c r="O64" s="0" t="n">
        <v>33.0119</v>
      </c>
      <c r="P64" s="0" t="n">
        <v>645.13</v>
      </c>
      <c r="Q64" s="0" t="n">
        <v>1.544</v>
      </c>
      <c r="R64" s="52" t="n">
        <f aca="false">P64/3600</f>
        <v>0.179202777777778</v>
      </c>
      <c r="S64" s="62"/>
      <c r="T64" s="54"/>
      <c r="U64" s="36"/>
      <c r="V64" s="36"/>
      <c r="W64" s="54"/>
      <c r="X64" s="36"/>
      <c r="Y64" s="55"/>
    </row>
    <row r="65" customFormat="false" ht="15.75" hidden="false" customHeight="false" outlineLevel="0" collapsed="false">
      <c r="A65" s="51"/>
      <c r="B65" s="51"/>
      <c r="C65" s="51" t="n">
        <v>32</v>
      </c>
      <c r="D65" s="0" t="n">
        <v>31.5867</v>
      </c>
      <c r="E65" s="0" t="n">
        <v>23.6461</v>
      </c>
      <c r="F65" s="0" t="n">
        <v>31.7182</v>
      </c>
      <c r="G65" s="0" t="n">
        <v>32.2696</v>
      </c>
      <c r="H65" s="0" t="n">
        <v>599.99</v>
      </c>
      <c r="I65" s="0" t="n">
        <v>1.201</v>
      </c>
      <c r="J65" s="52" t="n">
        <f aca="false">H65/3600</f>
        <v>0.166663888888889</v>
      </c>
      <c r="L65" s="0" t="n">
        <v>31.7383</v>
      </c>
      <c r="M65" s="0" t="n">
        <v>23.6506</v>
      </c>
      <c r="N65" s="0" t="n">
        <v>31.6542</v>
      </c>
      <c r="O65" s="0" t="n">
        <v>32.2672</v>
      </c>
      <c r="P65" s="0" t="n">
        <v>599.35</v>
      </c>
      <c r="Q65" s="0" t="n">
        <v>1.341</v>
      </c>
      <c r="R65" s="52" t="n">
        <f aca="false">P65/3600</f>
        <v>0.166486111111111</v>
      </c>
      <c r="S65" s="62"/>
      <c r="T65" s="54"/>
      <c r="U65" s="36"/>
      <c r="V65" s="36"/>
      <c r="W65" s="54"/>
      <c r="X65" s="36"/>
      <c r="Y65" s="55"/>
    </row>
    <row r="66" customFormat="false" ht="16.5" hidden="false" customHeight="false" outlineLevel="0" collapsed="false">
      <c r="A66" s="51"/>
      <c r="B66" s="56"/>
      <c r="C66" s="56" t="n">
        <v>37</v>
      </c>
      <c r="D66" s="0" t="n">
        <v>20.1416</v>
      </c>
      <c r="E66" s="0" t="n">
        <v>22.7159</v>
      </c>
      <c r="F66" s="0" t="n">
        <v>31.2125</v>
      </c>
      <c r="G66" s="0" t="n">
        <v>31.8332</v>
      </c>
      <c r="H66" s="0" t="n">
        <v>568.84</v>
      </c>
      <c r="I66" s="0" t="n">
        <v>1.107</v>
      </c>
      <c r="J66" s="52" t="n">
        <f aca="false">H66/3600</f>
        <v>0.158011111111111</v>
      </c>
      <c r="L66" s="0" t="n">
        <v>20.2178</v>
      </c>
      <c r="M66" s="0" t="n">
        <v>22.7302</v>
      </c>
      <c r="N66" s="0" t="n">
        <v>31.2514</v>
      </c>
      <c r="O66" s="0" t="n">
        <v>31.8055</v>
      </c>
      <c r="P66" s="0" t="n">
        <v>557.55</v>
      </c>
      <c r="Q66" s="0" t="n">
        <v>1.232</v>
      </c>
      <c r="R66" s="52" t="n">
        <f aca="false">P66/3600</f>
        <v>0.154875</v>
      </c>
      <c r="S66" s="62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51"/>
      <c r="B67" s="46" t="s">
        <v>74</v>
      </c>
      <c r="C67" s="46" t="n">
        <v>22</v>
      </c>
      <c r="D67" s="0" t="n">
        <v>112.6151</v>
      </c>
      <c r="E67" s="0" t="n">
        <v>28.2204</v>
      </c>
      <c r="F67" s="0" t="n">
        <v>33.2071</v>
      </c>
      <c r="G67" s="0" t="n">
        <v>34.39</v>
      </c>
      <c r="H67" s="0" t="n">
        <v>599.58</v>
      </c>
      <c r="I67" s="0" t="n">
        <v>1.45</v>
      </c>
      <c r="J67" s="52" t="n">
        <f aca="false">H67/3600</f>
        <v>0.16655</v>
      </c>
      <c r="L67" s="0" t="n">
        <v>112.4727</v>
      </c>
      <c r="M67" s="0" t="n">
        <v>28.2178</v>
      </c>
      <c r="N67" s="0" t="n">
        <v>33.2013</v>
      </c>
      <c r="O67" s="0" t="n">
        <v>34.3893</v>
      </c>
      <c r="P67" s="0" t="n">
        <v>595.02</v>
      </c>
      <c r="Q67" s="0" t="n">
        <v>1.45</v>
      </c>
      <c r="R67" s="52" t="n">
        <f aca="false">P67/3600</f>
        <v>0.165283333333333</v>
      </c>
      <c r="S67" s="6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5.75" hidden="false" customHeight="false" outlineLevel="0" collapsed="false">
      <c r="A68" s="51"/>
      <c r="B68" s="51"/>
      <c r="C68" s="51" t="n">
        <v>27</v>
      </c>
      <c r="D68" s="0" t="n">
        <v>71.7524</v>
      </c>
      <c r="E68" s="0" t="n">
        <v>27.1645</v>
      </c>
      <c r="F68" s="0" t="n">
        <v>32.4546</v>
      </c>
      <c r="G68" s="0" t="n">
        <v>33.6284</v>
      </c>
      <c r="H68" s="0" t="n">
        <v>556.38</v>
      </c>
      <c r="I68" s="0" t="n">
        <v>1.31</v>
      </c>
      <c r="J68" s="52" t="n">
        <f aca="false">H68/3600</f>
        <v>0.15455</v>
      </c>
      <c r="L68" s="0" t="n">
        <v>71.9525</v>
      </c>
      <c r="M68" s="0" t="n">
        <v>27.1619</v>
      </c>
      <c r="N68" s="0" t="n">
        <v>32.458</v>
      </c>
      <c r="O68" s="0" t="n">
        <v>33.5578</v>
      </c>
      <c r="P68" s="0" t="n">
        <v>554.02</v>
      </c>
      <c r="Q68" s="0" t="n">
        <v>1.31</v>
      </c>
      <c r="R68" s="52" t="n">
        <f aca="false">P68/3600</f>
        <v>0.153894444444444</v>
      </c>
      <c r="S68" s="62"/>
      <c r="T68" s="54"/>
      <c r="U68" s="36"/>
      <c r="V68" s="36"/>
      <c r="W68" s="54"/>
      <c r="X68" s="36"/>
      <c r="Y68" s="55"/>
    </row>
    <row r="69" customFormat="false" ht="15.75" hidden="false" customHeight="false" outlineLevel="0" collapsed="false">
      <c r="A69" s="51"/>
      <c r="B69" s="51"/>
      <c r="C69" s="51" t="n">
        <v>32</v>
      </c>
      <c r="D69" s="0" t="n">
        <v>40.5388</v>
      </c>
      <c r="E69" s="0" t="n">
        <v>25.7234</v>
      </c>
      <c r="F69" s="0" t="n">
        <v>31.648</v>
      </c>
      <c r="G69" s="0" t="n">
        <v>32.7139</v>
      </c>
      <c r="H69" s="0" t="n">
        <v>504.9</v>
      </c>
      <c r="I69" s="0" t="n">
        <v>1.17</v>
      </c>
      <c r="J69" s="52" t="n">
        <f aca="false">H69/3600</f>
        <v>0.14025</v>
      </c>
      <c r="L69" s="0" t="n">
        <v>40.5091</v>
      </c>
      <c r="M69" s="0" t="n">
        <v>25.7095</v>
      </c>
      <c r="N69" s="0" t="n">
        <v>31.6202</v>
      </c>
      <c r="O69" s="0" t="n">
        <v>32.6507</v>
      </c>
      <c r="P69" s="0" t="n">
        <v>501.23</v>
      </c>
      <c r="Q69" s="0" t="n">
        <v>1.138</v>
      </c>
      <c r="R69" s="52" t="n">
        <f aca="false">P69/3600</f>
        <v>0.139230555555556</v>
      </c>
      <c r="S69" s="62"/>
      <c r="T69" s="54"/>
      <c r="U69" s="36"/>
      <c r="V69" s="36"/>
      <c r="W69" s="54"/>
      <c r="X69" s="36"/>
      <c r="Y69" s="55"/>
    </row>
    <row r="70" customFormat="false" ht="16.5" hidden="false" customHeight="false" outlineLevel="0" collapsed="false">
      <c r="A70" s="56"/>
      <c r="B70" s="56"/>
      <c r="C70" s="56" t="n">
        <v>37</v>
      </c>
      <c r="D70" s="0" t="n">
        <v>27.2701</v>
      </c>
      <c r="E70" s="0" t="n">
        <v>24.6173</v>
      </c>
      <c r="F70" s="0" t="n">
        <v>31.1729</v>
      </c>
      <c r="G70" s="0" t="n">
        <v>32.1249</v>
      </c>
      <c r="H70" s="0" t="n">
        <v>470.44</v>
      </c>
      <c r="I70" s="0" t="n">
        <v>1.06</v>
      </c>
      <c r="J70" s="52" t="n">
        <f aca="false">H70/3600</f>
        <v>0.130677777777778</v>
      </c>
      <c r="L70" s="0" t="n">
        <v>27.2565</v>
      </c>
      <c r="M70" s="0" t="n">
        <v>24.5983</v>
      </c>
      <c r="N70" s="0" t="n">
        <v>31.1617</v>
      </c>
      <c r="O70" s="0" t="n">
        <v>32.1333</v>
      </c>
      <c r="P70" s="0" t="n">
        <v>467.92</v>
      </c>
      <c r="Q70" s="0" t="n">
        <v>1.076</v>
      </c>
      <c r="R70" s="52" t="n">
        <f aca="false">P70/3600</f>
        <v>0.129977777777778</v>
      </c>
      <c r="S70" s="62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46" t="s">
        <v>91</v>
      </c>
      <c r="B71" s="46" t="s">
        <v>78</v>
      </c>
      <c r="C71" s="46" t="n">
        <v>22</v>
      </c>
      <c r="D71" s="0" t="n">
        <v>152.0999</v>
      </c>
      <c r="E71" s="0" t="n">
        <v>34.8643</v>
      </c>
      <c r="F71" s="0" t="n">
        <v>43.52</v>
      </c>
      <c r="G71" s="0" t="n">
        <v>43.5875</v>
      </c>
      <c r="H71" s="0" t="n">
        <v>6655.38</v>
      </c>
      <c r="I71" s="0" t="n">
        <v>10.904</v>
      </c>
      <c r="J71" s="52" t="n">
        <f aca="false">H71/3600</f>
        <v>1.84871666666667</v>
      </c>
      <c r="L71" s="0" t="n">
        <v>152.076</v>
      </c>
      <c r="M71" s="0" t="n">
        <v>34.7452</v>
      </c>
      <c r="N71" s="0" t="n">
        <v>43.4799</v>
      </c>
      <c r="O71" s="0" t="n">
        <v>43.5258</v>
      </c>
      <c r="P71" s="0" t="n">
        <v>6628.32</v>
      </c>
      <c r="Q71" s="0" t="n">
        <v>11.325</v>
      </c>
      <c r="R71" s="52" t="n">
        <f aca="false">P71/3600</f>
        <v>1.8412</v>
      </c>
      <c r="S71" s="6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5.75" hidden="false" customHeight="false" outlineLevel="0" collapsed="false">
      <c r="A72" s="51" t="s">
        <v>92</v>
      </c>
      <c r="B72" s="51"/>
      <c r="C72" s="51" t="n">
        <v>27</v>
      </c>
      <c r="D72" s="0" t="n">
        <v>102.9242</v>
      </c>
      <c r="E72" s="0" t="n">
        <v>33.7597</v>
      </c>
      <c r="F72" s="0" t="n">
        <v>42.7701</v>
      </c>
      <c r="G72" s="0" t="n">
        <v>42.857</v>
      </c>
      <c r="H72" s="0" t="n">
        <v>6519.24</v>
      </c>
      <c r="I72" s="0" t="n">
        <v>10.342</v>
      </c>
      <c r="J72" s="52" t="n">
        <f aca="false">H72/3600</f>
        <v>1.8109</v>
      </c>
      <c r="L72" s="0" t="n">
        <v>102.9505</v>
      </c>
      <c r="M72" s="0" t="n">
        <v>33.6623</v>
      </c>
      <c r="N72" s="0" t="n">
        <v>42.783</v>
      </c>
      <c r="O72" s="0" t="n">
        <v>42.7791</v>
      </c>
      <c r="P72" s="0" t="n">
        <v>6493.75</v>
      </c>
      <c r="Q72" s="0" t="n">
        <v>10.623</v>
      </c>
      <c r="R72" s="52" t="n">
        <f aca="false">P72/3600</f>
        <v>1.80381944444444</v>
      </c>
      <c r="S72" s="62"/>
      <c r="T72" s="54"/>
      <c r="U72" s="36"/>
      <c r="V72" s="36"/>
      <c r="W72" s="54"/>
      <c r="X72" s="36"/>
      <c r="Y72" s="55"/>
    </row>
    <row r="73" customFormat="false" ht="15.75" hidden="false" customHeight="false" outlineLevel="0" collapsed="false">
      <c r="A73" s="51"/>
      <c r="B73" s="51"/>
      <c r="C73" s="51" t="n">
        <v>32</v>
      </c>
      <c r="D73" s="0" t="n">
        <v>61.4425</v>
      </c>
      <c r="E73" s="0" t="n">
        <v>31.9868</v>
      </c>
      <c r="F73" s="0" t="n">
        <v>42.0919</v>
      </c>
      <c r="G73" s="0" t="n">
        <v>42.0464</v>
      </c>
      <c r="H73" s="0" t="n">
        <v>6383.65</v>
      </c>
      <c r="I73" s="0" t="n">
        <v>9.843</v>
      </c>
      <c r="J73" s="52" t="n">
        <f aca="false">H73/3600</f>
        <v>1.77323611111111</v>
      </c>
      <c r="L73" s="0" t="n">
        <v>61.5742</v>
      </c>
      <c r="M73" s="0" t="n">
        <v>31.9317</v>
      </c>
      <c r="N73" s="0" t="n">
        <v>42.1524</v>
      </c>
      <c r="O73" s="0" t="n">
        <v>42.0268</v>
      </c>
      <c r="P73" s="0" t="n">
        <v>6358.01</v>
      </c>
      <c r="Q73" s="0" t="n">
        <v>10.108</v>
      </c>
      <c r="R73" s="52" t="n">
        <f aca="false">P73/3600</f>
        <v>1.76611388888889</v>
      </c>
      <c r="S73" s="62"/>
      <c r="T73" s="54"/>
      <c r="U73" s="36"/>
      <c r="V73" s="36"/>
      <c r="W73" s="54"/>
      <c r="X73" s="36"/>
      <c r="Y73" s="55"/>
    </row>
    <row r="74" customFormat="false" ht="16.5" hidden="false" customHeight="false" outlineLevel="0" collapsed="false">
      <c r="A74" s="51"/>
      <c r="B74" s="56"/>
      <c r="C74" s="56" t="n">
        <v>37</v>
      </c>
      <c r="D74" s="0" t="n">
        <v>42.3083</v>
      </c>
      <c r="E74" s="0" t="n">
        <v>30.6128</v>
      </c>
      <c r="F74" s="0" t="n">
        <v>41.5004</v>
      </c>
      <c r="G74" s="0" t="n">
        <v>41.146</v>
      </c>
      <c r="H74" s="0" t="n">
        <v>6299.73</v>
      </c>
      <c r="I74" s="0" t="n">
        <v>9.547</v>
      </c>
      <c r="J74" s="52" t="n">
        <f aca="false">H74/3600</f>
        <v>1.749925</v>
      </c>
      <c r="L74" s="0" t="n">
        <v>42.1338</v>
      </c>
      <c r="M74" s="0" t="n">
        <v>30.5595</v>
      </c>
      <c r="N74" s="0" t="n">
        <v>41.5369</v>
      </c>
      <c r="O74" s="0" t="n">
        <v>41.1526</v>
      </c>
      <c r="P74" s="0" t="n">
        <v>6244.21</v>
      </c>
      <c r="Q74" s="0" t="n">
        <v>9.64</v>
      </c>
      <c r="R74" s="52" t="n">
        <f aca="false">P74/3600</f>
        <v>1.73450277777778</v>
      </c>
      <c r="S74" s="62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51"/>
      <c r="B75" s="46" t="s">
        <v>79</v>
      </c>
      <c r="C75" s="46" t="n">
        <v>22</v>
      </c>
      <c r="D75" s="0" t="n">
        <v>181.123</v>
      </c>
      <c r="E75" s="0" t="n">
        <v>34.173</v>
      </c>
      <c r="F75" s="0" t="n">
        <v>45.1197</v>
      </c>
      <c r="G75" s="0" t="n">
        <v>43.6092</v>
      </c>
      <c r="H75" s="0" t="n">
        <v>6617.63</v>
      </c>
      <c r="I75" s="0" t="n">
        <v>11.575</v>
      </c>
      <c r="J75" s="52" t="n">
        <f aca="false">H75/3600</f>
        <v>1.83823055555556</v>
      </c>
      <c r="L75" s="0" t="n">
        <v>181.3107</v>
      </c>
      <c r="M75" s="0" t="n">
        <v>34.0644</v>
      </c>
      <c r="N75" s="0" t="n">
        <v>45.0918</v>
      </c>
      <c r="O75" s="0" t="n">
        <v>43.4294</v>
      </c>
      <c r="P75" s="0" t="n">
        <v>6591.68</v>
      </c>
      <c r="Q75" s="0" t="n">
        <v>12.261</v>
      </c>
      <c r="R75" s="52" t="n">
        <f aca="false">P75/3600</f>
        <v>1.83102222222222</v>
      </c>
      <c r="S75" s="6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5.75" hidden="false" customHeight="false" outlineLevel="0" collapsed="false">
      <c r="A76" s="51"/>
      <c r="B76" s="51"/>
      <c r="C76" s="51" t="n">
        <v>27</v>
      </c>
      <c r="D76" s="0" t="n">
        <v>121.5866</v>
      </c>
      <c r="E76" s="0" t="n">
        <v>33.0733</v>
      </c>
      <c r="F76" s="0" t="n">
        <v>44.6542</v>
      </c>
      <c r="G76" s="0" t="n">
        <v>42.8304</v>
      </c>
      <c r="H76" s="0" t="n">
        <v>6484.65</v>
      </c>
      <c r="I76" s="0" t="n">
        <v>10.764</v>
      </c>
      <c r="J76" s="52" t="n">
        <f aca="false">H76/3600</f>
        <v>1.80129166666667</v>
      </c>
      <c r="L76" s="0" t="n">
        <v>121.5372</v>
      </c>
      <c r="M76" s="0" t="n">
        <v>32.9677</v>
      </c>
      <c r="N76" s="0" t="n">
        <v>44.6001</v>
      </c>
      <c r="O76" s="0" t="n">
        <v>42.7767</v>
      </c>
      <c r="P76" s="0" t="n">
        <v>6470.51</v>
      </c>
      <c r="Q76" s="0" t="n">
        <v>11.154</v>
      </c>
      <c r="R76" s="52" t="n">
        <f aca="false">P76/3600</f>
        <v>1.79736388888889</v>
      </c>
      <c r="S76" s="62"/>
      <c r="T76" s="54"/>
      <c r="U76" s="36"/>
      <c r="V76" s="36"/>
      <c r="W76" s="54"/>
      <c r="X76" s="36"/>
      <c r="Y76" s="55"/>
    </row>
    <row r="77" customFormat="false" ht="15.75" hidden="false" customHeight="false" outlineLevel="0" collapsed="false">
      <c r="A77" s="51"/>
      <c r="B77" s="51"/>
      <c r="C77" s="51" t="n">
        <v>32</v>
      </c>
      <c r="D77" s="0" t="n">
        <v>70.1969</v>
      </c>
      <c r="E77" s="0" t="n">
        <v>31.3214</v>
      </c>
      <c r="F77" s="0" t="n">
        <v>43.858</v>
      </c>
      <c r="G77" s="0" t="n">
        <v>42.0582</v>
      </c>
      <c r="H77" s="0" t="n">
        <v>6342.15</v>
      </c>
      <c r="I77" s="0" t="n">
        <v>9.828</v>
      </c>
      <c r="J77" s="52" t="n">
        <f aca="false">H77/3600</f>
        <v>1.76170833333333</v>
      </c>
      <c r="L77" s="0" t="n">
        <v>70.0043</v>
      </c>
      <c r="M77" s="0" t="n">
        <v>31.2376</v>
      </c>
      <c r="N77" s="0" t="n">
        <v>43.8613</v>
      </c>
      <c r="O77" s="0" t="n">
        <v>41.9681</v>
      </c>
      <c r="P77" s="0" t="n">
        <v>6308.44</v>
      </c>
      <c r="Q77" s="0" t="n">
        <v>10.327</v>
      </c>
      <c r="R77" s="52" t="n">
        <f aca="false">P77/3600</f>
        <v>1.75234444444444</v>
      </c>
      <c r="S77" s="62"/>
      <c r="T77" s="54"/>
      <c r="U77" s="36"/>
      <c r="V77" s="36"/>
      <c r="W77" s="54"/>
      <c r="X77" s="36"/>
      <c r="Y77" s="55"/>
    </row>
    <row r="78" customFormat="false" ht="16.5" hidden="false" customHeight="false" outlineLevel="0" collapsed="false">
      <c r="A78" s="51"/>
      <c r="B78" s="56"/>
      <c r="C78" s="56" t="n">
        <v>37</v>
      </c>
      <c r="D78" s="0" t="n">
        <v>46.108</v>
      </c>
      <c r="E78" s="0" t="n">
        <v>29.8568</v>
      </c>
      <c r="F78" s="0" t="n">
        <v>43.36</v>
      </c>
      <c r="G78" s="0" t="n">
        <v>41.5015</v>
      </c>
      <c r="H78" s="0" t="n">
        <v>6293.44</v>
      </c>
      <c r="I78" s="0" t="n">
        <v>9.406</v>
      </c>
      <c r="J78" s="52" t="n">
        <f aca="false">H78/3600</f>
        <v>1.74817777777778</v>
      </c>
      <c r="L78" s="0" t="n">
        <v>46.0701</v>
      </c>
      <c r="M78" s="0" t="n">
        <v>29.817</v>
      </c>
      <c r="N78" s="0" t="n">
        <v>43.2976</v>
      </c>
      <c r="O78" s="0" t="n">
        <v>41.4834</v>
      </c>
      <c r="P78" s="0" t="n">
        <v>6215.77</v>
      </c>
      <c r="Q78" s="0" t="n">
        <v>9.828</v>
      </c>
      <c r="R78" s="52" t="n">
        <f aca="false">P78/3600</f>
        <v>1.72660277777778</v>
      </c>
      <c r="S78" s="62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51"/>
      <c r="B79" s="46" t="s">
        <v>80</v>
      </c>
      <c r="C79" s="46" t="n">
        <v>22</v>
      </c>
      <c r="D79" s="0" t="n">
        <v>134.1769</v>
      </c>
      <c r="E79" s="0" t="n">
        <v>34.6113</v>
      </c>
      <c r="F79" s="0" t="n">
        <v>43.5007</v>
      </c>
      <c r="G79" s="0" t="n">
        <v>43.3749</v>
      </c>
      <c r="H79" s="0" t="n">
        <v>6668.2</v>
      </c>
      <c r="I79" s="0" t="n">
        <v>11.076</v>
      </c>
      <c r="J79" s="52" t="n">
        <f aca="false">H79/3600</f>
        <v>1.85227777777778</v>
      </c>
      <c r="L79" s="0" t="n">
        <v>134.3028</v>
      </c>
      <c r="M79" s="0" t="n">
        <v>34.5094</v>
      </c>
      <c r="N79" s="0" t="n">
        <v>43.5349</v>
      </c>
      <c r="O79" s="0" t="n">
        <v>43.3648</v>
      </c>
      <c r="P79" s="0" t="n">
        <v>6626.13</v>
      </c>
      <c r="Q79" s="0" t="n">
        <v>11.512</v>
      </c>
      <c r="R79" s="52" t="n">
        <f aca="false">P79/3600</f>
        <v>1.84059166666667</v>
      </c>
      <c r="S79" s="6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5.75" hidden="false" customHeight="false" outlineLevel="0" collapsed="false">
      <c r="A80" s="51"/>
      <c r="B80" s="51"/>
      <c r="C80" s="51" t="n">
        <v>27</v>
      </c>
      <c r="D80" s="0" t="n">
        <v>91.186</v>
      </c>
      <c r="E80" s="0" t="n">
        <v>33.4885</v>
      </c>
      <c r="F80" s="0" t="n">
        <v>42.6812</v>
      </c>
      <c r="G80" s="0" t="n">
        <v>42.4564</v>
      </c>
      <c r="H80" s="0" t="n">
        <v>6523.33</v>
      </c>
      <c r="I80" s="0" t="n">
        <v>10.249</v>
      </c>
      <c r="J80" s="52" t="n">
        <f aca="false">H80/3600</f>
        <v>1.81203611111111</v>
      </c>
      <c r="L80" s="0" t="n">
        <v>91.0872</v>
      </c>
      <c r="M80" s="0" t="n">
        <v>33.4023</v>
      </c>
      <c r="N80" s="0" t="n">
        <v>42.6523</v>
      </c>
      <c r="O80" s="0" t="n">
        <v>42.5619</v>
      </c>
      <c r="P80" s="0" t="n">
        <v>6487.3</v>
      </c>
      <c r="Q80" s="0" t="n">
        <v>10.732</v>
      </c>
      <c r="R80" s="52" t="n">
        <f aca="false">P80/3600</f>
        <v>1.80202777777778</v>
      </c>
      <c r="S80" s="62"/>
      <c r="T80" s="54"/>
      <c r="U80" s="36"/>
      <c r="V80" s="36"/>
      <c r="W80" s="54"/>
      <c r="X80" s="36"/>
      <c r="Y80" s="55"/>
    </row>
    <row r="81" customFormat="false" ht="15.75" hidden="false" customHeight="false" outlineLevel="0" collapsed="false">
      <c r="A81" s="51"/>
      <c r="B81" s="51"/>
      <c r="C81" s="51" t="n">
        <v>32</v>
      </c>
      <c r="D81" s="0" t="n">
        <v>56.0686</v>
      </c>
      <c r="E81" s="0" t="n">
        <v>31.8235</v>
      </c>
      <c r="F81" s="0" t="n">
        <v>41.8658</v>
      </c>
      <c r="G81" s="0" t="n">
        <v>41.5768</v>
      </c>
      <c r="H81" s="0" t="n">
        <v>6384.25</v>
      </c>
      <c r="I81" s="0" t="n">
        <v>9.687</v>
      </c>
      <c r="J81" s="52" t="n">
        <f aca="false">H81/3600</f>
        <v>1.77340277777778</v>
      </c>
      <c r="L81" s="0" t="n">
        <v>55.7343</v>
      </c>
      <c r="M81" s="0" t="n">
        <v>31.7469</v>
      </c>
      <c r="N81" s="0" t="n">
        <v>41.9854</v>
      </c>
      <c r="O81" s="0" t="n">
        <v>41.6004</v>
      </c>
      <c r="P81" s="0" t="n">
        <v>6343.37</v>
      </c>
      <c r="Q81" s="0" t="n">
        <v>10.264</v>
      </c>
      <c r="R81" s="52" t="n">
        <f aca="false">P81/3600</f>
        <v>1.76204722222222</v>
      </c>
      <c r="S81" s="62"/>
      <c r="T81" s="54"/>
      <c r="U81" s="36"/>
      <c r="V81" s="36"/>
      <c r="W81" s="54"/>
      <c r="X81" s="36"/>
      <c r="Y81" s="55"/>
    </row>
    <row r="82" customFormat="false" ht="16.5" hidden="false" customHeight="false" outlineLevel="0" collapsed="false">
      <c r="A82" s="56"/>
      <c r="B82" s="56"/>
      <c r="C82" s="56" t="n">
        <v>37</v>
      </c>
      <c r="D82" s="0" t="n">
        <v>39.1945</v>
      </c>
      <c r="E82" s="0" t="n">
        <v>30.4794</v>
      </c>
      <c r="F82" s="0" t="n">
        <v>41.3371</v>
      </c>
      <c r="G82" s="0" t="n">
        <v>40.9488</v>
      </c>
      <c r="H82" s="0" t="n">
        <v>6293.51</v>
      </c>
      <c r="I82" s="0" t="n">
        <v>9.313</v>
      </c>
      <c r="J82" s="52" t="n">
        <f aca="false">H82/3600</f>
        <v>1.74819722222222</v>
      </c>
      <c r="L82" s="0" t="n">
        <v>38.9681</v>
      </c>
      <c r="M82" s="0" t="n">
        <v>30.4368</v>
      </c>
      <c r="N82" s="0" t="n">
        <v>41.4154</v>
      </c>
      <c r="O82" s="0" t="n">
        <v>41.0057</v>
      </c>
      <c r="P82" s="0" t="n">
        <v>6263.48</v>
      </c>
      <c r="Q82" s="0" t="n">
        <v>9.718</v>
      </c>
      <c r="R82" s="52" t="n">
        <f aca="false">P82/3600</f>
        <v>1.73985555555556</v>
      </c>
      <c r="S82" s="62"/>
      <c r="T82" s="59"/>
      <c r="U82" s="60"/>
      <c r="V82" s="60"/>
      <c r="W82" s="59"/>
      <c r="X82" s="60"/>
      <c r="Y82" s="61"/>
    </row>
    <row r="83" customFormat="false" ht="15.75" hidden="false" customHeight="false" outlineLevel="0" collapsed="false">
      <c r="A83" s="46" t="s">
        <v>93</v>
      </c>
      <c r="B83" s="46" t="s">
        <v>46</v>
      </c>
      <c r="C83" s="46" t="n">
        <v>22</v>
      </c>
      <c r="D83" s="0"/>
      <c r="E83" s="0"/>
      <c r="F83" s="0"/>
      <c r="G83" s="0"/>
      <c r="H83" s="0"/>
      <c r="I83" s="0"/>
      <c r="J83" s="52"/>
      <c r="L83" s="64"/>
      <c r="M83" s="65"/>
      <c r="N83" s="65"/>
      <c r="O83" s="65"/>
      <c r="P83" s="65"/>
      <c r="Q83" s="65"/>
      <c r="R83" s="52"/>
      <c r="S83" s="6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5.75" hidden="false" customHeight="false" outlineLevel="0" collapsed="false">
      <c r="A84" s="51"/>
      <c r="B84" s="51"/>
      <c r="C84" s="51" t="n">
        <v>27</v>
      </c>
      <c r="D84" s="0"/>
      <c r="E84" s="0"/>
      <c r="F84" s="0"/>
      <c r="G84" s="0"/>
      <c r="H84" s="0"/>
      <c r="I84" s="0"/>
      <c r="J84" s="52"/>
      <c r="L84" s="67"/>
      <c r="M84" s="68"/>
      <c r="N84" s="68"/>
      <c r="O84" s="68"/>
      <c r="P84" s="68"/>
      <c r="Q84" s="68"/>
      <c r="R84" s="52"/>
      <c r="S84" s="62"/>
      <c r="T84" s="54"/>
      <c r="U84" s="36"/>
      <c r="V84" s="36"/>
      <c r="W84" s="54"/>
      <c r="X84" s="36"/>
      <c r="Y84" s="55"/>
    </row>
    <row r="85" customFormat="false" ht="15.75" hidden="false" customHeight="false" outlineLevel="0" collapsed="false">
      <c r="A85" s="51"/>
      <c r="B85" s="51"/>
      <c r="C85" s="51" t="n">
        <v>32</v>
      </c>
      <c r="D85" s="0"/>
      <c r="E85" s="0"/>
      <c r="F85" s="0"/>
      <c r="G85" s="0"/>
      <c r="H85" s="0"/>
      <c r="I85" s="0"/>
      <c r="J85" s="52"/>
      <c r="L85" s="67"/>
      <c r="M85" s="68"/>
      <c r="N85" s="68"/>
      <c r="O85" s="68"/>
      <c r="P85" s="68"/>
      <c r="Q85" s="68"/>
      <c r="R85" s="52"/>
      <c r="S85" s="62"/>
      <c r="T85" s="54"/>
      <c r="U85" s="36"/>
      <c r="V85" s="36"/>
      <c r="W85" s="54"/>
      <c r="X85" s="36"/>
      <c r="Y85" s="55"/>
    </row>
    <row r="86" customFormat="false" ht="16.5" hidden="false" customHeight="false" outlineLevel="0" collapsed="false">
      <c r="A86" s="51"/>
      <c r="B86" s="56"/>
      <c r="C86" s="56" t="n">
        <v>37</v>
      </c>
      <c r="D86" s="0"/>
      <c r="E86" s="0"/>
      <c r="F86" s="0"/>
      <c r="G86" s="0"/>
      <c r="H86" s="0"/>
      <c r="I86" s="0"/>
      <c r="J86" s="52"/>
      <c r="L86" s="70"/>
      <c r="M86" s="71"/>
      <c r="N86" s="71"/>
      <c r="O86" s="71"/>
      <c r="P86" s="71"/>
      <c r="Q86" s="71"/>
      <c r="R86" s="52"/>
      <c r="S86" s="62"/>
      <c r="T86" s="59"/>
      <c r="U86" s="60"/>
      <c r="V86" s="60"/>
      <c r="W86" s="59"/>
      <c r="X86" s="60"/>
      <c r="Y86" s="61"/>
    </row>
    <row r="87" customFormat="false" ht="15.75" hidden="false" customHeight="false" outlineLevel="0" collapsed="false">
      <c r="A87" s="51"/>
      <c r="B87" s="46" t="s">
        <v>65</v>
      </c>
      <c r="C87" s="46" t="n">
        <v>22</v>
      </c>
      <c r="D87" s="0"/>
      <c r="E87" s="0"/>
      <c r="F87" s="0"/>
      <c r="G87" s="0"/>
      <c r="H87" s="0"/>
      <c r="I87" s="0"/>
      <c r="J87" s="52"/>
      <c r="L87" s="64"/>
      <c r="M87" s="65"/>
      <c r="N87" s="65"/>
      <c r="O87" s="65"/>
      <c r="P87" s="65"/>
      <c r="Q87" s="65"/>
      <c r="R87" s="52"/>
      <c r="S87" s="6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5.75" hidden="false" customHeight="false" outlineLevel="0" collapsed="false">
      <c r="A88" s="51"/>
      <c r="B88" s="51"/>
      <c r="C88" s="51" t="n">
        <v>27</v>
      </c>
      <c r="D88" s="0"/>
      <c r="E88" s="0"/>
      <c r="F88" s="0"/>
      <c r="G88" s="0"/>
      <c r="H88" s="0"/>
      <c r="I88" s="0"/>
      <c r="J88" s="52"/>
      <c r="L88" s="67"/>
      <c r="M88" s="68"/>
      <c r="N88" s="68"/>
      <c r="O88" s="68"/>
      <c r="P88" s="68"/>
      <c r="Q88" s="68"/>
      <c r="R88" s="52"/>
      <c r="S88" s="62"/>
      <c r="T88" s="54"/>
      <c r="U88" s="36"/>
      <c r="V88" s="36"/>
      <c r="W88" s="54"/>
      <c r="X88" s="36"/>
      <c r="Y88" s="55"/>
    </row>
    <row r="89" customFormat="false" ht="15.75" hidden="false" customHeight="false" outlineLevel="0" collapsed="false">
      <c r="A89" s="51"/>
      <c r="B89" s="51"/>
      <c r="C89" s="51" t="n">
        <v>32</v>
      </c>
      <c r="D89" s="0"/>
      <c r="E89" s="0"/>
      <c r="F89" s="0"/>
      <c r="G89" s="0"/>
      <c r="H89" s="0"/>
      <c r="I89" s="0"/>
      <c r="J89" s="52"/>
      <c r="L89" s="67"/>
      <c r="M89" s="68"/>
      <c r="N89" s="68"/>
      <c r="O89" s="68"/>
      <c r="P89" s="68"/>
      <c r="Q89" s="68"/>
      <c r="R89" s="52"/>
      <c r="S89" s="62"/>
      <c r="T89" s="54"/>
      <c r="U89" s="36"/>
      <c r="V89" s="36"/>
      <c r="W89" s="54"/>
      <c r="X89" s="36"/>
      <c r="Y89" s="55"/>
    </row>
    <row r="90" customFormat="false" ht="16.5" hidden="false" customHeight="false" outlineLevel="0" collapsed="false">
      <c r="A90" s="51"/>
      <c r="B90" s="56"/>
      <c r="C90" s="56" t="n">
        <v>37</v>
      </c>
      <c r="D90" s="0"/>
      <c r="E90" s="0"/>
      <c r="F90" s="0"/>
      <c r="G90" s="0"/>
      <c r="H90" s="0"/>
      <c r="I90" s="0"/>
      <c r="J90" s="52"/>
      <c r="L90" s="70"/>
      <c r="M90" s="71"/>
      <c r="N90" s="71"/>
      <c r="O90" s="71"/>
      <c r="P90" s="71"/>
      <c r="Q90" s="71"/>
      <c r="R90" s="52"/>
      <c r="S90" s="62"/>
      <c r="T90" s="59"/>
      <c r="U90" s="60"/>
      <c r="V90" s="60"/>
      <c r="W90" s="59"/>
      <c r="X90" s="60"/>
      <c r="Y90" s="61"/>
    </row>
    <row r="91" customFormat="false" ht="15.75" hidden="false" customHeight="false" outlineLevel="0" collapsed="false">
      <c r="A91" s="51"/>
      <c r="B91" s="46" t="s">
        <v>75</v>
      </c>
      <c r="C91" s="46" t="n">
        <v>22</v>
      </c>
      <c r="D91" s="0"/>
      <c r="E91" s="0"/>
      <c r="F91" s="0"/>
      <c r="G91" s="0"/>
      <c r="H91" s="0"/>
      <c r="I91" s="0"/>
      <c r="J91" s="52"/>
      <c r="L91" s="64"/>
      <c r="M91" s="65"/>
      <c r="N91" s="65"/>
      <c r="O91" s="65"/>
      <c r="P91" s="65"/>
      <c r="Q91" s="65"/>
      <c r="R91" s="52"/>
      <c r="S91" s="6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5.75" hidden="false" customHeight="false" outlineLevel="0" collapsed="false">
      <c r="A92" s="51"/>
      <c r="B92" s="51"/>
      <c r="C92" s="51" t="n">
        <v>27</v>
      </c>
      <c r="D92" s="0"/>
      <c r="E92" s="0"/>
      <c r="F92" s="0"/>
      <c r="G92" s="0"/>
      <c r="H92" s="0"/>
      <c r="I92" s="0"/>
      <c r="J92" s="52"/>
      <c r="L92" s="67"/>
      <c r="M92" s="68"/>
      <c r="N92" s="68"/>
      <c r="O92" s="68"/>
      <c r="P92" s="68"/>
      <c r="Q92" s="68"/>
      <c r="R92" s="52"/>
      <c r="S92" s="62"/>
      <c r="T92" s="54"/>
      <c r="U92" s="36"/>
      <c r="V92" s="36"/>
      <c r="W92" s="54"/>
      <c r="X92" s="36"/>
      <c r="Y92" s="55"/>
    </row>
    <row r="93" customFormat="false" ht="15.75" hidden="false" customHeight="false" outlineLevel="0" collapsed="false">
      <c r="A93" s="51"/>
      <c r="B93" s="51"/>
      <c r="C93" s="51" t="n">
        <v>32</v>
      </c>
      <c r="D93" s="0"/>
      <c r="E93" s="0"/>
      <c r="F93" s="0"/>
      <c r="G93" s="0"/>
      <c r="H93" s="0"/>
      <c r="I93" s="0"/>
      <c r="J93" s="52"/>
      <c r="L93" s="67"/>
      <c r="M93" s="68"/>
      <c r="N93" s="68"/>
      <c r="O93" s="68"/>
      <c r="P93" s="68"/>
      <c r="Q93" s="68"/>
      <c r="R93" s="52"/>
      <c r="S93" s="62"/>
      <c r="T93" s="54"/>
      <c r="U93" s="36"/>
      <c r="V93" s="36"/>
      <c r="W93" s="54"/>
      <c r="X93" s="36"/>
      <c r="Y93" s="55"/>
    </row>
    <row r="94" customFormat="false" ht="16.5" hidden="false" customHeight="false" outlineLevel="0" collapsed="false">
      <c r="A94" s="51"/>
      <c r="B94" s="56"/>
      <c r="C94" s="56" t="n">
        <v>37</v>
      </c>
      <c r="D94" s="0"/>
      <c r="E94" s="0"/>
      <c r="F94" s="0"/>
      <c r="G94" s="0"/>
      <c r="H94" s="0"/>
      <c r="I94" s="0"/>
      <c r="J94" s="52"/>
      <c r="L94" s="70"/>
      <c r="M94" s="71"/>
      <c r="N94" s="71"/>
      <c r="O94" s="71"/>
      <c r="P94" s="71"/>
      <c r="Q94" s="71"/>
      <c r="R94" s="52"/>
      <c r="S94" s="62"/>
      <c r="T94" s="59"/>
      <c r="U94" s="60"/>
      <c r="V94" s="60"/>
      <c r="W94" s="59"/>
      <c r="X94" s="60"/>
      <c r="Y94" s="61"/>
    </row>
    <row r="95" customFormat="false" ht="15.75" hidden="false" customHeight="false" outlineLevel="0" collapsed="false">
      <c r="A95" s="51"/>
      <c r="B95" s="46" t="s">
        <v>76</v>
      </c>
      <c r="C95" s="46" t="n">
        <v>22</v>
      </c>
      <c r="D95" s="0"/>
      <c r="E95" s="0"/>
      <c r="F95" s="0"/>
      <c r="G95" s="0"/>
      <c r="H95" s="0"/>
      <c r="I95" s="0"/>
      <c r="J95" s="52"/>
      <c r="L95" s="64"/>
      <c r="M95" s="65"/>
      <c r="N95" s="65"/>
      <c r="O95" s="65"/>
      <c r="P95" s="65"/>
      <c r="Q95" s="65"/>
      <c r="R95" s="52"/>
      <c r="S95" s="6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5.75" hidden="false" customHeight="false" outlineLevel="0" collapsed="false">
      <c r="A96" s="51"/>
      <c r="B96" s="51"/>
      <c r="C96" s="51" t="n">
        <v>27</v>
      </c>
      <c r="D96" s="0"/>
      <c r="E96" s="0"/>
      <c r="F96" s="0"/>
      <c r="G96" s="0"/>
      <c r="H96" s="0"/>
      <c r="I96" s="0"/>
      <c r="J96" s="52"/>
      <c r="L96" s="67"/>
      <c r="M96" s="68"/>
      <c r="N96" s="68"/>
      <c r="O96" s="68"/>
      <c r="P96" s="68"/>
      <c r="Q96" s="68"/>
      <c r="R96" s="52"/>
      <c r="S96" s="62"/>
      <c r="T96" s="54"/>
      <c r="U96" s="36"/>
      <c r="V96" s="36"/>
      <c r="W96" s="54"/>
      <c r="X96" s="36"/>
      <c r="Y96" s="55"/>
    </row>
    <row r="97" customFormat="false" ht="15.75" hidden="false" customHeight="false" outlineLevel="0" collapsed="false">
      <c r="A97" s="51"/>
      <c r="B97" s="51"/>
      <c r="C97" s="51" t="n">
        <v>32</v>
      </c>
      <c r="D97" s="0"/>
      <c r="E97" s="0"/>
      <c r="F97" s="0"/>
      <c r="G97" s="0"/>
      <c r="H97" s="0"/>
      <c r="I97" s="0"/>
      <c r="J97" s="52"/>
      <c r="L97" s="67"/>
      <c r="M97" s="68"/>
      <c r="N97" s="68"/>
      <c r="O97" s="68"/>
      <c r="P97" s="68"/>
      <c r="Q97" s="68"/>
      <c r="R97" s="52"/>
      <c r="S97" s="62"/>
      <c r="T97" s="54"/>
      <c r="U97" s="36"/>
      <c r="V97" s="36"/>
      <c r="W97" s="54"/>
      <c r="X97" s="36"/>
      <c r="Y97" s="55"/>
    </row>
    <row r="98" customFormat="false" ht="16.5" hidden="false" customHeight="false" outlineLevel="0" collapsed="false">
      <c r="A98" s="56"/>
      <c r="B98" s="56"/>
      <c r="C98" s="56" t="n">
        <v>37</v>
      </c>
      <c r="D98" s="0"/>
      <c r="E98" s="0"/>
      <c r="F98" s="0"/>
      <c r="G98" s="0"/>
      <c r="H98" s="0"/>
      <c r="I98" s="0"/>
      <c r="J98" s="52"/>
      <c r="L98" s="70"/>
      <c r="M98" s="71"/>
      <c r="N98" s="71"/>
      <c r="O98" s="71"/>
      <c r="P98" s="71"/>
      <c r="Q98" s="71"/>
      <c r="R98" s="52"/>
      <c r="S98" s="62"/>
      <c r="T98" s="54"/>
      <c r="U98" s="36"/>
      <c r="V98" s="36"/>
      <c r="W98" s="54"/>
      <c r="X98" s="36"/>
      <c r="Y98" s="55"/>
    </row>
    <row r="99" customFormat="false" ht="12" hidden="false" customHeight="false" outlineLevel="0" collapsed="false">
      <c r="B99" s="1" t="s">
        <v>28</v>
      </c>
      <c r="T99" s="72" t="e">
        <f aca="false">AVERAGE(T3,T7,T11,T15)</f>
        <v>#VALUE!</v>
      </c>
      <c r="U99" s="73" t="e">
        <f aca="false">AVERAGE(U3,U7,U11,U15)</f>
        <v>#VALUE!</v>
      </c>
      <c r="V99" s="73" t="e">
        <f aca="false">AVERAGE(V3,V7,V11,V15)</f>
        <v>#VALUE!</v>
      </c>
      <c r="W99" s="72" t="e">
        <f aca="false">AVERAGE(W3,W7,W11,W15)</f>
        <v>#VALUE!</v>
      </c>
      <c r="X99" s="73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9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5" t="n">
        <f aca="false">GEOMEAN(I3:I98)</f>
        <v>9.54061928454994</v>
      </c>
      <c r="J106" s="75" t="n">
        <f aca="false">GEOMEAN(J3:J98)</f>
        <v>1.34341436512617</v>
      </c>
      <c r="Q106" s="75" t="n">
        <f aca="false">GEOMEAN(Q3:Q98)</f>
        <v>9.94638536623734</v>
      </c>
      <c r="R106" s="75" t="n">
        <f aca="false">GEOMEAN(R3:R98)</f>
        <v>1.33707463710222</v>
      </c>
    </row>
    <row r="107" customFormat="false" ht="12" hidden="false" customHeight="false" outlineLevel="0" collapsed="false">
      <c r="B107" s="1" t="s">
        <v>96</v>
      </c>
      <c r="Q107" s="76" t="n">
        <f aca="false">Q106/I106</f>
        <v>1.04253037141357</v>
      </c>
      <c r="R107" s="76" t="n">
        <f aca="false">R106/J106</f>
        <v>0.995280884149724</v>
      </c>
    </row>
    <row r="108" customFormat="false" ht="12" hidden="false" customHeight="false" outlineLevel="0" collapsed="false">
      <c r="B108" s="1" t="s">
        <v>97</v>
      </c>
      <c r="I108" s="75" t="n">
        <f aca="false">SUM(I3:I98)/3600</f>
        <v>0.357176111111111</v>
      </c>
      <c r="J108" s="75" t="n">
        <f aca="false">SUM(J3:J98)</f>
        <v>179.456941666667</v>
      </c>
      <c r="Q108" s="75" t="n">
        <f aca="false">SUM(Q3:Q98)/3600</f>
        <v>0.368506666666667</v>
      </c>
      <c r="R108" s="75" t="n">
        <f aca="false">SUM(R3:R98)</f>
        <v>178.669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4">
      <formula>0.03</formula>
    </cfRule>
    <cfRule type="cellIs" priority="3" operator="lessThan" aboveAverage="0" equalAverage="0" bottom="0" percent="0" rank="0" text="" dxfId="1085">
      <formula>-0.03</formula>
    </cfRule>
  </conditionalFormatting>
  <conditionalFormatting sqref="T3:V82">
    <cfRule type="cellIs" priority="4" operator="greaterThan" aboveAverage="0" equalAverage="0" bottom="0" percent="0" rank="0" text="" dxfId="1086">
      <formula>0.03</formula>
    </cfRule>
    <cfRule type="cellIs" priority="5" operator="lessThan" aboveAverage="0" equalAverage="0" bottom="0" percent="0" rank="0" text="" dxfId="1087">
      <formula>-0.03</formula>
    </cfRule>
  </conditionalFormatting>
  <conditionalFormatting sqref="W3">
    <cfRule type="cellIs" priority="6" operator="greaterThan" aboveAverage="0" equalAverage="0" bottom="0" percent="0" rank="0" text="" dxfId="1088">
      <formula>0.03</formula>
    </cfRule>
    <cfRule type="cellIs" priority="7" operator="lessThan" aboveAverage="0" equalAverage="0" bottom="0" percent="0" rank="0" text="" dxfId="1089">
      <formula>-0.03</formula>
    </cfRule>
  </conditionalFormatting>
  <conditionalFormatting sqref="X3">
    <cfRule type="cellIs" priority="8" operator="greaterThan" aboveAverage="0" equalAverage="0" bottom="0" percent="0" rank="0" text="" dxfId="1090">
      <formula>0.03</formula>
    </cfRule>
    <cfRule type="cellIs" priority="9" operator="lessThan" aboveAverage="0" equalAverage="0" bottom="0" percent="0" rank="0" text="" dxfId="1091">
      <formula>-0.03</formula>
    </cfRule>
  </conditionalFormatting>
  <conditionalFormatting sqref="Y3">
    <cfRule type="cellIs" priority="10" operator="greaterThan" aboveAverage="0" equalAverage="0" bottom="0" percent="0" rank="0" text="" dxfId="1092">
      <formula>0.03</formula>
    </cfRule>
    <cfRule type="cellIs" priority="11" operator="lessThan" aboveAverage="0" equalAverage="0" bottom="0" percent="0" rank="0" text="" dxfId="1093">
      <formula>-0.03</formula>
    </cfRule>
  </conditionalFormatting>
  <conditionalFormatting sqref="W7">
    <cfRule type="cellIs" priority="12" operator="greaterThan" aboveAverage="0" equalAverage="0" bottom="0" percent="0" rank="0" text="" dxfId="1094">
      <formula>0.03</formula>
    </cfRule>
    <cfRule type="cellIs" priority="13" operator="lessThan" aboveAverage="0" equalAverage="0" bottom="0" percent="0" rank="0" text="" dxfId="1095">
      <formula>-0.03</formula>
    </cfRule>
  </conditionalFormatting>
  <conditionalFormatting sqref="X7">
    <cfRule type="cellIs" priority="14" operator="greaterThan" aboveAverage="0" equalAverage="0" bottom="0" percent="0" rank="0" text="" dxfId="1096">
      <formula>0.03</formula>
    </cfRule>
    <cfRule type="cellIs" priority="15" operator="lessThan" aboveAverage="0" equalAverage="0" bottom="0" percent="0" rank="0" text="" dxfId="1097">
      <formula>-0.03</formula>
    </cfRule>
  </conditionalFormatting>
  <conditionalFormatting sqref="Y7">
    <cfRule type="cellIs" priority="16" operator="greaterThan" aboveAverage="0" equalAverage="0" bottom="0" percent="0" rank="0" text="" dxfId="1098">
      <formula>0.03</formula>
    </cfRule>
    <cfRule type="cellIs" priority="17" operator="lessThan" aboveAverage="0" equalAverage="0" bottom="0" percent="0" rank="0" text="" dxfId="1099">
      <formula>-0.03</formula>
    </cfRule>
  </conditionalFormatting>
  <conditionalFormatting sqref="W11">
    <cfRule type="cellIs" priority="18" operator="greaterThan" aboveAverage="0" equalAverage="0" bottom="0" percent="0" rank="0" text="" dxfId="1100">
      <formula>0.03</formula>
    </cfRule>
    <cfRule type="cellIs" priority="19" operator="lessThan" aboveAverage="0" equalAverage="0" bottom="0" percent="0" rank="0" text="" dxfId="1101">
      <formula>-0.03</formula>
    </cfRule>
  </conditionalFormatting>
  <conditionalFormatting sqref="X11">
    <cfRule type="cellIs" priority="20" operator="greaterThan" aboveAverage="0" equalAverage="0" bottom="0" percent="0" rank="0" text="" dxfId="1102">
      <formula>0.03</formula>
    </cfRule>
    <cfRule type="cellIs" priority="21" operator="lessThan" aboveAverage="0" equalAverage="0" bottom="0" percent="0" rank="0" text="" dxfId="1103">
      <formula>-0.03</formula>
    </cfRule>
  </conditionalFormatting>
  <conditionalFormatting sqref="Y11">
    <cfRule type="cellIs" priority="22" operator="greaterThan" aboveAverage="0" equalAverage="0" bottom="0" percent="0" rank="0" text="" dxfId="1104">
      <formula>0.03</formula>
    </cfRule>
    <cfRule type="cellIs" priority="23" operator="lessThan" aboveAverage="0" equalAverage="0" bottom="0" percent="0" rank="0" text="" dxfId="1105">
      <formula>-0.03</formula>
    </cfRule>
  </conditionalFormatting>
  <conditionalFormatting sqref="W15">
    <cfRule type="cellIs" priority="24" operator="greaterThan" aboveAverage="0" equalAverage="0" bottom="0" percent="0" rank="0" text="" dxfId="1106">
      <formula>0.03</formula>
    </cfRule>
    <cfRule type="cellIs" priority="25" operator="lessThan" aboveAverage="0" equalAverage="0" bottom="0" percent="0" rank="0" text="" dxfId="1107">
      <formula>-0.03</formula>
    </cfRule>
  </conditionalFormatting>
  <conditionalFormatting sqref="X15">
    <cfRule type="cellIs" priority="26" operator="greaterThan" aboveAverage="0" equalAverage="0" bottom="0" percent="0" rank="0" text="" dxfId="1108">
      <formula>0.03</formula>
    </cfRule>
    <cfRule type="cellIs" priority="27" operator="lessThan" aboveAverage="0" equalAverage="0" bottom="0" percent="0" rank="0" text="" dxfId="1109">
      <formula>-0.03</formula>
    </cfRule>
  </conditionalFormatting>
  <conditionalFormatting sqref="Y15">
    <cfRule type="cellIs" priority="28" operator="greaterThan" aboveAverage="0" equalAverage="0" bottom="0" percent="0" rank="0" text="" dxfId="1110">
      <formula>0.03</formula>
    </cfRule>
    <cfRule type="cellIs" priority="29" operator="lessThan" aboveAverage="0" equalAverage="0" bottom="0" percent="0" rank="0" text="" dxfId="1111">
      <formula>-0.03</formula>
    </cfRule>
  </conditionalFormatting>
  <conditionalFormatting sqref="W19">
    <cfRule type="cellIs" priority="30" operator="greaterThan" aboveAverage="0" equalAverage="0" bottom="0" percent="0" rank="0" text="" dxfId="1112">
      <formula>0.03</formula>
    </cfRule>
    <cfRule type="cellIs" priority="31" operator="lessThan" aboveAverage="0" equalAverage="0" bottom="0" percent="0" rank="0" text="" dxfId="1113">
      <formula>-0.03</formula>
    </cfRule>
  </conditionalFormatting>
  <conditionalFormatting sqref="X19">
    <cfRule type="cellIs" priority="32" operator="greaterThan" aboveAverage="0" equalAverage="0" bottom="0" percent="0" rank="0" text="" dxfId="1114">
      <formula>0.03</formula>
    </cfRule>
    <cfRule type="cellIs" priority="33" operator="lessThan" aboveAverage="0" equalAverage="0" bottom="0" percent="0" rank="0" text="" dxfId="1115">
      <formula>-0.03</formula>
    </cfRule>
  </conditionalFormatting>
  <conditionalFormatting sqref="Y19">
    <cfRule type="cellIs" priority="34" operator="greaterThan" aboveAverage="0" equalAverage="0" bottom="0" percent="0" rank="0" text="" dxfId="1116">
      <formula>0.03</formula>
    </cfRule>
    <cfRule type="cellIs" priority="35" operator="lessThan" aboveAverage="0" equalAverage="0" bottom="0" percent="0" rank="0" text="" dxfId="1117">
      <formula>-0.03</formula>
    </cfRule>
  </conditionalFormatting>
  <conditionalFormatting sqref="W23">
    <cfRule type="cellIs" priority="36" operator="greaterThan" aboveAverage="0" equalAverage="0" bottom="0" percent="0" rank="0" text="" dxfId="1118">
      <formula>0.03</formula>
    </cfRule>
    <cfRule type="cellIs" priority="37" operator="lessThan" aboveAverage="0" equalAverage="0" bottom="0" percent="0" rank="0" text="" dxfId="1119">
      <formula>-0.03</formula>
    </cfRule>
  </conditionalFormatting>
  <conditionalFormatting sqref="X23">
    <cfRule type="cellIs" priority="38" operator="greaterThan" aboveAverage="0" equalAverage="0" bottom="0" percent="0" rank="0" text="" dxfId="1120">
      <formula>0.03</formula>
    </cfRule>
    <cfRule type="cellIs" priority="39" operator="lessThan" aboveAverage="0" equalAverage="0" bottom="0" percent="0" rank="0" text="" dxfId="1121">
      <formula>-0.03</formula>
    </cfRule>
  </conditionalFormatting>
  <conditionalFormatting sqref="Y23">
    <cfRule type="cellIs" priority="40" operator="greaterThan" aboveAverage="0" equalAverage="0" bottom="0" percent="0" rank="0" text="" dxfId="1122">
      <formula>0.03</formula>
    </cfRule>
    <cfRule type="cellIs" priority="41" operator="lessThan" aboveAverage="0" equalAverage="0" bottom="0" percent="0" rank="0" text="" dxfId="1123">
      <formula>-0.03</formula>
    </cfRule>
  </conditionalFormatting>
  <conditionalFormatting sqref="W27">
    <cfRule type="cellIs" priority="42" operator="greaterThan" aboveAverage="0" equalAverage="0" bottom="0" percent="0" rank="0" text="" dxfId="1124">
      <formula>0.03</formula>
    </cfRule>
    <cfRule type="cellIs" priority="43" operator="lessThan" aboveAverage="0" equalAverage="0" bottom="0" percent="0" rank="0" text="" dxfId="1125">
      <formula>-0.03</formula>
    </cfRule>
  </conditionalFormatting>
  <conditionalFormatting sqref="X27">
    <cfRule type="cellIs" priority="44" operator="greaterThan" aboveAverage="0" equalAverage="0" bottom="0" percent="0" rank="0" text="" dxfId="1126">
      <formula>0.03</formula>
    </cfRule>
    <cfRule type="cellIs" priority="45" operator="lessThan" aboveAverage="0" equalAverage="0" bottom="0" percent="0" rank="0" text="" dxfId="1127">
      <formula>-0.03</formula>
    </cfRule>
  </conditionalFormatting>
  <conditionalFormatting sqref="Y27">
    <cfRule type="cellIs" priority="46" operator="greaterThan" aboveAverage="0" equalAverage="0" bottom="0" percent="0" rank="0" text="" dxfId="1128">
      <formula>0.03</formula>
    </cfRule>
    <cfRule type="cellIs" priority="47" operator="lessThan" aboveAverage="0" equalAverage="0" bottom="0" percent="0" rank="0" text="" dxfId="1129">
      <formula>-0.03</formula>
    </cfRule>
  </conditionalFormatting>
  <conditionalFormatting sqref="W31">
    <cfRule type="cellIs" priority="48" operator="greaterThan" aboveAverage="0" equalAverage="0" bottom="0" percent="0" rank="0" text="" dxfId="1130">
      <formula>0.03</formula>
    </cfRule>
    <cfRule type="cellIs" priority="49" operator="lessThan" aboveAverage="0" equalAverage="0" bottom="0" percent="0" rank="0" text="" dxfId="1131">
      <formula>-0.03</formula>
    </cfRule>
  </conditionalFormatting>
  <conditionalFormatting sqref="X31">
    <cfRule type="cellIs" priority="50" operator="greaterThan" aboveAverage="0" equalAverage="0" bottom="0" percent="0" rank="0" text="" dxfId="1132">
      <formula>0.03</formula>
    </cfRule>
    <cfRule type="cellIs" priority="51" operator="lessThan" aboveAverage="0" equalAverage="0" bottom="0" percent="0" rank="0" text="" dxfId="1133">
      <formula>-0.03</formula>
    </cfRule>
  </conditionalFormatting>
  <conditionalFormatting sqref="Y31">
    <cfRule type="cellIs" priority="52" operator="greaterThan" aboveAverage="0" equalAverage="0" bottom="0" percent="0" rank="0" text="" dxfId="1134">
      <formula>0.03</formula>
    </cfRule>
    <cfRule type="cellIs" priority="53" operator="lessThan" aboveAverage="0" equalAverage="0" bottom="0" percent="0" rank="0" text="" dxfId="1135">
      <formula>-0.03</formula>
    </cfRule>
  </conditionalFormatting>
  <conditionalFormatting sqref="W35">
    <cfRule type="cellIs" priority="54" operator="greaterThan" aboveAverage="0" equalAverage="0" bottom="0" percent="0" rank="0" text="" dxfId="1136">
      <formula>0.03</formula>
    </cfRule>
    <cfRule type="cellIs" priority="55" operator="lessThan" aboveAverage="0" equalAverage="0" bottom="0" percent="0" rank="0" text="" dxfId="1137">
      <formula>-0.03</formula>
    </cfRule>
  </conditionalFormatting>
  <conditionalFormatting sqref="X35">
    <cfRule type="cellIs" priority="56" operator="greaterThan" aboveAverage="0" equalAverage="0" bottom="0" percent="0" rank="0" text="" dxfId="1138">
      <formula>0.03</formula>
    </cfRule>
    <cfRule type="cellIs" priority="57" operator="lessThan" aboveAverage="0" equalAverage="0" bottom="0" percent="0" rank="0" text="" dxfId="1139">
      <formula>-0.03</formula>
    </cfRule>
  </conditionalFormatting>
  <conditionalFormatting sqref="Y35">
    <cfRule type="cellIs" priority="58" operator="greaterThan" aboveAverage="0" equalAverage="0" bottom="0" percent="0" rank="0" text="" dxfId="1140">
      <formula>0.03</formula>
    </cfRule>
    <cfRule type="cellIs" priority="59" operator="lessThan" aboveAverage="0" equalAverage="0" bottom="0" percent="0" rank="0" text="" dxfId="1141">
      <formula>-0.03</formula>
    </cfRule>
  </conditionalFormatting>
  <conditionalFormatting sqref="W39">
    <cfRule type="cellIs" priority="60" operator="greaterThan" aboveAverage="0" equalAverage="0" bottom="0" percent="0" rank="0" text="" dxfId="1142">
      <formula>0.03</formula>
    </cfRule>
    <cfRule type="cellIs" priority="61" operator="lessThan" aboveAverage="0" equalAverage="0" bottom="0" percent="0" rank="0" text="" dxfId="1143">
      <formula>-0.03</formula>
    </cfRule>
  </conditionalFormatting>
  <conditionalFormatting sqref="X39">
    <cfRule type="cellIs" priority="62" operator="greaterThan" aboveAverage="0" equalAverage="0" bottom="0" percent="0" rank="0" text="" dxfId="1144">
      <formula>0.03</formula>
    </cfRule>
    <cfRule type="cellIs" priority="63" operator="lessThan" aboveAverage="0" equalAverage="0" bottom="0" percent="0" rank="0" text="" dxfId="1145">
      <formula>-0.03</formula>
    </cfRule>
  </conditionalFormatting>
  <conditionalFormatting sqref="Y39">
    <cfRule type="cellIs" priority="64" operator="greaterThan" aboveAverage="0" equalAverage="0" bottom="0" percent="0" rank="0" text="" dxfId="1146">
      <formula>0.03</formula>
    </cfRule>
    <cfRule type="cellIs" priority="65" operator="lessThan" aboveAverage="0" equalAverage="0" bottom="0" percent="0" rank="0" text="" dxfId="1147">
      <formula>-0.03</formula>
    </cfRule>
  </conditionalFormatting>
  <conditionalFormatting sqref="W43">
    <cfRule type="cellIs" priority="66" operator="greaterThan" aboveAverage="0" equalAverage="0" bottom="0" percent="0" rank="0" text="" dxfId="1148">
      <formula>0.03</formula>
    </cfRule>
    <cfRule type="cellIs" priority="67" operator="lessThan" aboveAverage="0" equalAverage="0" bottom="0" percent="0" rank="0" text="" dxfId="1149">
      <formula>-0.03</formula>
    </cfRule>
  </conditionalFormatting>
  <conditionalFormatting sqref="X43">
    <cfRule type="cellIs" priority="68" operator="greaterThan" aboveAverage="0" equalAverage="0" bottom="0" percent="0" rank="0" text="" dxfId="1150">
      <formula>0.03</formula>
    </cfRule>
    <cfRule type="cellIs" priority="69" operator="lessThan" aboveAverage="0" equalAverage="0" bottom="0" percent="0" rank="0" text="" dxfId="1151">
      <formula>-0.03</formula>
    </cfRule>
  </conditionalFormatting>
  <conditionalFormatting sqref="Y43">
    <cfRule type="cellIs" priority="70" operator="greaterThan" aboveAverage="0" equalAverage="0" bottom="0" percent="0" rank="0" text="" dxfId="1152">
      <formula>0.03</formula>
    </cfRule>
    <cfRule type="cellIs" priority="71" operator="lessThan" aboveAverage="0" equalAverage="0" bottom="0" percent="0" rank="0" text="" dxfId="1153">
      <formula>-0.03</formula>
    </cfRule>
  </conditionalFormatting>
  <conditionalFormatting sqref="W47">
    <cfRule type="cellIs" priority="72" operator="greaterThan" aboveAverage="0" equalAverage="0" bottom="0" percent="0" rank="0" text="" dxfId="1154">
      <formula>0.03</formula>
    </cfRule>
    <cfRule type="cellIs" priority="73" operator="lessThan" aboveAverage="0" equalAverage="0" bottom="0" percent="0" rank="0" text="" dxfId="1155">
      <formula>-0.03</formula>
    </cfRule>
  </conditionalFormatting>
  <conditionalFormatting sqref="X47">
    <cfRule type="cellIs" priority="74" operator="greaterThan" aboveAverage="0" equalAverage="0" bottom="0" percent="0" rank="0" text="" dxfId="1156">
      <formula>0.03</formula>
    </cfRule>
    <cfRule type="cellIs" priority="75" operator="lessThan" aboveAverage="0" equalAverage="0" bottom="0" percent="0" rank="0" text="" dxfId="1157">
      <formula>-0.03</formula>
    </cfRule>
  </conditionalFormatting>
  <conditionalFormatting sqref="Y47">
    <cfRule type="cellIs" priority="76" operator="greaterThan" aboveAverage="0" equalAverage="0" bottom="0" percent="0" rank="0" text="" dxfId="1158">
      <formula>0.03</formula>
    </cfRule>
    <cfRule type="cellIs" priority="77" operator="lessThan" aboveAverage="0" equalAverage="0" bottom="0" percent="0" rank="0" text="" dxfId="1159">
      <formula>-0.03</formula>
    </cfRule>
  </conditionalFormatting>
  <conditionalFormatting sqref="W51">
    <cfRule type="cellIs" priority="78" operator="greaterThan" aboveAverage="0" equalAverage="0" bottom="0" percent="0" rank="0" text="" dxfId="1160">
      <formula>0.03</formula>
    </cfRule>
    <cfRule type="cellIs" priority="79" operator="lessThan" aboveAverage="0" equalAverage="0" bottom="0" percent="0" rank="0" text="" dxfId="1161">
      <formula>-0.03</formula>
    </cfRule>
  </conditionalFormatting>
  <conditionalFormatting sqref="X51">
    <cfRule type="cellIs" priority="80" operator="greaterThan" aboveAverage="0" equalAverage="0" bottom="0" percent="0" rank="0" text="" dxfId="1162">
      <formula>0.03</formula>
    </cfRule>
    <cfRule type="cellIs" priority="81" operator="lessThan" aboveAverage="0" equalAverage="0" bottom="0" percent="0" rank="0" text="" dxfId="1163">
      <formula>-0.03</formula>
    </cfRule>
  </conditionalFormatting>
  <conditionalFormatting sqref="Y51">
    <cfRule type="cellIs" priority="82" operator="greaterThan" aboveAverage="0" equalAverage="0" bottom="0" percent="0" rank="0" text="" dxfId="1164">
      <formula>0.03</formula>
    </cfRule>
    <cfRule type="cellIs" priority="83" operator="lessThan" aboveAverage="0" equalAverage="0" bottom="0" percent="0" rank="0" text="" dxfId="1165">
      <formula>-0.03</formula>
    </cfRule>
  </conditionalFormatting>
  <conditionalFormatting sqref="W55">
    <cfRule type="cellIs" priority="84" operator="greaterThan" aboveAverage="0" equalAverage="0" bottom="0" percent="0" rank="0" text="" dxfId="1166">
      <formula>0.03</formula>
    </cfRule>
    <cfRule type="cellIs" priority="85" operator="lessThan" aboveAverage="0" equalAverage="0" bottom="0" percent="0" rank="0" text="" dxfId="1167">
      <formula>-0.03</formula>
    </cfRule>
  </conditionalFormatting>
  <conditionalFormatting sqref="X55">
    <cfRule type="cellIs" priority="86" operator="greaterThan" aboveAverage="0" equalAverage="0" bottom="0" percent="0" rank="0" text="" dxfId="1168">
      <formula>0.03</formula>
    </cfRule>
    <cfRule type="cellIs" priority="87" operator="lessThan" aboveAverage="0" equalAverage="0" bottom="0" percent="0" rank="0" text="" dxfId="1169">
      <formula>-0.03</formula>
    </cfRule>
  </conditionalFormatting>
  <conditionalFormatting sqref="Y55">
    <cfRule type="cellIs" priority="88" operator="greaterThan" aboveAverage="0" equalAverage="0" bottom="0" percent="0" rank="0" text="" dxfId="1170">
      <formula>0.03</formula>
    </cfRule>
    <cfRule type="cellIs" priority="89" operator="lessThan" aboveAverage="0" equalAverage="0" bottom="0" percent="0" rank="0" text="" dxfId="1171">
      <formula>-0.03</formula>
    </cfRule>
  </conditionalFormatting>
  <conditionalFormatting sqref="W59">
    <cfRule type="cellIs" priority="90" operator="greaterThan" aboveAverage="0" equalAverage="0" bottom="0" percent="0" rank="0" text="" dxfId="1172">
      <formula>0.03</formula>
    </cfRule>
    <cfRule type="cellIs" priority="91" operator="lessThan" aboveAverage="0" equalAverage="0" bottom="0" percent="0" rank="0" text="" dxfId="1173">
      <formula>-0.03</formula>
    </cfRule>
  </conditionalFormatting>
  <conditionalFormatting sqref="X59">
    <cfRule type="cellIs" priority="92" operator="greaterThan" aboveAverage="0" equalAverage="0" bottom="0" percent="0" rank="0" text="" dxfId="1174">
      <formula>0.03</formula>
    </cfRule>
    <cfRule type="cellIs" priority="93" operator="lessThan" aboveAverage="0" equalAverage="0" bottom="0" percent="0" rank="0" text="" dxfId="1175">
      <formula>-0.03</formula>
    </cfRule>
  </conditionalFormatting>
  <conditionalFormatting sqref="Y59">
    <cfRule type="cellIs" priority="94" operator="greaterThan" aboveAverage="0" equalAverage="0" bottom="0" percent="0" rank="0" text="" dxfId="1176">
      <formula>0.03</formula>
    </cfRule>
    <cfRule type="cellIs" priority="95" operator="lessThan" aboveAverage="0" equalAverage="0" bottom="0" percent="0" rank="0" text="" dxfId="1177">
      <formula>-0.03</formula>
    </cfRule>
  </conditionalFormatting>
  <conditionalFormatting sqref="W63">
    <cfRule type="cellIs" priority="96" operator="greaterThan" aboveAverage="0" equalAverage="0" bottom="0" percent="0" rank="0" text="" dxfId="1178">
      <formula>0.03</formula>
    </cfRule>
    <cfRule type="cellIs" priority="97" operator="lessThan" aboveAverage="0" equalAverage="0" bottom="0" percent="0" rank="0" text="" dxfId="1179">
      <formula>-0.03</formula>
    </cfRule>
  </conditionalFormatting>
  <conditionalFormatting sqref="X63">
    <cfRule type="cellIs" priority="98" operator="greaterThan" aboveAverage="0" equalAverage="0" bottom="0" percent="0" rank="0" text="" dxfId="1180">
      <formula>0.03</formula>
    </cfRule>
    <cfRule type="cellIs" priority="99" operator="lessThan" aboveAverage="0" equalAverage="0" bottom="0" percent="0" rank="0" text="" dxfId="1181">
      <formula>-0.03</formula>
    </cfRule>
  </conditionalFormatting>
  <conditionalFormatting sqref="Y63">
    <cfRule type="cellIs" priority="100" operator="greaterThan" aboveAverage="0" equalAverage="0" bottom="0" percent="0" rank="0" text="" dxfId="1182">
      <formula>0.03</formula>
    </cfRule>
    <cfRule type="cellIs" priority="101" operator="lessThan" aboveAverage="0" equalAverage="0" bottom="0" percent="0" rank="0" text="" dxfId="1183">
      <formula>-0.03</formula>
    </cfRule>
  </conditionalFormatting>
  <conditionalFormatting sqref="W67">
    <cfRule type="cellIs" priority="102" operator="greaterThan" aboveAverage="0" equalAverage="0" bottom="0" percent="0" rank="0" text="" dxfId="1184">
      <formula>0.03</formula>
    </cfRule>
    <cfRule type="cellIs" priority="103" operator="lessThan" aboveAverage="0" equalAverage="0" bottom="0" percent="0" rank="0" text="" dxfId="1185">
      <formula>-0.03</formula>
    </cfRule>
  </conditionalFormatting>
  <conditionalFormatting sqref="X67">
    <cfRule type="cellIs" priority="104" operator="greaterThan" aboveAverage="0" equalAverage="0" bottom="0" percent="0" rank="0" text="" dxfId="1186">
      <formula>0.03</formula>
    </cfRule>
    <cfRule type="cellIs" priority="105" operator="lessThan" aboveAverage="0" equalAverage="0" bottom="0" percent="0" rank="0" text="" dxfId="1187">
      <formula>-0.03</formula>
    </cfRule>
  </conditionalFormatting>
  <conditionalFormatting sqref="Y67">
    <cfRule type="cellIs" priority="106" operator="greaterThan" aboveAverage="0" equalAverage="0" bottom="0" percent="0" rank="0" text="" dxfId="1188">
      <formula>0.03</formula>
    </cfRule>
    <cfRule type="cellIs" priority="107" operator="lessThan" aboveAverage="0" equalAverage="0" bottom="0" percent="0" rank="0" text="" dxfId="1189">
      <formula>-0.03</formula>
    </cfRule>
  </conditionalFormatting>
  <conditionalFormatting sqref="W71">
    <cfRule type="cellIs" priority="108" operator="greaterThan" aboveAverage="0" equalAverage="0" bottom="0" percent="0" rank="0" text="" dxfId="1190">
      <formula>0.03</formula>
    </cfRule>
    <cfRule type="cellIs" priority="109" operator="lessThan" aboveAverage="0" equalAverage="0" bottom="0" percent="0" rank="0" text="" dxfId="1191">
      <formula>-0.03</formula>
    </cfRule>
  </conditionalFormatting>
  <conditionalFormatting sqref="X71">
    <cfRule type="cellIs" priority="110" operator="greaterThan" aboveAverage="0" equalAverage="0" bottom="0" percent="0" rank="0" text="" dxfId="1192">
      <formula>0.03</formula>
    </cfRule>
    <cfRule type="cellIs" priority="111" operator="lessThan" aboveAverage="0" equalAverage="0" bottom="0" percent="0" rank="0" text="" dxfId="1193">
      <formula>-0.03</formula>
    </cfRule>
  </conditionalFormatting>
  <conditionalFormatting sqref="Y71">
    <cfRule type="cellIs" priority="112" operator="greaterThan" aboveAverage="0" equalAverage="0" bottom="0" percent="0" rank="0" text="" dxfId="1194">
      <formula>0.03</formula>
    </cfRule>
    <cfRule type="cellIs" priority="113" operator="lessThan" aboveAverage="0" equalAverage="0" bottom="0" percent="0" rank="0" text="" dxfId="1195">
      <formula>-0.03</formula>
    </cfRule>
  </conditionalFormatting>
  <conditionalFormatting sqref="W75">
    <cfRule type="cellIs" priority="114" operator="greaterThan" aboveAverage="0" equalAverage="0" bottom="0" percent="0" rank="0" text="" dxfId="1196">
      <formula>0.03</formula>
    </cfRule>
    <cfRule type="cellIs" priority="115" operator="lessThan" aboveAverage="0" equalAverage="0" bottom="0" percent="0" rank="0" text="" dxfId="1197">
      <formula>-0.03</formula>
    </cfRule>
  </conditionalFormatting>
  <conditionalFormatting sqref="X75">
    <cfRule type="cellIs" priority="116" operator="greaterThan" aboveAverage="0" equalAverage="0" bottom="0" percent="0" rank="0" text="" dxfId="1198">
      <formula>0.03</formula>
    </cfRule>
    <cfRule type="cellIs" priority="117" operator="lessThan" aboveAverage="0" equalAverage="0" bottom="0" percent="0" rank="0" text="" dxfId="1199">
      <formula>-0.03</formula>
    </cfRule>
  </conditionalFormatting>
  <conditionalFormatting sqref="Y75">
    <cfRule type="cellIs" priority="118" operator="greaterThan" aboveAverage="0" equalAverage="0" bottom="0" percent="0" rank="0" text="" dxfId="1200">
      <formula>0.03</formula>
    </cfRule>
    <cfRule type="cellIs" priority="119" operator="lessThan" aboveAverage="0" equalAverage="0" bottom="0" percent="0" rank="0" text="" dxfId="1201">
      <formula>-0.03</formula>
    </cfRule>
  </conditionalFormatting>
  <conditionalFormatting sqref="W79">
    <cfRule type="cellIs" priority="120" operator="greaterThan" aboveAverage="0" equalAverage="0" bottom="0" percent="0" rank="0" text="" dxfId="1202">
      <formula>0.03</formula>
    </cfRule>
    <cfRule type="cellIs" priority="121" operator="lessThan" aboveAverage="0" equalAverage="0" bottom="0" percent="0" rank="0" text="" dxfId="1203">
      <formula>-0.03</formula>
    </cfRule>
  </conditionalFormatting>
  <conditionalFormatting sqref="X79">
    <cfRule type="cellIs" priority="122" operator="greaterThan" aboveAverage="0" equalAverage="0" bottom="0" percent="0" rank="0" text="" dxfId="1204">
      <formula>0.03</formula>
    </cfRule>
    <cfRule type="cellIs" priority="123" operator="lessThan" aboveAverage="0" equalAverage="0" bottom="0" percent="0" rank="0" text="" dxfId="1205">
      <formula>-0.03</formula>
    </cfRule>
  </conditionalFormatting>
  <conditionalFormatting sqref="Y79">
    <cfRule type="cellIs" priority="124" operator="greaterThan" aboveAverage="0" equalAverage="0" bottom="0" percent="0" rank="0" text="" dxfId="1206">
      <formula>0.03</formula>
    </cfRule>
    <cfRule type="cellIs" priority="125" operator="lessThan" aboveAverage="0" equalAverage="0" bottom="0" percent="0" rank="0" text="" dxfId="1207">
      <formula>-0.03</formula>
    </cfRule>
  </conditionalFormatting>
  <conditionalFormatting sqref="T83:V98">
    <cfRule type="cellIs" priority="126" operator="greaterThan" aboveAverage="0" equalAverage="0" bottom="0" percent="0" rank="0" text="" dxfId="1208">
      <formula>0.03</formula>
    </cfRule>
    <cfRule type="cellIs" priority="127" operator="lessThan" aboveAverage="0" equalAverage="0" bottom="0" percent="0" rank="0" text="" dxfId="1209">
      <formula>-0.03</formula>
    </cfRule>
  </conditionalFormatting>
  <conditionalFormatting sqref="W6:X6">
    <cfRule type="cellIs" priority="128" operator="greaterThan" aboveAverage="0" equalAverage="0" bottom="0" percent="0" rank="0" text="" dxfId="1210">
      <formula>0.03</formula>
    </cfRule>
    <cfRule type="cellIs" priority="129" operator="lessThan" aboveAverage="0" equalAverage="0" bottom="0" percent="0" rank="0" text="" dxfId="1211">
      <formula>-0.03</formula>
    </cfRule>
  </conditionalFormatting>
  <conditionalFormatting sqref="W10:X10">
    <cfRule type="cellIs" priority="130" operator="greaterThan" aboveAverage="0" equalAverage="0" bottom="0" percent="0" rank="0" text="" dxfId="1212">
      <formula>0.03</formula>
    </cfRule>
    <cfRule type="cellIs" priority="131" operator="lessThan" aboveAverage="0" equalAverage="0" bottom="0" percent="0" rank="0" text="" dxfId="1213">
      <formula>-0.03</formula>
    </cfRule>
  </conditionalFormatting>
  <conditionalFormatting sqref="W14:X14">
    <cfRule type="cellIs" priority="132" operator="greaterThan" aboveAverage="0" equalAverage="0" bottom="0" percent="0" rank="0" text="" dxfId="1214">
      <formula>0.03</formula>
    </cfRule>
    <cfRule type="cellIs" priority="133" operator="lessThan" aboveAverage="0" equalAverage="0" bottom="0" percent="0" rank="0" text="" dxfId="1215">
      <formula>-0.03</formula>
    </cfRule>
  </conditionalFormatting>
  <conditionalFormatting sqref="W18:X18">
    <cfRule type="cellIs" priority="134" operator="greaterThan" aboveAverage="0" equalAverage="0" bottom="0" percent="0" rank="0" text="" dxfId="1216">
      <formula>0.03</formula>
    </cfRule>
    <cfRule type="cellIs" priority="135" operator="lessThan" aboveAverage="0" equalAverage="0" bottom="0" percent="0" rank="0" text="" dxfId="1217">
      <formula>-0.03</formula>
    </cfRule>
  </conditionalFormatting>
  <conditionalFormatting sqref="W22:X22">
    <cfRule type="cellIs" priority="136" operator="greaterThan" aboveAverage="0" equalAverage="0" bottom="0" percent="0" rank="0" text="" dxfId="1218">
      <formula>0.03</formula>
    </cfRule>
    <cfRule type="cellIs" priority="137" operator="lessThan" aboveAverage="0" equalAverage="0" bottom="0" percent="0" rank="0" text="" dxfId="1219">
      <formula>-0.03</formula>
    </cfRule>
  </conditionalFormatting>
  <conditionalFormatting sqref="W26:X26">
    <cfRule type="cellIs" priority="138" operator="greaterThan" aboveAverage="0" equalAverage="0" bottom="0" percent="0" rank="0" text="" dxfId="1220">
      <formula>0.03</formula>
    </cfRule>
    <cfRule type="cellIs" priority="139" operator="lessThan" aboveAverage="0" equalAverage="0" bottom="0" percent="0" rank="0" text="" dxfId="1221">
      <formula>-0.03</formula>
    </cfRule>
  </conditionalFormatting>
  <conditionalFormatting sqref="W30:X30">
    <cfRule type="cellIs" priority="140" operator="greaterThan" aboveAverage="0" equalAverage="0" bottom="0" percent="0" rank="0" text="" dxfId="1222">
      <formula>0.03</formula>
    </cfRule>
    <cfRule type="cellIs" priority="141" operator="lessThan" aboveAverage="0" equalAverage="0" bottom="0" percent="0" rank="0" text="" dxfId="1223">
      <formula>-0.03</formula>
    </cfRule>
  </conditionalFormatting>
  <conditionalFormatting sqref="W34:X34">
    <cfRule type="cellIs" priority="142" operator="greaterThan" aboveAverage="0" equalAverage="0" bottom="0" percent="0" rank="0" text="" dxfId="1224">
      <formula>0.03</formula>
    </cfRule>
    <cfRule type="cellIs" priority="143" operator="lessThan" aboveAverage="0" equalAverage="0" bottom="0" percent="0" rank="0" text="" dxfId="1225">
      <formula>-0.03</formula>
    </cfRule>
  </conditionalFormatting>
  <conditionalFormatting sqref="W38:X38">
    <cfRule type="cellIs" priority="144" operator="greaterThan" aboveAverage="0" equalAverage="0" bottom="0" percent="0" rank="0" text="" dxfId="1226">
      <formula>0.03</formula>
    </cfRule>
    <cfRule type="cellIs" priority="145" operator="lessThan" aboveAverage="0" equalAverage="0" bottom="0" percent="0" rank="0" text="" dxfId="1227">
      <formula>-0.03</formula>
    </cfRule>
  </conditionalFormatting>
  <conditionalFormatting sqref="W42:X42">
    <cfRule type="cellIs" priority="146" operator="greaterThan" aboveAverage="0" equalAverage="0" bottom="0" percent="0" rank="0" text="" dxfId="1228">
      <formula>0.03</formula>
    </cfRule>
    <cfRule type="cellIs" priority="147" operator="lessThan" aboveAverage="0" equalAverage="0" bottom="0" percent="0" rank="0" text="" dxfId="1229">
      <formula>-0.03</formula>
    </cfRule>
  </conditionalFormatting>
  <conditionalFormatting sqref="W46:X46">
    <cfRule type="cellIs" priority="148" operator="greaterThan" aboveAverage="0" equalAverage="0" bottom="0" percent="0" rank="0" text="" dxfId="1230">
      <formula>0.03</formula>
    </cfRule>
    <cfRule type="cellIs" priority="149" operator="lessThan" aboveAverage="0" equalAverage="0" bottom="0" percent="0" rank="0" text="" dxfId="1231">
      <formula>-0.03</formula>
    </cfRule>
  </conditionalFormatting>
  <conditionalFormatting sqref="W50:X50">
    <cfRule type="cellIs" priority="150" operator="greaterThan" aboveAverage="0" equalAverage="0" bottom="0" percent="0" rank="0" text="" dxfId="1232">
      <formula>0.03</formula>
    </cfRule>
    <cfRule type="cellIs" priority="151" operator="lessThan" aboveAverage="0" equalAverage="0" bottom="0" percent="0" rank="0" text="" dxfId="1233">
      <formula>-0.03</formula>
    </cfRule>
  </conditionalFormatting>
  <conditionalFormatting sqref="W54:X54">
    <cfRule type="cellIs" priority="152" operator="greaterThan" aboveAverage="0" equalAverage="0" bottom="0" percent="0" rank="0" text="" dxfId="1234">
      <formula>0.03</formula>
    </cfRule>
    <cfRule type="cellIs" priority="153" operator="lessThan" aboveAverage="0" equalAverage="0" bottom="0" percent="0" rank="0" text="" dxfId="1235">
      <formula>-0.03</formula>
    </cfRule>
  </conditionalFormatting>
  <conditionalFormatting sqref="W58:X58">
    <cfRule type="cellIs" priority="154" operator="greaterThan" aboveAverage="0" equalAverage="0" bottom="0" percent="0" rank="0" text="" dxfId="1236">
      <formula>0.03</formula>
    </cfRule>
    <cfRule type="cellIs" priority="155" operator="lessThan" aboveAverage="0" equalAverage="0" bottom="0" percent="0" rank="0" text="" dxfId="1237">
      <formula>-0.03</formula>
    </cfRule>
  </conditionalFormatting>
  <conditionalFormatting sqref="W62:X62">
    <cfRule type="cellIs" priority="156" operator="greaterThan" aboveAverage="0" equalAverage="0" bottom="0" percent="0" rank="0" text="" dxfId="1238">
      <formula>0.03</formula>
    </cfRule>
    <cfRule type="cellIs" priority="157" operator="lessThan" aboveAverage="0" equalAverage="0" bottom="0" percent="0" rank="0" text="" dxfId="1239">
      <formula>-0.03</formula>
    </cfRule>
  </conditionalFormatting>
  <conditionalFormatting sqref="W66:X66">
    <cfRule type="cellIs" priority="158" operator="greaterThan" aboveAverage="0" equalAverage="0" bottom="0" percent="0" rank="0" text="" dxfId="1240">
      <formula>0.03</formula>
    </cfRule>
    <cfRule type="cellIs" priority="159" operator="lessThan" aboveAverage="0" equalAverage="0" bottom="0" percent="0" rank="0" text="" dxfId="1241">
      <formula>-0.03</formula>
    </cfRule>
  </conditionalFormatting>
  <conditionalFormatting sqref="W70:X70">
    <cfRule type="cellIs" priority="160" operator="greaterThan" aboveAverage="0" equalAverage="0" bottom="0" percent="0" rank="0" text="" dxfId="1242">
      <formula>0.03</formula>
    </cfRule>
    <cfRule type="cellIs" priority="161" operator="lessThan" aboveAverage="0" equalAverage="0" bottom="0" percent="0" rank="0" text="" dxfId="1243">
      <formula>-0.03</formula>
    </cfRule>
  </conditionalFormatting>
  <conditionalFormatting sqref="W74:X74">
    <cfRule type="cellIs" priority="162" operator="greaterThan" aboveAverage="0" equalAverage="0" bottom="0" percent="0" rank="0" text="" dxfId="1244">
      <formula>0.03</formula>
    </cfRule>
    <cfRule type="cellIs" priority="163" operator="lessThan" aboveAverage="0" equalAverage="0" bottom="0" percent="0" rank="0" text="" dxfId="1245">
      <formula>-0.03</formula>
    </cfRule>
  </conditionalFormatting>
  <conditionalFormatting sqref="T99:V105">
    <cfRule type="cellIs" priority="164" operator="greaterThan" aboveAverage="0" equalAverage="0" bottom="0" percent="0" rank="0" text="" dxfId="1246">
      <formula>0.03</formula>
    </cfRule>
    <cfRule type="cellIs" priority="165" operator="lessThan" aboveAverage="0" equalAverage="0" bottom="0" percent="0" rank="0" text="" dxfId="1247">
      <formula>-0.03</formula>
    </cfRule>
  </conditionalFormatting>
  <conditionalFormatting sqref="W105:Y105 W99:Y103">
    <cfRule type="cellIs" priority="166" operator="greaterThan" aboveAverage="0" equalAverage="0" bottom="0" percent="0" rank="0" text="" dxfId="1248">
      <formula>0.03</formula>
    </cfRule>
    <cfRule type="cellIs" priority="167" operator="lessThan" aboveAverage="0" equalAverage="0" bottom="0" percent="0" rank="0" text="" dxfId="1249">
      <formula>-0.03</formula>
    </cfRule>
  </conditionalFormatting>
  <conditionalFormatting sqref="W83">
    <cfRule type="cellIs" priority="168" operator="greaterThan" aboveAverage="0" equalAverage="0" bottom="0" percent="0" rank="0" text="" dxfId="1250">
      <formula>0.03</formula>
    </cfRule>
    <cfRule type="cellIs" priority="169" operator="lessThan" aboveAverage="0" equalAverage="0" bottom="0" percent="0" rank="0" text="" dxfId="1251">
      <formula>-0.03</formula>
    </cfRule>
  </conditionalFormatting>
  <conditionalFormatting sqref="X83">
    <cfRule type="cellIs" priority="170" operator="greaterThan" aboveAverage="0" equalAverage="0" bottom="0" percent="0" rank="0" text="" dxfId="1252">
      <formula>0.03</formula>
    </cfRule>
    <cfRule type="cellIs" priority="171" operator="lessThan" aboveAverage="0" equalAverage="0" bottom="0" percent="0" rank="0" text="" dxfId="1253">
      <formula>-0.03</formula>
    </cfRule>
  </conditionalFormatting>
  <conditionalFormatting sqref="Y83">
    <cfRule type="cellIs" priority="172" operator="greaterThan" aboveAverage="0" equalAverage="0" bottom="0" percent="0" rank="0" text="" dxfId="1254">
      <formula>0.03</formula>
    </cfRule>
    <cfRule type="cellIs" priority="173" operator="lessThan" aboveAverage="0" equalAverage="0" bottom="0" percent="0" rank="0" text="" dxfId="1255">
      <formula>-0.03</formula>
    </cfRule>
  </conditionalFormatting>
  <conditionalFormatting sqref="W87">
    <cfRule type="cellIs" priority="174" operator="greaterThan" aboveAverage="0" equalAverage="0" bottom="0" percent="0" rank="0" text="" dxfId="1256">
      <formula>0.03</formula>
    </cfRule>
    <cfRule type="cellIs" priority="175" operator="lessThan" aboveAverage="0" equalAverage="0" bottom="0" percent="0" rank="0" text="" dxfId="1257">
      <formula>-0.03</formula>
    </cfRule>
  </conditionalFormatting>
  <conditionalFormatting sqref="X87">
    <cfRule type="cellIs" priority="176" operator="greaterThan" aboveAverage="0" equalAverage="0" bottom="0" percent="0" rank="0" text="" dxfId="1258">
      <formula>0.03</formula>
    </cfRule>
    <cfRule type="cellIs" priority="177" operator="lessThan" aboveAverage="0" equalAverage="0" bottom="0" percent="0" rank="0" text="" dxfId="1259">
      <formula>-0.03</formula>
    </cfRule>
  </conditionalFormatting>
  <conditionalFormatting sqref="Y87">
    <cfRule type="cellIs" priority="178" operator="greaterThan" aboveAverage="0" equalAverage="0" bottom="0" percent="0" rank="0" text="" dxfId="1260">
      <formula>0.03</formula>
    </cfRule>
    <cfRule type="cellIs" priority="179" operator="lessThan" aboveAverage="0" equalAverage="0" bottom="0" percent="0" rank="0" text="" dxfId="1261">
      <formula>-0.03</formula>
    </cfRule>
  </conditionalFormatting>
  <conditionalFormatting sqref="W91">
    <cfRule type="cellIs" priority="180" operator="greaterThan" aboveAverage="0" equalAverage="0" bottom="0" percent="0" rank="0" text="" dxfId="1262">
      <formula>0.03</formula>
    </cfRule>
    <cfRule type="cellIs" priority="181" operator="lessThan" aboveAverage="0" equalAverage="0" bottom="0" percent="0" rank="0" text="" dxfId="1263">
      <formula>-0.03</formula>
    </cfRule>
  </conditionalFormatting>
  <conditionalFormatting sqref="X91">
    <cfRule type="cellIs" priority="182" operator="greaterThan" aboveAverage="0" equalAverage="0" bottom="0" percent="0" rank="0" text="" dxfId="1264">
      <formula>0.03</formula>
    </cfRule>
    <cfRule type="cellIs" priority="183" operator="lessThan" aboveAverage="0" equalAverage="0" bottom="0" percent="0" rank="0" text="" dxfId="1265">
      <formula>-0.03</formula>
    </cfRule>
  </conditionalFormatting>
  <conditionalFormatting sqref="Y91">
    <cfRule type="cellIs" priority="184" operator="greaterThan" aboveAverage="0" equalAverage="0" bottom="0" percent="0" rank="0" text="" dxfId="1266">
      <formula>0.03</formula>
    </cfRule>
    <cfRule type="cellIs" priority="185" operator="lessThan" aboveAverage="0" equalAverage="0" bottom="0" percent="0" rank="0" text="" dxfId="1267">
      <formula>-0.03</formula>
    </cfRule>
  </conditionalFormatting>
  <conditionalFormatting sqref="W95">
    <cfRule type="cellIs" priority="186" operator="greaterThan" aboveAverage="0" equalAverage="0" bottom="0" percent="0" rank="0" text="" dxfId="1268">
      <formula>0.03</formula>
    </cfRule>
    <cfRule type="cellIs" priority="187" operator="lessThan" aboveAverage="0" equalAverage="0" bottom="0" percent="0" rank="0" text="" dxfId="1269">
      <formula>-0.03</formula>
    </cfRule>
  </conditionalFormatting>
  <conditionalFormatting sqref="X95">
    <cfRule type="cellIs" priority="188" operator="greaterThan" aboveAverage="0" equalAverage="0" bottom="0" percent="0" rank="0" text="" dxfId="1270">
      <formula>0.03</formula>
    </cfRule>
    <cfRule type="cellIs" priority="189" operator="lessThan" aboveAverage="0" equalAverage="0" bottom="0" percent="0" rank="0" text="" dxfId="1271">
      <formula>-0.03</formula>
    </cfRule>
  </conditionalFormatting>
  <conditionalFormatting sqref="Y95">
    <cfRule type="cellIs" priority="190" operator="greaterThan" aboveAverage="0" equalAverage="0" bottom="0" percent="0" rank="0" text="" dxfId="1272">
      <formula>0.03</formula>
    </cfRule>
    <cfRule type="cellIs" priority="191" operator="lessThan" aboveAverage="0" equalAverage="0" bottom="0" percent="0" rank="0" text="" dxfId="1273">
      <formula>-0.03</formula>
    </cfRule>
  </conditionalFormatting>
  <conditionalFormatting sqref="W86:X86">
    <cfRule type="cellIs" priority="192" operator="greaterThan" aboveAverage="0" equalAverage="0" bottom="0" percent="0" rank="0" text="" dxfId="1274">
      <formula>0.03</formula>
    </cfRule>
    <cfRule type="cellIs" priority="193" operator="lessThan" aboveAverage="0" equalAverage="0" bottom="0" percent="0" rank="0" text="" dxfId="1275">
      <formula>-0.03</formula>
    </cfRule>
  </conditionalFormatting>
  <conditionalFormatting sqref="W90:X90">
    <cfRule type="cellIs" priority="194" operator="greaterThan" aboveAverage="0" equalAverage="0" bottom="0" percent="0" rank="0" text="" dxfId="1276">
      <formula>0.03</formula>
    </cfRule>
    <cfRule type="cellIs" priority="195" operator="lessThan" aboveAverage="0" equalAverage="0" bottom="0" percent="0" rank="0" text="" dxfId="1277">
      <formula>-0.03</formula>
    </cfRule>
  </conditionalFormatting>
  <conditionalFormatting sqref="W94:X94">
    <cfRule type="cellIs" priority="196" operator="greaterThan" aboveAverage="0" equalAverage="0" bottom="0" percent="0" rank="0" text="" dxfId="1278">
      <formula>0.03</formula>
    </cfRule>
    <cfRule type="cellIs" priority="197" operator="lessThan" aboveAverage="0" equalAverage="0" bottom="0" percent="0" rank="0" text="" dxfId="1279">
      <formula>-0.03</formula>
    </cfRule>
  </conditionalFormatting>
  <conditionalFormatting sqref="W98:X98">
    <cfRule type="cellIs" priority="198" operator="greaterThan" aboveAverage="0" equalAverage="0" bottom="0" percent="0" rank="0" text="" dxfId="1280">
      <formula>0.03</formula>
    </cfRule>
    <cfRule type="cellIs" priority="199" operator="lessThan" aboveAverage="0" equalAverage="0" bottom="0" percent="0" rank="0" text="" dxfId="1281">
      <formula>-0.03</formula>
    </cfRule>
  </conditionalFormatting>
  <conditionalFormatting sqref="W104">
    <cfRule type="cellIs" priority="200" operator="greaterThan" aboveAverage="0" equalAverage="0" bottom="0" percent="0" rank="0" text="" dxfId="1282">
      <formula>0.03</formula>
    </cfRule>
    <cfRule type="cellIs" priority="201" operator="lessThan" aboveAverage="0" equalAverage="0" bottom="0" percent="0" rank="0" text="" dxfId="1283">
      <formula>-0.03</formula>
    </cfRule>
  </conditionalFormatting>
  <conditionalFormatting sqref="X104">
    <cfRule type="cellIs" priority="202" operator="greaterThan" aboveAverage="0" equalAverage="0" bottom="0" percent="0" rank="0" text="" dxfId="1284">
      <formula>0.03</formula>
    </cfRule>
    <cfRule type="cellIs" priority="203" operator="lessThan" aboveAverage="0" equalAverage="0" bottom="0" percent="0" rank="0" text="" dxfId="1285">
      <formula>-0.03</formula>
    </cfRule>
  </conditionalFormatting>
  <conditionalFormatting sqref="Y104">
    <cfRule type="cellIs" priority="204" operator="greaterThan" aboveAverage="0" equalAverage="0" bottom="0" percent="0" rank="0" text="" dxfId="1286">
      <formula>0.03</formula>
    </cfRule>
    <cfRule type="cellIs" priority="205" operator="lessThan" aboveAverage="0" equalAverage="0" bottom="0" percent="0" rank="0" text="" dxfId="1287">
      <formula>-0.03</formula>
    </cfRule>
  </conditionalFormatting>
  <conditionalFormatting sqref="W3">
    <cfRule type="cellIs" priority="206" operator="greaterThan" aboveAverage="0" equalAverage="0" bottom="0" percent="0" rank="0" text="" dxfId="1288">
      <formula>0.03</formula>
    </cfRule>
    <cfRule type="cellIs" priority="207" operator="lessThan" aboveAverage="0" equalAverage="0" bottom="0" percent="0" rank="0" text="" dxfId="1289">
      <formula>-0.03</formula>
    </cfRule>
  </conditionalFormatting>
  <conditionalFormatting sqref="X3">
    <cfRule type="cellIs" priority="208" operator="greaterThan" aboveAverage="0" equalAverage="0" bottom="0" percent="0" rank="0" text="" dxfId="1290">
      <formula>0.03</formula>
    </cfRule>
    <cfRule type="cellIs" priority="209" operator="lessThan" aboveAverage="0" equalAverage="0" bottom="0" percent="0" rank="0" text="" dxfId="1291">
      <formula>-0.03</formula>
    </cfRule>
  </conditionalFormatting>
  <conditionalFormatting sqref="Y3">
    <cfRule type="cellIs" priority="210" operator="greaterThan" aboveAverage="0" equalAverage="0" bottom="0" percent="0" rank="0" text="" dxfId="1292">
      <formula>0.03</formula>
    </cfRule>
    <cfRule type="cellIs" priority="211" operator="lessThan" aboveAverage="0" equalAverage="0" bottom="0" percent="0" rank="0" text="" dxfId="1293">
      <formula>-0.03</formula>
    </cfRule>
  </conditionalFormatting>
  <conditionalFormatting sqref="W6:X6">
    <cfRule type="cellIs" priority="212" operator="greaterThan" aboveAverage="0" equalAverage="0" bottom="0" percent="0" rank="0" text="" dxfId="1294">
      <formula>0.03</formula>
    </cfRule>
    <cfRule type="cellIs" priority="213" operator="lessThan" aboveAverage="0" equalAverage="0" bottom="0" percent="0" rank="0" text="" dxfId="1295">
      <formula>-0.03</formula>
    </cfRule>
  </conditionalFormatting>
  <conditionalFormatting sqref="W7">
    <cfRule type="cellIs" priority="214" operator="greaterThan" aboveAverage="0" equalAverage="0" bottom="0" percent="0" rank="0" text="" dxfId="1296">
      <formula>0.03</formula>
    </cfRule>
    <cfRule type="cellIs" priority="215" operator="lessThan" aboveAverage="0" equalAverage="0" bottom="0" percent="0" rank="0" text="" dxfId="1297">
      <formula>-0.03</formula>
    </cfRule>
  </conditionalFormatting>
  <conditionalFormatting sqref="X7">
    <cfRule type="cellIs" priority="216" operator="greaterThan" aboveAverage="0" equalAverage="0" bottom="0" percent="0" rank="0" text="" dxfId="1298">
      <formula>0.03</formula>
    </cfRule>
    <cfRule type="cellIs" priority="217" operator="lessThan" aboveAverage="0" equalAverage="0" bottom="0" percent="0" rank="0" text="" dxfId="1299">
      <formula>-0.03</formula>
    </cfRule>
  </conditionalFormatting>
  <conditionalFormatting sqref="Y7">
    <cfRule type="cellIs" priority="218" operator="greaterThan" aboveAverage="0" equalAverage="0" bottom="0" percent="0" rank="0" text="" dxfId="1300">
      <formula>0.03</formula>
    </cfRule>
    <cfRule type="cellIs" priority="219" operator="lessThan" aboveAverage="0" equalAverage="0" bottom="0" percent="0" rank="0" text="" dxfId="1301">
      <formula>-0.03</formula>
    </cfRule>
  </conditionalFormatting>
  <conditionalFormatting sqref="W10:X10">
    <cfRule type="cellIs" priority="220" operator="greaterThan" aboveAverage="0" equalAverage="0" bottom="0" percent="0" rank="0" text="" dxfId="1302">
      <formula>0.03</formula>
    </cfRule>
    <cfRule type="cellIs" priority="221" operator="lessThan" aboveAverage="0" equalAverage="0" bottom="0" percent="0" rank="0" text="" dxfId="1303">
      <formula>-0.03</formula>
    </cfRule>
  </conditionalFormatting>
  <conditionalFormatting sqref="W11">
    <cfRule type="cellIs" priority="222" operator="greaterThan" aboveAverage="0" equalAverage="0" bottom="0" percent="0" rank="0" text="" dxfId="1304">
      <formula>0.03</formula>
    </cfRule>
    <cfRule type="cellIs" priority="223" operator="lessThan" aboveAverage="0" equalAverage="0" bottom="0" percent="0" rank="0" text="" dxfId="1305">
      <formula>-0.03</formula>
    </cfRule>
  </conditionalFormatting>
  <conditionalFormatting sqref="X11">
    <cfRule type="cellIs" priority="224" operator="greaterThan" aboveAverage="0" equalAverage="0" bottom="0" percent="0" rank="0" text="" dxfId="1306">
      <formula>0.03</formula>
    </cfRule>
    <cfRule type="cellIs" priority="225" operator="lessThan" aboveAverage="0" equalAverage="0" bottom="0" percent="0" rank="0" text="" dxfId="1307">
      <formula>-0.03</formula>
    </cfRule>
  </conditionalFormatting>
  <conditionalFormatting sqref="Y11">
    <cfRule type="cellIs" priority="226" operator="greaterThan" aboveAverage="0" equalAverage="0" bottom="0" percent="0" rank="0" text="" dxfId="1308">
      <formula>0.03</formula>
    </cfRule>
    <cfRule type="cellIs" priority="227" operator="lessThan" aboveAverage="0" equalAverage="0" bottom="0" percent="0" rank="0" text="" dxfId="1309">
      <formula>-0.03</formula>
    </cfRule>
  </conditionalFormatting>
  <conditionalFormatting sqref="W14:X14">
    <cfRule type="cellIs" priority="228" operator="greaterThan" aboveAverage="0" equalAverage="0" bottom="0" percent="0" rank="0" text="" dxfId="1310">
      <formula>0.03</formula>
    </cfRule>
    <cfRule type="cellIs" priority="229" operator="lessThan" aboveAverage="0" equalAverage="0" bottom="0" percent="0" rank="0" text="" dxfId="1311">
      <formula>-0.03</formula>
    </cfRule>
  </conditionalFormatting>
  <conditionalFormatting sqref="W15">
    <cfRule type="cellIs" priority="230" operator="greaterThan" aboveAverage="0" equalAverage="0" bottom="0" percent="0" rank="0" text="" dxfId="1312">
      <formula>0.03</formula>
    </cfRule>
    <cfRule type="cellIs" priority="231" operator="lessThan" aboveAverage="0" equalAverage="0" bottom="0" percent="0" rank="0" text="" dxfId="1313">
      <formula>-0.03</formula>
    </cfRule>
  </conditionalFormatting>
  <conditionalFormatting sqref="X15">
    <cfRule type="cellIs" priority="232" operator="greaterThan" aboveAverage="0" equalAverage="0" bottom="0" percent="0" rank="0" text="" dxfId="1314">
      <formula>0.03</formula>
    </cfRule>
    <cfRule type="cellIs" priority="233" operator="lessThan" aboveAverage="0" equalAverage="0" bottom="0" percent="0" rank="0" text="" dxfId="1315">
      <formula>-0.03</formula>
    </cfRule>
  </conditionalFormatting>
  <conditionalFormatting sqref="Y15">
    <cfRule type="cellIs" priority="234" operator="greaterThan" aboveAverage="0" equalAverage="0" bottom="0" percent="0" rank="0" text="" dxfId="1316">
      <formula>0.03</formula>
    </cfRule>
    <cfRule type="cellIs" priority="235" operator="lessThan" aboveAverage="0" equalAverage="0" bottom="0" percent="0" rank="0" text="" dxfId="1317">
      <formula>-0.03</formula>
    </cfRule>
  </conditionalFormatting>
  <conditionalFormatting sqref="W18:X18">
    <cfRule type="cellIs" priority="236" operator="greaterThan" aboveAverage="0" equalAverage="0" bottom="0" percent="0" rank="0" text="" dxfId="1318">
      <formula>0.03</formula>
    </cfRule>
    <cfRule type="cellIs" priority="237" operator="lessThan" aboveAverage="0" equalAverage="0" bottom="0" percent="0" rank="0" text="" dxfId="1319">
      <formula>-0.03</formula>
    </cfRule>
  </conditionalFormatting>
  <conditionalFormatting sqref="T99:V99">
    <cfRule type="cellIs" priority="238" operator="greaterThan" aboveAverage="0" equalAverage="0" bottom="0" percent="0" rank="0" text="" dxfId="1320">
      <formula>0.03</formula>
    </cfRule>
    <cfRule type="cellIs" priority="239" operator="lessThan" aboveAverage="0" equalAverage="0" bottom="0" percent="0" rank="0" text="" dxfId="1321">
      <formula>-0.03</formula>
    </cfRule>
  </conditionalFormatting>
  <conditionalFormatting sqref="W99:Y99">
    <cfRule type="cellIs" priority="240" operator="greaterThan" aboveAverage="0" equalAverage="0" bottom="0" percent="0" rank="0" text="" dxfId="1322">
      <formula>0.03</formula>
    </cfRule>
    <cfRule type="cellIs" priority="241" operator="lessThan" aboveAverage="0" equalAverage="0" bottom="0" percent="0" rank="0" text="" dxfId="1323">
      <formula>-0.03</formula>
    </cfRule>
  </conditionalFormatting>
  <conditionalFormatting sqref="T105:V105">
    <cfRule type="cellIs" priority="242" operator="greaterThan" aboveAverage="0" equalAverage="0" bottom="0" percent="0" rank="0" text="" dxfId="1324">
      <formula>0.03</formula>
    </cfRule>
    <cfRule type="cellIs" priority="243" operator="lessThan" aboveAverage="0" equalAverage="0" bottom="0" percent="0" rank="0" text="" dxfId="1325">
      <formula>-0.03</formula>
    </cfRule>
  </conditionalFormatting>
  <conditionalFormatting sqref="W105:Y105">
    <cfRule type="cellIs" priority="244" operator="greaterThan" aboveAverage="0" equalAverage="0" bottom="0" percent="0" rank="0" text="" dxfId="1326">
      <formula>0.03</formula>
    </cfRule>
    <cfRule type="cellIs" priority="245" operator="lessThan" aboveAverage="0" equalAverage="0" bottom="0" percent="0" rank="0" text="" dxfId="1327">
      <formula>-0.03</formula>
    </cfRule>
  </conditionalFormatting>
  <conditionalFormatting sqref="T105:V105">
    <cfRule type="cellIs" priority="246" operator="greaterThan" aboveAverage="0" equalAverage="0" bottom="0" percent="0" rank="0" text="" dxfId="1328">
      <formula>0.03</formula>
    </cfRule>
    <cfRule type="cellIs" priority="247" operator="lessThan" aboveAverage="0" equalAverage="0" bottom="0" percent="0" rank="0" text="" dxfId="1329">
      <formula>-0.03</formula>
    </cfRule>
  </conditionalFormatting>
  <conditionalFormatting sqref="W105:Y105">
    <cfRule type="cellIs" priority="248" operator="greaterThan" aboveAverage="0" equalAverage="0" bottom="0" percent="0" rank="0" text="" dxfId="1330">
      <formula>0.03</formula>
    </cfRule>
    <cfRule type="cellIs" priority="249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lenn Van Wallendael</cp:lastModifiedBy>
  <dcterms:modified xsi:type="dcterms:W3CDTF">2012-01-24T08:31:57Z</dcterms:modified>
  <cp:revision>0</cp:revision>
  <dc:subject/>
  <dc:title/>
</cp:coreProperties>
</file>