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HE" sheetId="4" state="visible" r:id="rId5"/>
    <sheet name="LP-HE" sheetId="5" state="visible" r:id="rId6"/>
    <sheet name="LB-LC" sheetId="6" state="visible" r:id="rId7"/>
    <sheet name="LP-LC" sheetId="7" state="visible" r:id="rId8"/>
    <sheet name="LB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-RA-same</t>
  </si>
  <si>
    <t xml:space="preserve">HM-5.0-RA-diff-linea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83558778413"/>
          <c:y val="0.104246284501062"/>
          <c:w val="0.920745595686329"/>
          <c:h val="0.83927813163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66913"/>
        <c:axId val="30103606"/>
      </c:scatterChart>
      <c:valAx>
        <c:axId val="3436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606"/>
        <c:crossesAt val="0"/>
        <c:crossBetween val="midCat"/>
      </c:valAx>
      <c:valAx>
        <c:axId val="301036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6995305164"/>
          <c:y val="0.778273177636235"/>
          <c:w val="0.264026402640264"/>
          <c:h val="0.077423920736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2008015285"/>
          <c:y val="0.106402482019461"/>
          <c:w val="0.920452956801342"/>
          <c:h val="0.83648286560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743012"/>
        <c:axId val="13865638"/>
      </c:scatterChart>
      <c:valAx>
        <c:axId val="6174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638"/>
        <c:crossesAt val="0"/>
        <c:crossBetween val="midCat"/>
      </c:valAx>
      <c:valAx>
        <c:axId val="138656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3727259906924"/>
          <c:w val="0.267952840300107"/>
          <c:h val="0.077140036666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655063143669"/>
          <c:y val="0.106394979905521"/>
          <c:w val="0.91117945850226"/>
          <c:h val="0.83642388775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46432"/>
        <c:axId val="45158238"/>
      </c:scatterChart>
      <c:valAx>
        <c:axId val="3734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238"/>
        <c:crossesAt val="0"/>
        <c:crossBetween val="midCat"/>
      </c:valAx>
      <c:valAx>
        <c:axId val="4515823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8819713741804"/>
          <c:w val="0.26795284030010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2675383688"/>
          <c:y val="0.101812028484806"/>
          <c:w val="0.930310196132981"/>
          <c:h val="0.839808221109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22506"/>
        <c:axId val="95228314"/>
      </c:scatterChart>
      <c:valAx>
        <c:axId val="597225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314"/>
        <c:crossesAt val="0"/>
        <c:crossBetween val="midCat"/>
      </c:valAx>
      <c:valAx>
        <c:axId val="952283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5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8558909445"/>
          <c:y val="0.775435380384968"/>
          <c:w val="0.26828024296378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3434202575</cdr:x>
      <cdr:y>0.0812455767869781</cdr:y>
    </cdr:from>
    <cdr:to>
      <cdr:x>0.767489424998838</cdr:x>
      <cdr:y>0.129723991507431</cdr:y>
    </cdr:to>
    <cdr:sp>
      <cdr:nvSpPr>
        <cdr:cNvPr id="1" name="Text Box 4"/>
        <cdr:cNvSpPr/>
      </cdr:nvSpPr>
      <cdr:spPr>
        <a:xfrm>
          <a:off x="1945800" y="413280"/>
          <a:ext cx="3998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007828882986</cdr:x>
      <cdr:y>0.0724862501762798</cdr:y>
    </cdr:from>
    <cdr:to>
      <cdr:x>0.760753063982478</cdr:x>
      <cdr:y>0.119729234240587</cdr:y>
    </cdr:to>
    <cdr:sp>
      <cdr:nvSpPr>
        <cdr:cNvPr id="3" name="Text Box 1"/>
        <cdr:cNvSpPr/>
      </cdr:nvSpPr>
      <cdr:spPr>
        <a:xfrm>
          <a:off x="1915920" y="370080"/>
          <a:ext cx="39610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1402208863</cdr:x>
      <cdr:y>0.0727631671719664</cdr:y>
    </cdr:from>
    <cdr:to>
      <cdr:x>0.761731674355748</cdr:x>
      <cdr:y>0.120496368892336</cdr:y>
    </cdr:to>
    <cdr:sp>
      <cdr:nvSpPr>
        <cdr:cNvPr id="5" name="Text Box 1"/>
        <cdr:cNvSpPr/>
      </cdr:nvSpPr>
      <cdr:spPr>
        <a:xfrm>
          <a:off x="1896480" y="371520"/>
          <a:ext cx="39880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829866741874075</cdr:y>
    </cdr:from>
    <cdr:to>
      <cdr:x>0.763249408819029</cdr:x>
      <cdr:y>0.13198900091659</cdr:y>
    </cdr:to>
    <cdr:sp>
      <cdr:nvSpPr>
        <cdr:cNvPr id="7" name="Text Box 1"/>
        <cdr:cNvSpPr/>
      </cdr:nvSpPr>
      <cdr:spPr>
        <a:xfrm>
          <a:off x="1956600" y="423720"/>
          <a:ext cx="396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/>
      <c r="J9" s="14"/>
      <c r="K9" s="15"/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10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/>
      <c r="J20" s="14"/>
      <c r="K20" s="15"/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/>
      <c r="J22" s="26"/>
      <c r="K22" s="27"/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29"/>
      <c r="J30" s="30"/>
      <c r="K30" s="3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/>
      <c r="J35" s="26"/>
      <c r="K35" s="27"/>
    </row>
    <row r="36" customFormat="false" ht="12" hidden="false" customHeight="false" outlineLevel="0" collapsed="false">
      <c r="B36" s="28" t="s">
        <v>16</v>
      </c>
      <c r="C36" s="14" t="e">
        <f aca="false">'LB-HE'!T112</f>
        <v>#VALUE!</v>
      </c>
      <c r="D36" s="14" t="e">
        <f aca="false">'LB-HE'!U112</f>
        <v>#VALUE!</v>
      </c>
      <c r="E36" s="15" t="e">
        <f aca="false">'LB-HE'!V112</f>
        <v>#VALUE!</v>
      </c>
      <c r="F36" s="14" t="e">
        <f aca="false">'LB-LC'!T112</f>
        <v>#VALUE!</v>
      </c>
      <c r="G36" s="14" t="e">
        <f aca="false">'LB-LC'!U112</f>
        <v>#VALUE!</v>
      </c>
      <c r="H36" s="15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17"/>
      <c r="C37" s="18" t="e">
        <f aca="false">'LB-HE'!W112</f>
        <v>#VALUE!</v>
      </c>
      <c r="D37" s="18" t="e">
        <f aca="false">'LB-HE'!X112</f>
        <v>#VALUE!</v>
      </c>
      <c r="E37" s="19" t="e">
        <f aca="false">'LB-HE'!Y112</f>
        <v>#VALUE!</v>
      </c>
      <c r="F37" s="18" t="e">
        <f aca="false">'LB-LC'!W112</f>
        <v>#VALUE!</v>
      </c>
      <c r="G37" s="18" t="e">
        <f aca="false">'LB-LC'!X112</f>
        <v>#VALUE!</v>
      </c>
      <c r="H37" s="19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8" t="s">
        <v>19</v>
      </c>
      <c r="C38" s="20" t="n">
        <f aca="false">'LB-HE'!R114</f>
        <v>0.994827924872031</v>
      </c>
      <c r="D38" s="20"/>
      <c r="E38" s="20"/>
      <c r="F38" s="20" t="n">
        <f aca="false">'LB-LC'!R114</f>
        <v>0.994357591709132</v>
      </c>
      <c r="G38" s="20"/>
      <c r="H38" s="20"/>
      <c r="I38" s="20"/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14</f>
        <v>1.0577799080026</v>
      </c>
      <c r="D39" s="21"/>
      <c r="E39" s="21"/>
      <c r="F39" s="21" t="n">
        <f aca="false">'LB-LC'!Q114</f>
        <v>1.05386189932504</v>
      </c>
      <c r="G39" s="21"/>
      <c r="H39" s="21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false" outlineLevel="0" collapsed="false">
      <c r="B43" s="8" t="s">
        <v>28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/>
      <c r="D48" s="26"/>
      <c r="E48" s="27"/>
      <c r="F48" s="25"/>
      <c r="G48" s="26"/>
      <c r="H48" s="27"/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3:H47 C4:H8 C10:H10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7:K21 I30:K34 I43:K47 I4:K8 I10:K1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3:K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6:K3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9:K4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9:K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2:K2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5:K3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48:K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9:H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22:H2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35:H3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K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33</v>
      </c>
    </row>
    <row r="4" customFormat="false" ht="12" hidden="false" customHeight="false" outlineLevel="0" collapsed="false">
      <c r="B4" s="8" t="s">
        <v>28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 t="e">
        <f aca="false">#REF!</f>
        <v>#REF!</v>
      </c>
      <c r="J5" s="14" t="e">
        <f aca="false">#REF!</f>
        <v>#REF!</v>
      </c>
      <c r="K5" s="15" t="e">
        <f aca="false">#REF!</f>
        <v>#REF!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 t="e">
        <f aca="false">#REF!</f>
        <v>#REF!</v>
      </c>
      <c r="J6" s="14" t="e">
        <f aca="false">#REF!</f>
        <v>#REF!</v>
      </c>
      <c r="K6" s="15" t="e">
        <f aca="false">#REF!</f>
        <v>#REF!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 t="e">
        <f aca="false">#REF!</f>
        <v>#REF!</v>
      </c>
      <c r="J7" s="14" t="e">
        <f aca="false">#REF!</f>
        <v>#REF!</v>
      </c>
      <c r="K7" s="15" t="e">
        <f aca="false">#REF!</f>
        <v>#REF!</v>
      </c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 t="e">
        <f aca="false">#REF!</f>
        <v>#REF!</v>
      </c>
      <c r="J8" s="14" t="e">
        <f aca="false">#REF!</f>
        <v>#REF!</v>
      </c>
      <c r="K8" s="15" t="e">
        <f aca="false">#REF!</f>
        <v>#REF!</v>
      </c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 t="e">
        <f aca="false">#REF!</f>
        <v>#REF!</v>
      </c>
      <c r="J9" s="14" t="e">
        <f aca="false">#REF!</f>
        <v>#REF!</v>
      </c>
      <c r="K9" s="15" t="e">
        <f aca="false">#REF!</f>
        <v>#REF!</v>
      </c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 t="e">
        <f aca="false">#REF!</f>
        <v>#REF!</v>
      </c>
      <c r="J10" s="10" t="e">
        <f aca="false">#REF!</f>
        <v>#REF!</v>
      </c>
      <c r="K10" s="11" t="e">
        <f aca="false">#REF!</f>
        <v>#REF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 t="e">
        <f aca="false">#REF!</f>
        <v>#REF!</v>
      </c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 t="e">
        <f aca="false">#REF!</f>
        <v>#REF!</v>
      </c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28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 t="e">
        <f aca="false">#REF!</f>
        <v>#REF!</v>
      </c>
      <c r="J19" s="14" t="e">
        <f aca="false">#REF!</f>
        <v>#REF!</v>
      </c>
      <c r="K19" s="15" t="e">
        <f aca="false">#REF!</f>
        <v>#REF!</v>
      </c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 t="e">
        <f aca="false">#REF!</f>
        <v>#REF!</v>
      </c>
      <c r="J20" s="14" t="e">
        <f aca="false">#REF!</f>
        <v>#REF!</v>
      </c>
      <c r="K20" s="15" t="e">
        <f aca="false">#REF!</f>
        <v>#REF!</v>
      </c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 t="e">
        <f aca="false">#REF!</f>
        <v>#REF!</v>
      </c>
      <c r="J22" s="26" t="e">
        <f aca="false">#REF!</f>
        <v>#REF!</v>
      </c>
      <c r="K22" s="27" t="e">
        <f aca="false">#REF!</f>
        <v>#REF!</v>
      </c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13" t="e">
        <f aca="false">'LB-HE10'!T99</f>
        <v>#VALUE!</v>
      </c>
      <c r="J30" s="14" t="e">
        <f aca="false">'LB-HE10'!U99</f>
        <v>#VALUE!</v>
      </c>
      <c r="K30" s="15" t="e">
        <f aca="false">'LB-HE10'!V99</f>
        <v>#VALUE!</v>
      </c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 t="e">
        <f aca="false">'LB-HE10'!T104</f>
        <v>#VALUE!</v>
      </c>
      <c r="J35" s="26" t="e">
        <f aca="false">'LB-HE10'!U104</f>
        <v>#VALUE!</v>
      </c>
      <c r="K35" s="27" t="e">
        <f aca="false">'LB-HE10'!V104</f>
        <v>#VALUE!</v>
      </c>
    </row>
    <row r="36" customFormat="false" ht="12" hidden="false" customHeight="false" outlineLevel="0" collapsed="false">
      <c r="B36" s="28" t="s">
        <v>16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0" t="n">
        <f aca="false">'LB-HE'!R107</f>
        <v>0.994827924872031</v>
      </c>
      <c r="D38" s="20"/>
      <c r="E38" s="20"/>
      <c r="F38" s="20" t="n">
        <f aca="false">'LB-LC'!R107</f>
        <v>0.99446898632976</v>
      </c>
      <c r="G38" s="20"/>
      <c r="H38" s="20"/>
      <c r="I38" s="20" t="n">
        <f aca="false">'LB-HE10'!R107</f>
        <v>0.994756506428745</v>
      </c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07</f>
        <v>1.05538255919019</v>
      </c>
      <c r="D39" s="21"/>
      <c r="E39" s="21"/>
      <c r="F39" s="21" t="n">
        <f aca="false">'LB-LC'!Q107</f>
        <v>1.05291366642052</v>
      </c>
      <c r="G39" s="21"/>
      <c r="H39" s="21"/>
      <c r="I39" s="21" t="n">
        <f aca="false">'LB-HE10'!Q107</f>
        <v>1.05750123671187</v>
      </c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/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/>
      <c r="J42" s="23"/>
      <c r="K42" s="24"/>
    </row>
    <row r="43" customFormat="false" ht="12" hidden="false" customHeight="false" outlineLevel="0" collapsed="false">
      <c r="B43" s="8" t="s">
        <v>28</v>
      </c>
      <c r="C43" s="13" t="e">
        <f aca="false">'LP-HE'!T99</f>
        <v>#VALUE!</v>
      </c>
      <c r="D43" s="14" t="e">
        <f aca="false">'LP-HE'!U99</f>
        <v>#VALUE!</v>
      </c>
      <c r="E43" s="15" t="e">
        <f aca="false">'LP-HE'!V99</f>
        <v>#VALUE!</v>
      </c>
      <c r="F43" s="13" t="e">
        <f aca="false">'LP-LC'!T99</f>
        <v>#VALUE!</v>
      </c>
      <c r="G43" s="14" t="e">
        <f aca="false">'LP-LC'!U99</f>
        <v>#VALUE!</v>
      </c>
      <c r="H43" s="15" t="e">
        <f aca="false">'LP-LC'!V99</f>
        <v>#VALUE!</v>
      </c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/>
      <c r="J49" s="14"/>
      <c r="K49" s="15"/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 t="n">
        <f aca="false">'LP-HE'!R107</f>
        <v>0.993566834109144</v>
      </c>
      <c r="D51" s="20"/>
      <c r="E51" s="20"/>
      <c r="F51" s="20" t="n">
        <f aca="false">'LP-LC'!R107</f>
        <v>0.991375208451569</v>
      </c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 t="n">
        <f aca="false">'LP-HE'!Q107</f>
        <v>1.06873503962654</v>
      </c>
      <c r="D52" s="21"/>
      <c r="E52" s="21"/>
      <c r="F52" s="21" t="n">
        <f aca="false">'LP-LC'!Q107</f>
        <v>1.05913742508729</v>
      </c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:H8 C10:H10 C43:H47 C30:H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43:K47 I4:K8 I10:K10 I30:K34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3" t="s">
        <v>37</v>
      </c>
      <c r="B2" s="33" t="s">
        <v>38</v>
      </c>
      <c r="AD2" s="34" t="s">
        <v>39</v>
      </c>
      <c r="AE2" s="35" t="s">
        <v>40</v>
      </c>
      <c r="AF2" s="35" t="s">
        <v>41</v>
      </c>
      <c r="AG2" s="35" t="s">
        <v>42</v>
      </c>
      <c r="AI2" s="34" t="s">
        <v>39</v>
      </c>
      <c r="AJ2" s="35" t="s">
        <v>40</v>
      </c>
      <c r="AK2" s="35" t="s">
        <v>41</v>
      </c>
      <c r="AL2" s="35" t="s">
        <v>42</v>
      </c>
    </row>
    <row r="3" customFormat="false" ht="15.75" hidden="false" customHeight="false" outlineLevel="0" collapsed="false">
      <c r="Z3" s="0" t="s">
        <v>43</v>
      </c>
      <c r="AA3" s="36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6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6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6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6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6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6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6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6" t="s">
        <v>6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6" t="s">
        <v>6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6" t="s">
        <v>69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70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71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72</v>
      </c>
      <c r="AB17" s="0" t="n">
        <v>7</v>
      </c>
    </row>
    <row r="18" customFormat="false" ht="15.75" hidden="false" customHeight="false" outlineLevel="0" collapsed="false">
      <c r="AA18" s="36" t="s">
        <v>73</v>
      </c>
      <c r="AB18" s="0" t="n">
        <v>51</v>
      </c>
    </row>
    <row r="19" customFormat="false" ht="15.75" hidden="false" customHeight="false" outlineLevel="0" collapsed="false">
      <c r="AA19" s="36" t="s">
        <v>74</v>
      </c>
      <c r="AB19" s="0" t="n">
        <v>67</v>
      </c>
    </row>
    <row r="20" customFormat="false" ht="15.75" hidden="false" customHeight="false" outlineLevel="0" collapsed="false">
      <c r="AA20" s="36" t="s">
        <v>75</v>
      </c>
      <c r="AB20" s="0" t="n">
        <v>91</v>
      </c>
    </row>
    <row r="21" customFormat="false" ht="15.75" hidden="false" customHeight="false" outlineLevel="0" collapsed="false">
      <c r="AA21" s="36" t="s">
        <v>76</v>
      </c>
      <c r="AB21" s="0" t="n">
        <v>95</v>
      </c>
    </row>
    <row r="22" customFormat="false" ht="15.75" hidden="false" customHeight="false" outlineLevel="0" collapsed="false">
      <c r="AA22" s="36" t="s">
        <v>77</v>
      </c>
      <c r="AB22" s="0" t="n">
        <v>15</v>
      </c>
    </row>
    <row r="23" customFormat="false" ht="15.75" hidden="false" customHeight="false" outlineLevel="0" collapsed="false">
      <c r="AA23" s="36" t="s">
        <v>38</v>
      </c>
      <c r="AB23" s="0" t="n">
        <v>3</v>
      </c>
    </row>
    <row r="24" customFormat="false" ht="15.75" hidden="false" customHeight="false" outlineLevel="0" collapsed="false">
      <c r="AA24" s="36" t="s">
        <v>78</v>
      </c>
      <c r="AB24" s="0" t="n">
        <v>71</v>
      </c>
    </row>
    <row r="25" customFormat="false" ht="15.75" hidden="false" customHeight="false" outlineLevel="0" collapsed="false">
      <c r="AA25" s="36" t="s">
        <v>79</v>
      </c>
      <c r="AB25" s="0" t="n">
        <v>75</v>
      </c>
    </row>
    <row r="26" customFormat="false" ht="15.75" hidden="false" customHeight="false" outlineLevel="0" collapsed="false">
      <c r="AA26" s="36" t="s">
        <v>8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M102" activeCellId="0" sqref="M10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7.7438</v>
      </c>
      <c r="E3" s="0" t="n">
        <v>32.9792</v>
      </c>
      <c r="F3" s="0" t="n">
        <v>36.8477</v>
      </c>
      <c r="G3" s="0" t="n">
        <v>39.0641</v>
      </c>
      <c r="H3" s="0" t="n">
        <v>10320.67</v>
      </c>
      <c r="I3" s="0" t="n">
        <v>18.688</v>
      </c>
      <c r="J3" s="47"/>
      <c r="K3" s="48"/>
      <c r="L3" s="0" t="n">
        <v>739.1765</v>
      </c>
      <c r="M3" s="0" t="n">
        <v>32.9514</v>
      </c>
      <c r="N3" s="0" t="n">
        <v>36.8152</v>
      </c>
      <c r="O3" s="0" t="n">
        <v>39.0479</v>
      </c>
      <c r="P3" s="0" t="n">
        <v>10274.39</v>
      </c>
      <c r="Q3" s="0" t="n">
        <v>19.671</v>
      </c>
      <c r="R3" s="49"/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5.1128</v>
      </c>
      <c r="E4" s="0" t="n">
        <v>31.7057</v>
      </c>
      <c r="F4" s="0" t="n">
        <v>36.4166</v>
      </c>
      <c r="G4" s="0" t="n">
        <v>38.5841</v>
      </c>
      <c r="H4" s="0" t="n">
        <v>9924.5</v>
      </c>
      <c r="I4" s="0" t="n">
        <v>17.284</v>
      </c>
      <c r="J4" s="52"/>
      <c r="K4" s="48"/>
      <c r="L4" s="0" t="n">
        <v>465.1002</v>
      </c>
      <c r="M4" s="0" t="n">
        <v>31.6909</v>
      </c>
      <c r="N4" s="0" t="n">
        <v>36.3835</v>
      </c>
      <c r="O4" s="0" t="n">
        <v>38.5655</v>
      </c>
      <c r="P4" s="0" t="n">
        <v>9886.02</v>
      </c>
      <c r="Q4" s="0" t="n">
        <v>18.751</v>
      </c>
      <c r="R4" s="53"/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3.2902</v>
      </c>
      <c r="E5" s="0" t="n">
        <v>29.9177</v>
      </c>
      <c r="F5" s="0" t="n">
        <v>35.959</v>
      </c>
      <c r="G5" s="0" t="n">
        <v>38.0983</v>
      </c>
      <c r="H5" s="0" t="n">
        <v>9510.24</v>
      </c>
      <c r="I5" s="0" t="n">
        <v>16.161</v>
      </c>
      <c r="J5" s="52"/>
      <c r="K5" s="48"/>
      <c r="L5" s="0" t="n">
        <v>254.0517</v>
      </c>
      <c r="M5" s="0" t="n">
        <v>29.8952</v>
      </c>
      <c r="N5" s="0" t="n">
        <v>35.9435</v>
      </c>
      <c r="O5" s="0" t="n">
        <v>38.0855</v>
      </c>
      <c r="P5" s="0" t="n">
        <v>9453.92</v>
      </c>
      <c r="Q5" s="0" t="n">
        <v>17.581</v>
      </c>
      <c r="R5" s="53"/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1.5669</v>
      </c>
      <c r="E6" s="0" t="n">
        <v>28.4959</v>
      </c>
      <c r="F6" s="0" t="n">
        <v>35.6015</v>
      </c>
      <c r="G6" s="0" t="n">
        <v>37.822</v>
      </c>
      <c r="H6" s="0" t="n">
        <v>9257.46</v>
      </c>
      <c r="I6" s="0" t="n">
        <v>15.366</v>
      </c>
      <c r="J6" s="57"/>
      <c r="K6" s="48"/>
      <c r="L6" s="0" t="n">
        <v>160.9877</v>
      </c>
      <c r="M6" s="0" t="n">
        <v>28.4897</v>
      </c>
      <c r="N6" s="0" t="n">
        <v>35.5885</v>
      </c>
      <c r="O6" s="0" t="n">
        <v>37.7926</v>
      </c>
      <c r="P6" s="0" t="n">
        <v>9224.23</v>
      </c>
      <c r="Q6" s="0" t="n">
        <v>16.598</v>
      </c>
      <c r="R6" s="58"/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314.7543</v>
      </c>
      <c r="E7" s="0" t="n">
        <v>30.8698</v>
      </c>
      <c r="F7" s="0" t="n">
        <v>38.9903</v>
      </c>
      <c r="G7" s="0" t="n">
        <v>40.009</v>
      </c>
      <c r="H7" s="0" t="n">
        <v>14677.98</v>
      </c>
      <c r="I7" s="0" t="n">
        <v>31.137</v>
      </c>
      <c r="J7" s="47"/>
      <c r="K7" s="48"/>
      <c r="L7" s="0" t="n">
        <v>4316.0932</v>
      </c>
      <c r="M7" s="0" t="n">
        <v>30.8525</v>
      </c>
      <c r="N7" s="0" t="n">
        <v>38.9866</v>
      </c>
      <c r="O7" s="0" t="n">
        <v>40.0176</v>
      </c>
      <c r="P7" s="0" t="n">
        <v>14627.49</v>
      </c>
      <c r="Q7" s="0" t="n">
        <v>32.261</v>
      </c>
      <c r="R7" s="49"/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89.3101</v>
      </c>
      <c r="E8" s="0" t="n">
        <v>29.3043</v>
      </c>
      <c r="F8" s="0" t="n">
        <v>38.2885</v>
      </c>
      <c r="G8" s="0" t="n">
        <v>39.4484</v>
      </c>
      <c r="H8" s="0" t="n">
        <v>13972.27</v>
      </c>
      <c r="I8" s="0" t="n">
        <v>28.922</v>
      </c>
      <c r="J8" s="52"/>
      <c r="K8" s="48"/>
      <c r="L8" s="0" t="n">
        <v>2991.378</v>
      </c>
      <c r="M8" s="0" t="n">
        <v>29.2958</v>
      </c>
      <c r="N8" s="0" t="n">
        <v>38.299</v>
      </c>
      <c r="O8" s="0" t="n">
        <v>39.4666</v>
      </c>
      <c r="P8" s="0" t="n">
        <v>13962.37</v>
      </c>
      <c r="Q8" s="0" t="n">
        <v>29.874</v>
      </c>
      <c r="R8" s="53"/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35.7023</v>
      </c>
      <c r="E9" s="0" t="n">
        <v>27.1501</v>
      </c>
      <c r="F9" s="0" t="n">
        <v>37.7003</v>
      </c>
      <c r="G9" s="0" t="n">
        <v>38.8907</v>
      </c>
      <c r="H9" s="0" t="n">
        <v>13050.66</v>
      </c>
      <c r="I9" s="0" t="n">
        <v>26.613</v>
      </c>
      <c r="J9" s="52"/>
      <c r="K9" s="48"/>
      <c r="L9" s="0" t="n">
        <v>1836.1029</v>
      </c>
      <c r="M9" s="0" t="n">
        <v>27.1512</v>
      </c>
      <c r="N9" s="0" t="n">
        <v>37.648</v>
      </c>
      <c r="O9" s="0" t="n">
        <v>38.9239</v>
      </c>
      <c r="P9" s="0" t="n">
        <v>13005.58</v>
      </c>
      <c r="Q9" s="0" t="n">
        <v>27.799</v>
      </c>
      <c r="R9" s="53"/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40.8144</v>
      </c>
      <c r="E10" s="0" t="n">
        <v>25.4722</v>
      </c>
      <c r="F10" s="0" t="n">
        <v>37.2561</v>
      </c>
      <c r="G10" s="0" t="n">
        <v>38.6049</v>
      </c>
      <c r="H10" s="0" t="n">
        <v>12335.76</v>
      </c>
      <c r="I10" s="0" t="n">
        <v>24.85</v>
      </c>
      <c r="J10" s="57"/>
      <c r="K10" s="48"/>
      <c r="L10" s="0" t="n">
        <v>1242.9257</v>
      </c>
      <c r="M10" s="0" t="n">
        <v>25.4752</v>
      </c>
      <c r="N10" s="0" t="n">
        <v>37.3121</v>
      </c>
      <c r="O10" s="0" t="n">
        <v>38.5856</v>
      </c>
      <c r="P10" s="0" t="n">
        <v>12294.84</v>
      </c>
      <c r="Q10" s="0" t="n">
        <v>25.74</v>
      </c>
      <c r="R10" s="58"/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020.0006</v>
      </c>
      <c r="E11" s="0" t="n">
        <v>27.678</v>
      </c>
      <c r="F11" s="0" t="n">
        <v>34.3222</v>
      </c>
      <c r="G11" s="0" t="n">
        <v>33.1471</v>
      </c>
      <c r="H11" s="0" t="n">
        <v>24237.75</v>
      </c>
      <c r="I11" s="0" t="n">
        <v>53.648</v>
      </c>
      <c r="J11" s="47"/>
      <c r="K11" s="48"/>
      <c r="L11" s="0" t="n">
        <v>6014.3033</v>
      </c>
      <c r="M11" s="0" t="n">
        <v>27.6779</v>
      </c>
      <c r="N11" s="0" t="n">
        <v>34.3178</v>
      </c>
      <c r="O11" s="0" t="n">
        <v>33.143</v>
      </c>
      <c r="P11" s="0" t="n">
        <v>24146.49</v>
      </c>
      <c r="Q11" s="0" t="n">
        <v>55.161</v>
      </c>
      <c r="R11" s="49"/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57.8906</v>
      </c>
      <c r="E12" s="0" t="n">
        <v>26.9888</v>
      </c>
      <c r="F12" s="0" t="n">
        <v>33.8738</v>
      </c>
      <c r="G12" s="0" t="n">
        <v>32.7893</v>
      </c>
      <c r="H12" s="0" t="n">
        <v>21215.42</v>
      </c>
      <c r="I12" s="0" t="n">
        <v>44.725</v>
      </c>
      <c r="J12" s="52"/>
      <c r="K12" s="48"/>
      <c r="L12" s="0" t="n">
        <v>1754.3915</v>
      </c>
      <c r="M12" s="0" t="n">
        <v>26.9923</v>
      </c>
      <c r="N12" s="0" t="n">
        <v>33.8713</v>
      </c>
      <c r="O12" s="0" t="n">
        <v>32.7863</v>
      </c>
      <c r="P12" s="0" t="n">
        <v>21120.03</v>
      </c>
      <c r="Q12" s="0" t="n">
        <v>45.973</v>
      </c>
      <c r="R12" s="53"/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47.096</v>
      </c>
      <c r="E13" s="0" t="n">
        <v>25.9617</v>
      </c>
      <c r="F13" s="0" t="n">
        <v>33.3607</v>
      </c>
      <c r="G13" s="0" t="n">
        <v>32.3636</v>
      </c>
      <c r="H13" s="0" t="n">
        <v>19270.2</v>
      </c>
      <c r="I13" s="0" t="n">
        <v>40.217</v>
      </c>
      <c r="J13" s="52"/>
      <c r="K13" s="48"/>
      <c r="L13" s="0" t="n">
        <v>645.6814</v>
      </c>
      <c r="M13" s="0" t="n">
        <v>25.9644</v>
      </c>
      <c r="N13" s="0" t="n">
        <v>33.3508</v>
      </c>
      <c r="O13" s="0" t="n">
        <v>32.3727</v>
      </c>
      <c r="P13" s="0" t="n">
        <v>19196.58</v>
      </c>
      <c r="Q13" s="0" t="n">
        <v>41.496</v>
      </c>
      <c r="R13" s="53"/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4.3551</v>
      </c>
      <c r="E14" s="0" t="n">
        <v>25.0443</v>
      </c>
      <c r="F14" s="0" t="n">
        <v>33.0582</v>
      </c>
      <c r="G14" s="0" t="n">
        <v>32.1123</v>
      </c>
      <c r="H14" s="0" t="n">
        <v>18368.33</v>
      </c>
      <c r="I14" s="0" t="n">
        <v>37.424</v>
      </c>
      <c r="J14" s="57"/>
      <c r="K14" s="48"/>
      <c r="L14" s="0" t="n">
        <v>404.2109</v>
      </c>
      <c r="M14" s="0" t="n">
        <v>25.0429</v>
      </c>
      <c r="N14" s="0" t="n">
        <v>33.0576</v>
      </c>
      <c r="O14" s="0" t="n">
        <v>32.1107</v>
      </c>
      <c r="P14" s="0" t="n">
        <v>18288.59</v>
      </c>
      <c r="Q14" s="0" t="n">
        <v>38.516</v>
      </c>
      <c r="R14" s="58"/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794.6001</v>
      </c>
      <c r="E15" s="0" t="n">
        <v>37.3698</v>
      </c>
      <c r="F15" s="0" t="n">
        <v>44.6228</v>
      </c>
      <c r="G15" s="0" t="n">
        <v>44.8251</v>
      </c>
      <c r="H15" s="0" t="n">
        <v>19886.82</v>
      </c>
      <c r="I15" s="0" t="n">
        <v>35.365</v>
      </c>
      <c r="J15" s="47"/>
      <c r="K15" s="48"/>
      <c r="L15" s="0" t="n">
        <v>796.6304</v>
      </c>
      <c r="M15" s="0" t="n">
        <v>37.3548</v>
      </c>
      <c r="N15" s="0" t="n">
        <v>44.6526</v>
      </c>
      <c r="O15" s="0" t="n">
        <v>44.8394</v>
      </c>
      <c r="P15" s="0" t="n">
        <v>19784.65</v>
      </c>
      <c r="Q15" s="0" t="n">
        <v>36.691</v>
      </c>
      <c r="R15" s="49"/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13.2591</v>
      </c>
      <c r="E16" s="0" t="n">
        <v>36.3464</v>
      </c>
      <c r="F16" s="0" t="n">
        <v>44.4196</v>
      </c>
      <c r="G16" s="0" t="n">
        <v>44.6292</v>
      </c>
      <c r="H16" s="0" t="n">
        <v>18980.26</v>
      </c>
      <c r="I16" s="0" t="n">
        <v>33.524</v>
      </c>
      <c r="J16" s="52"/>
      <c r="K16" s="48"/>
      <c r="L16" s="0" t="n">
        <v>513.929</v>
      </c>
      <c r="M16" s="0" t="n">
        <v>36.3394</v>
      </c>
      <c r="N16" s="0" t="n">
        <v>44.3904</v>
      </c>
      <c r="O16" s="0" t="n">
        <v>44.6349</v>
      </c>
      <c r="P16" s="0" t="n">
        <v>18878.38</v>
      </c>
      <c r="Q16" s="0" t="n">
        <v>34.788</v>
      </c>
      <c r="R16" s="53"/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9.3959</v>
      </c>
      <c r="E17" s="0" t="n">
        <v>34.8326</v>
      </c>
      <c r="F17" s="0" t="n">
        <v>44.1533</v>
      </c>
      <c r="G17" s="0" t="n">
        <v>44.4123</v>
      </c>
      <c r="H17" s="0" t="n">
        <v>17936.09</v>
      </c>
      <c r="I17" s="0" t="n">
        <v>31.09</v>
      </c>
      <c r="J17" s="52"/>
      <c r="K17" s="48"/>
      <c r="L17" s="0" t="n">
        <v>289.5825</v>
      </c>
      <c r="M17" s="0" t="n">
        <v>34.8255</v>
      </c>
      <c r="N17" s="0" t="n">
        <v>44.1431</v>
      </c>
      <c r="O17" s="0" t="n">
        <v>44.4281</v>
      </c>
      <c r="P17" s="0" t="n">
        <v>17873.89</v>
      </c>
      <c r="Q17" s="0" t="n">
        <v>32.011</v>
      </c>
      <c r="R17" s="53"/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7.5562</v>
      </c>
      <c r="E18" s="0" t="n">
        <v>33.5709</v>
      </c>
      <c r="F18" s="0" t="n">
        <v>43.9386</v>
      </c>
      <c r="G18" s="0" t="n">
        <v>44.3743</v>
      </c>
      <c r="H18" s="0" t="n">
        <v>17375.41</v>
      </c>
      <c r="I18" s="0" t="n">
        <v>28.922</v>
      </c>
      <c r="J18" s="57"/>
      <c r="K18" s="48"/>
      <c r="L18" s="0" t="n">
        <v>187.7088</v>
      </c>
      <c r="M18" s="0" t="n">
        <v>33.5686</v>
      </c>
      <c r="N18" s="0" t="n">
        <v>43.9881</v>
      </c>
      <c r="O18" s="0" t="n">
        <v>44.3662</v>
      </c>
      <c r="P18" s="0" t="n">
        <v>17331.68</v>
      </c>
      <c r="Q18" s="0" t="n">
        <v>30.388</v>
      </c>
      <c r="R18" s="58"/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442.7554</v>
      </c>
      <c r="E19" s="0" t="n">
        <v>34.1775</v>
      </c>
      <c r="F19" s="0" t="n">
        <v>38.8736</v>
      </c>
      <c r="G19" s="0" t="n">
        <v>40.2235</v>
      </c>
      <c r="H19" s="0" t="n">
        <v>9258.97</v>
      </c>
      <c r="I19" s="0" t="n">
        <v>17.316</v>
      </c>
      <c r="J19" s="47" t="n">
        <f aca="false">H19/3600</f>
        <v>2.57193611111111</v>
      </c>
      <c r="L19" s="0" t="n">
        <v>443.1188</v>
      </c>
      <c r="M19" s="0" t="n">
        <v>34.1786</v>
      </c>
      <c r="N19" s="0" t="n">
        <v>38.8709</v>
      </c>
      <c r="O19" s="0" t="n">
        <v>40.2156</v>
      </c>
      <c r="P19" s="0" t="n">
        <v>9232.86</v>
      </c>
      <c r="Q19" s="0" t="n">
        <v>17.924</v>
      </c>
      <c r="R19" s="47" t="n">
        <f aca="false">P19/3600</f>
        <v>2.5646833333333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75.7309</v>
      </c>
      <c r="E20" s="0" t="n">
        <v>32.7019</v>
      </c>
      <c r="F20" s="0" t="n">
        <v>38.3374</v>
      </c>
      <c r="G20" s="0" t="n">
        <v>39.8712</v>
      </c>
      <c r="H20" s="0" t="n">
        <v>8766.51</v>
      </c>
      <c r="I20" s="0" t="n">
        <v>16.364</v>
      </c>
      <c r="J20" s="52" t="n">
        <f aca="false">H20/3600</f>
        <v>2.43514166666667</v>
      </c>
      <c r="L20" s="0" t="n">
        <v>276.1416</v>
      </c>
      <c r="M20" s="0" t="n">
        <v>32.7043</v>
      </c>
      <c r="N20" s="0" t="n">
        <v>38.3569</v>
      </c>
      <c r="O20" s="0" t="n">
        <v>39.8962</v>
      </c>
      <c r="P20" s="0" t="n">
        <v>8724.59</v>
      </c>
      <c r="Q20" s="0" t="n">
        <v>17.222</v>
      </c>
      <c r="R20" s="52" t="n">
        <f aca="false">P20/3600</f>
        <v>2.42349722222222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43.6332</v>
      </c>
      <c r="E21" s="0" t="n">
        <v>30.8155</v>
      </c>
      <c r="F21" s="0" t="n">
        <v>37.8566</v>
      </c>
      <c r="G21" s="0" t="n">
        <v>39.5632</v>
      </c>
      <c r="H21" s="0" t="n">
        <v>8194.57</v>
      </c>
      <c r="I21" s="0" t="n">
        <v>14.804</v>
      </c>
      <c r="J21" s="52" t="n">
        <f aca="false">H21/3600</f>
        <v>2.27626944444444</v>
      </c>
      <c r="L21" s="0" t="n">
        <v>143.3878</v>
      </c>
      <c r="M21" s="0" t="n">
        <v>30.8139</v>
      </c>
      <c r="N21" s="0" t="n">
        <v>37.8622</v>
      </c>
      <c r="O21" s="0" t="n">
        <v>39.484</v>
      </c>
      <c r="P21" s="0" t="n">
        <v>8154.97</v>
      </c>
      <c r="Q21" s="0" t="n">
        <v>15.178</v>
      </c>
      <c r="R21" s="52" t="n">
        <f aca="false">P21/3600</f>
        <v>2.26526944444444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86.7375</v>
      </c>
      <c r="E22" s="0" t="n">
        <v>29.4948</v>
      </c>
      <c r="F22" s="0" t="n">
        <v>37.5613</v>
      </c>
      <c r="G22" s="0" t="n">
        <v>39.3446</v>
      </c>
      <c r="H22" s="0" t="n">
        <v>7835.66</v>
      </c>
      <c r="I22" s="0" t="n">
        <v>13.712</v>
      </c>
      <c r="J22" s="57" t="n">
        <f aca="false">H22/3600</f>
        <v>2.17657222222222</v>
      </c>
      <c r="L22" s="0" t="n">
        <v>86.53</v>
      </c>
      <c r="M22" s="0" t="n">
        <v>29.4858</v>
      </c>
      <c r="N22" s="0" t="n">
        <v>37.6041</v>
      </c>
      <c r="O22" s="0" t="n">
        <v>39.2962</v>
      </c>
      <c r="P22" s="0" t="n">
        <v>7789.15</v>
      </c>
      <c r="Q22" s="0" t="n">
        <v>14.055</v>
      </c>
      <c r="R22" s="57" t="n">
        <f aca="false">P22/3600</f>
        <v>2.163652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452.0197</v>
      </c>
      <c r="E23" s="0" t="n">
        <v>31.0715</v>
      </c>
      <c r="F23" s="0" t="n">
        <v>36.3521</v>
      </c>
      <c r="G23" s="0" t="n">
        <v>38.1656</v>
      </c>
      <c r="H23" s="0" t="n">
        <v>8326.73</v>
      </c>
      <c r="I23" s="0" t="n">
        <v>15.475</v>
      </c>
      <c r="J23" s="47" t="n">
        <f aca="false">H23/3600</f>
        <v>2.31298055555556</v>
      </c>
      <c r="L23" s="0" t="n">
        <v>451.9465</v>
      </c>
      <c r="M23" s="0" t="n">
        <v>31.069</v>
      </c>
      <c r="N23" s="0" t="n">
        <v>36.3602</v>
      </c>
      <c r="O23" s="0" t="n">
        <v>38.1658</v>
      </c>
      <c r="P23" s="0" t="n">
        <v>8296.65</v>
      </c>
      <c r="Q23" s="0" t="n">
        <v>16.146</v>
      </c>
      <c r="R23" s="47" t="n">
        <f aca="false">P23/3600</f>
        <v>2.304625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62.6457</v>
      </c>
      <c r="E24" s="0" t="n">
        <v>29.8814</v>
      </c>
      <c r="F24" s="0" t="n">
        <v>35.8103</v>
      </c>
      <c r="G24" s="0" t="n">
        <v>37.845</v>
      </c>
      <c r="H24" s="0" t="n">
        <v>7907.8</v>
      </c>
      <c r="I24" s="0" t="n">
        <v>14.367</v>
      </c>
      <c r="J24" s="52" t="n">
        <f aca="false">H24/3600</f>
        <v>2.19661111111111</v>
      </c>
      <c r="L24" s="0" t="n">
        <v>262.6749</v>
      </c>
      <c r="M24" s="0" t="n">
        <v>29.8761</v>
      </c>
      <c r="N24" s="0" t="n">
        <v>35.7979</v>
      </c>
      <c r="O24" s="0" t="n">
        <v>37.8529</v>
      </c>
      <c r="P24" s="0" t="n">
        <v>7874.01</v>
      </c>
      <c r="Q24" s="0" t="n">
        <v>14.788</v>
      </c>
      <c r="R24" s="52" t="n">
        <f aca="false">P24/3600</f>
        <v>2.187225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25.6128</v>
      </c>
      <c r="E25" s="0" t="n">
        <v>28.3121</v>
      </c>
      <c r="F25" s="0" t="n">
        <v>35.3054</v>
      </c>
      <c r="G25" s="0" t="n">
        <v>37.5418</v>
      </c>
      <c r="H25" s="0" t="n">
        <v>7482.35</v>
      </c>
      <c r="I25" s="0" t="n">
        <v>12.854</v>
      </c>
      <c r="J25" s="52" t="n">
        <f aca="false">H25/3600</f>
        <v>2.07843055555556</v>
      </c>
      <c r="L25" s="0" t="n">
        <v>125.6601</v>
      </c>
      <c r="M25" s="0" t="n">
        <v>28.3091</v>
      </c>
      <c r="N25" s="0" t="n">
        <v>35.3037</v>
      </c>
      <c r="O25" s="0" t="n">
        <v>37.5267</v>
      </c>
      <c r="P25" s="0" t="n">
        <v>7440.4</v>
      </c>
      <c r="Q25" s="0" t="n">
        <v>13.634</v>
      </c>
      <c r="R25" s="52" t="n">
        <f aca="false">P25/3600</f>
        <v>2.06677777777778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.4761</v>
      </c>
      <c r="E26" s="0" t="n">
        <v>27.2085</v>
      </c>
      <c r="F26" s="0" t="n">
        <v>35.017</v>
      </c>
      <c r="G26" s="0" t="n">
        <v>37.4058</v>
      </c>
      <c r="H26" s="0" t="n">
        <v>7250.49</v>
      </c>
      <c r="I26" s="0" t="n">
        <v>12.308</v>
      </c>
      <c r="J26" s="57" t="n">
        <f aca="false">H26/3600</f>
        <v>2.014025</v>
      </c>
      <c r="L26" s="0" t="n">
        <v>72.5588</v>
      </c>
      <c r="M26" s="0" t="n">
        <v>27.2076</v>
      </c>
      <c r="N26" s="0" t="n">
        <v>35.0531</v>
      </c>
      <c r="O26" s="0" t="n">
        <v>37.4245</v>
      </c>
      <c r="P26" s="0" t="n">
        <v>7224.46</v>
      </c>
      <c r="Q26" s="0" t="n">
        <v>12.854</v>
      </c>
      <c r="R26" s="57" t="n">
        <f aca="false">P26/3600</f>
        <v>2.00679444444444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1071.4948</v>
      </c>
      <c r="E27" s="0" t="n">
        <v>31.3942</v>
      </c>
      <c r="F27" s="0" t="n">
        <v>36.8193</v>
      </c>
      <c r="G27" s="0" t="n">
        <v>37.896</v>
      </c>
      <c r="H27" s="0" t="n">
        <v>15463.34</v>
      </c>
      <c r="I27" s="0" t="n">
        <v>24.632</v>
      </c>
      <c r="J27" s="47" t="n">
        <f aca="false">H27/3600</f>
        <v>4.29537222222222</v>
      </c>
      <c r="L27" s="0" t="n">
        <v>1072.3056</v>
      </c>
      <c r="M27" s="0" t="n">
        <v>31.3859</v>
      </c>
      <c r="N27" s="0" t="n">
        <v>36.8087</v>
      </c>
      <c r="O27" s="0" t="n">
        <v>37.8813</v>
      </c>
      <c r="P27" s="0" t="n">
        <v>15399.31</v>
      </c>
      <c r="Q27" s="0" t="n">
        <v>25.568</v>
      </c>
      <c r="R27" s="47" t="n">
        <f aca="false">P27/3600</f>
        <v>4.27758611111111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78.1408</v>
      </c>
      <c r="E28" s="0" t="n">
        <v>30.4028</v>
      </c>
      <c r="F28" s="0" t="n">
        <v>36.3277</v>
      </c>
      <c r="G28" s="0" t="n">
        <v>37.1843</v>
      </c>
      <c r="H28" s="0" t="n">
        <v>14794.75</v>
      </c>
      <c r="I28" s="0" t="n">
        <v>22.51</v>
      </c>
      <c r="J28" s="52" t="n">
        <f aca="false">H28/3600</f>
        <v>4.10965277777778</v>
      </c>
      <c r="L28" s="0" t="n">
        <v>678.2725</v>
      </c>
      <c r="M28" s="0" t="n">
        <v>30.3967</v>
      </c>
      <c r="N28" s="0" t="n">
        <v>36.3366</v>
      </c>
      <c r="O28" s="0" t="n">
        <v>37.1644</v>
      </c>
      <c r="P28" s="0" t="n">
        <v>14726.32</v>
      </c>
      <c r="Q28" s="0" t="n">
        <v>23.634</v>
      </c>
      <c r="R28" s="52" t="n">
        <f aca="false">P28/3600</f>
        <v>4.09064444444444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71.6969</v>
      </c>
      <c r="E29" s="0" t="n">
        <v>28.9444</v>
      </c>
      <c r="F29" s="0" t="n">
        <v>35.8243</v>
      </c>
      <c r="G29" s="0" t="n">
        <v>36.3956</v>
      </c>
      <c r="H29" s="0" t="n">
        <v>14057.44</v>
      </c>
      <c r="I29" s="0" t="n">
        <v>20.529</v>
      </c>
      <c r="J29" s="52" t="n">
        <f aca="false">H29/3600</f>
        <v>3.90484444444444</v>
      </c>
      <c r="L29" s="0" t="n">
        <v>371.6306</v>
      </c>
      <c r="M29" s="0" t="n">
        <v>28.934</v>
      </c>
      <c r="N29" s="0" t="n">
        <v>35.8147</v>
      </c>
      <c r="O29" s="0" t="n">
        <v>36.3593</v>
      </c>
      <c r="P29" s="0" t="n">
        <v>13968.88</v>
      </c>
      <c r="Q29" s="0" t="n">
        <v>21.606</v>
      </c>
      <c r="R29" s="52" t="n">
        <f aca="false">P29/3600</f>
        <v>3.88024444444444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239.118</v>
      </c>
      <c r="E30" s="0" t="n">
        <v>27.7659</v>
      </c>
      <c r="F30" s="0" t="n">
        <v>35.432</v>
      </c>
      <c r="G30" s="0" t="n">
        <v>35.9399</v>
      </c>
      <c r="H30" s="0" t="n">
        <v>13593.32</v>
      </c>
      <c r="I30" s="0" t="n">
        <v>19.281</v>
      </c>
      <c r="J30" s="57" t="n">
        <f aca="false">H30/3600</f>
        <v>3.77592222222222</v>
      </c>
      <c r="L30" s="0" t="n">
        <v>239.1122</v>
      </c>
      <c r="M30" s="0" t="n">
        <v>27.7664</v>
      </c>
      <c r="N30" s="0" t="n">
        <v>35.4392</v>
      </c>
      <c r="O30" s="0" t="n">
        <v>35.9116</v>
      </c>
      <c r="P30" s="0" t="n">
        <v>13514.49</v>
      </c>
      <c r="Q30" s="0" t="n">
        <v>19.999</v>
      </c>
      <c r="R30" s="57" t="n">
        <f aca="false">P30/3600</f>
        <v>3.754025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1292.8083</v>
      </c>
      <c r="E31" s="0" t="n">
        <v>31.6193</v>
      </c>
      <c r="F31" s="0" t="n">
        <v>39.0827</v>
      </c>
      <c r="G31" s="0" t="n">
        <v>38.23</v>
      </c>
      <c r="H31" s="0" t="n">
        <v>18565.52</v>
      </c>
      <c r="I31" s="0" t="n">
        <v>38.248</v>
      </c>
      <c r="J31" s="47" t="n">
        <f aca="false">H31/3600</f>
        <v>5.15708888888889</v>
      </c>
      <c r="L31" s="0" t="n">
        <v>1292.9458</v>
      </c>
      <c r="M31" s="0" t="n">
        <v>31.6164</v>
      </c>
      <c r="N31" s="0" t="n">
        <v>39.0801</v>
      </c>
      <c r="O31" s="0" t="n">
        <v>38.221</v>
      </c>
      <c r="P31" s="0" t="n">
        <v>18498</v>
      </c>
      <c r="Q31" s="0" t="n">
        <v>36.348</v>
      </c>
      <c r="R31" s="47" t="n">
        <f aca="false">P31/3600</f>
        <v>5.1383333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848.5681</v>
      </c>
      <c r="E32" s="0" t="n">
        <v>30.7338</v>
      </c>
      <c r="F32" s="0" t="n">
        <v>38.4974</v>
      </c>
      <c r="G32" s="0" t="n">
        <v>37.4468</v>
      </c>
      <c r="H32" s="0" t="n">
        <v>17623.62</v>
      </c>
      <c r="I32" s="0" t="n">
        <v>36.266</v>
      </c>
      <c r="J32" s="52" t="n">
        <f aca="false">H32/3600</f>
        <v>4.89545</v>
      </c>
      <c r="L32" s="0" t="n">
        <v>848.689</v>
      </c>
      <c r="M32" s="0" t="n">
        <v>30.7346</v>
      </c>
      <c r="N32" s="0" t="n">
        <v>38.5039</v>
      </c>
      <c r="O32" s="0" t="n">
        <v>37.4487</v>
      </c>
      <c r="P32" s="0" t="n">
        <v>17560.27</v>
      </c>
      <c r="Q32" s="0" t="n">
        <v>34.944</v>
      </c>
      <c r="R32" s="52" t="n">
        <f aca="false">P32/3600</f>
        <v>4.87785277777778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491.6306</v>
      </c>
      <c r="E33" s="0" t="n">
        <v>29.3984</v>
      </c>
      <c r="F33" s="0" t="n">
        <v>37.8797</v>
      </c>
      <c r="G33" s="0" t="n">
        <v>36.6183</v>
      </c>
      <c r="H33" s="0" t="n">
        <v>16467.82</v>
      </c>
      <c r="I33" s="0" t="n">
        <v>32.708</v>
      </c>
      <c r="J33" s="52" t="n">
        <f aca="false">H33/3600</f>
        <v>4.57439444444445</v>
      </c>
      <c r="L33" s="0" t="n">
        <v>490.9839</v>
      </c>
      <c r="M33" s="0" t="n">
        <v>29.3957</v>
      </c>
      <c r="N33" s="0" t="n">
        <v>37.8478</v>
      </c>
      <c r="O33" s="0" t="n">
        <v>36.6002</v>
      </c>
      <c r="P33" s="0" t="n">
        <v>16419.35</v>
      </c>
      <c r="Q33" s="0" t="n">
        <v>31.605</v>
      </c>
      <c r="R33" s="52" t="n">
        <f aca="false">P33/3600</f>
        <v>4.56093055555556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329.3284</v>
      </c>
      <c r="E34" s="0" t="n">
        <v>28.2775</v>
      </c>
      <c r="F34" s="0" t="n">
        <v>37.4949</v>
      </c>
      <c r="G34" s="0" t="n">
        <v>36.159</v>
      </c>
      <c r="H34" s="0" t="n">
        <v>15764.68</v>
      </c>
      <c r="I34" s="0" t="n">
        <v>30.72</v>
      </c>
      <c r="J34" s="57" t="n">
        <f aca="false">H34/3600</f>
        <v>4.37907777777778</v>
      </c>
      <c r="L34" s="0" t="n">
        <v>328.8157</v>
      </c>
      <c r="M34" s="0" t="n">
        <v>28.2722</v>
      </c>
      <c r="N34" s="0" t="n">
        <v>37.4841</v>
      </c>
      <c r="O34" s="0" t="n">
        <v>36.1416</v>
      </c>
      <c r="P34" s="0" t="n">
        <v>15663.97</v>
      </c>
      <c r="Q34" s="0" t="n">
        <v>29.998</v>
      </c>
      <c r="R34" s="57" t="n">
        <f aca="false">P34/3600</f>
        <v>4.35110277777778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638.3144</v>
      </c>
      <c r="E35" s="0" t="n">
        <v>29.262</v>
      </c>
      <c r="F35" s="0" t="n">
        <v>37.8904</v>
      </c>
      <c r="G35" s="0" t="n">
        <v>40.7715</v>
      </c>
      <c r="H35" s="0" t="n">
        <v>17847.25</v>
      </c>
      <c r="I35" s="0" t="n">
        <v>33.555</v>
      </c>
      <c r="J35" s="47" t="n">
        <f aca="false">H35/3600</f>
        <v>4.95756944444444</v>
      </c>
      <c r="L35" s="0" t="n">
        <v>640.194</v>
      </c>
      <c r="M35" s="0" t="n">
        <v>29.2557</v>
      </c>
      <c r="N35" s="0" t="n">
        <v>37.8999</v>
      </c>
      <c r="O35" s="0" t="n">
        <v>40.7867</v>
      </c>
      <c r="P35" s="0" t="n">
        <v>17767.82</v>
      </c>
      <c r="Q35" s="0" t="n">
        <v>34.928</v>
      </c>
      <c r="R35" s="47" t="n">
        <f aca="false">P35/3600</f>
        <v>4.9355055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374.1736</v>
      </c>
      <c r="E36" s="0" t="n">
        <v>28.5677</v>
      </c>
      <c r="F36" s="0" t="n">
        <v>37.4533</v>
      </c>
      <c r="G36" s="0" t="n">
        <v>40.3389</v>
      </c>
      <c r="H36" s="0" t="n">
        <v>17143.2</v>
      </c>
      <c r="I36" s="0" t="n">
        <v>32.183</v>
      </c>
      <c r="J36" s="52" t="n">
        <f aca="false">H36/3600</f>
        <v>4.762</v>
      </c>
      <c r="L36" s="0" t="n">
        <v>376.3743</v>
      </c>
      <c r="M36" s="0" t="n">
        <v>28.5652</v>
      </c>
      <c r="N36" s="0" t="n">
        <v>37.4616</v>
      </c>
      <c r="O36" s="0" t="n">
        <v>40.3478</v>
      </c>
      <c r="P36" s="0" t="n">
        <v>17128.79</v>
      </c>
      <c r="Q36" s="0" t="n">
        <v>33.524</v>
      </c>
      <c r="R36" s="52" t="n">
        <f aca="false">P36/3600</f>
        <v>4.75799722222222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89.6436</v>
      </c>
      <c r="E37" s="0" t="n">
        <v>27.4395</v>
      </c>
      <c r="F37" s="0" t="n">
        <v>36.9669</v>
      </c>
      <c r="G37" s="0" t="n">
        <v>39.8937</v>
      </c>
      <c r="H37" s="0" t="n">
        <v>16415.99</v>
      </c>
      <c r="I37" s="0" t="n">
        <v>30.529</v>
      </c>
      <c r="J37" s="52" t="n">
        <f aca="false">H37/3600</f>
        <v>4.55999722222222</v>
      </c>
      <c r="L37" s="0" t="n">
        <v>189.712</v>
      </c>
      <c r="M37" s="0" t="n">
        <v>27.432</v>
      </c>
      <c r="N37" s="0" t="n">
        <v>36.9933</v>
      </c>
      <c r="O37" s="0" t="n">
        <v>39.8804</v>
      </c>
      <c r="P37" s="0" t="n">
        <v>16335.19</v>
      </c>
      <c r="Q37" s="0" t="n">
        <v>31.73</v>
      </c>
      <c r="R37" s="52" t="n">
        <f aca="false">P37/3600</f>
        <v>4.53755277777778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15.2576</v>
      </c>
      <c r="E38" s="0" t="n">
        <v>26.4589</v>
      </c>
      <c r="F38" s="0" t="n">
        <v>36.7122</v>
      </c>
      <c r="G38" s="0" t="n">
        <v>39.6172</v>
      </c>
      <c r="H38" s="0" t="n">
        <v>15962.03</v>
      </c>
      <c r="I38" s="0" t="n">
        <v>28.048</v>
      </c>
      <c r="J38" s="57" t="n">
        <f aca="false">H38/3600</f>
        <v>4.43389722222222</v>
      </c>
      <c r="L38" s="0" t="n">
        <v>116.0258</v>
      </c>
      <c r="M38" s="0" t="n">
        <v>26.4614</v>
      </c>
      <c r="N38" s="0" t="n">
        <v>36.6925</v>
      </c>
      <c r="O38" s="0" t="n">
        <v>39.6477</v>
      </c>
      <c r="P38" s="0" t="n">
        <v>15884.86</v>
      </c>
      <c r="Q38" s="0" t="n">
        <v>29.343</v>
      </c>
      <c r="R38" s="57" t="n">
        <f aca="false">P38/3600</f>
        <v>4.41246111111111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339.4046</v>
      </c>
      <c r="E39" s="0" t="n">
        <v>29.873</v>
      </c>
      <c r="F39" s="0" t="n">
        <v>35.5329</v>
      </c>
      <c r="G39" s="0" t="n">
        <v>35.0112</v>
      </c>
      <c r="H39" s="0" t="n">
        <v>3167.35</v>
      </c>
      <c r="I39" s="0" t="n">
        <v>5.678</v>
      </c>
      <c r="J39" s="47" t="n">
        <f aca="false">H39/3600</f>
        <v>0.879819444444444</v>
      </c>
      <c r="L39" s="0" t="n">
        <v>339.6977</v>
      </c>
      <c r="M39" s="0" t="n">
        <v>29.8665</v>
      </c>
      <c r="N39" s="0" t="n">
        <v>35.4967</v>
      </c>
      <c r="O39" s="0" t="n">
        <v>34.9916</v>
      </c>
      <c r="P39" s="0" t="n">
        <v>3152.39</v>
      </c>
      <c r="Q39" s="0" t="n">
        <v>6.458</v>
      </c>
      <c r="R39" s="47" t="n">
        <f aca="false">P39/3600</f>
        <v>0.875663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225.8004</v>
      </c>
      <c r="E40" s="0" t="n">
        <v>29.0593</v>
      </c>
      <c r="F40" s="0" t="n">
        <v>34.8472</v>
      </c>
      <c r="G40" s="0" t="n">
        <v>34.3206</v>
      </c>
      <c r="H40" s="0" t="n">
        <v>2985.72</v>
      </c>
      <c r="I40" s="0" t="n">
        <v>5.116</v>
      </c>
      <c r="J40" s="52" t="n">
        <f aca="false">H40/3600</f>
        <v>0.829366666666667</v>
      </c>
      <c r="L40" s="0" t="n">
        <v>225.7325</v>
      </c>
      <c r="M40" s="0" t="n">
        <v>29.0695</v>
      </c>
      <c r="N40" s="0" t="n">
        <v>34.8046</v>
      </c>
      <c r="O40" s="0" t="n">
        <v>34.2833</v>
      </c>
      <c r="P40" s="0" t="n">
        <v>2973.39</v>
      </c>
      <c r="Q40" s="0" t="n">
        <v>5.959</v>
      </c>
      <c r="R40" s="52" t="n">
        <f aca="false">P40/3600</f>
        <v>0.825941666666667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34.8447</v>
      </c>
      <c r="E41" s="0" t="n">
        <v>27.8588</v>
      </c>
      <c r="F41" s="0" t="n">
        <v>34.115</v>
      </c>
      <c r="G41" s="0" t="n">
        <v>33.4782</v>
      </c>
      <c r="H41" s="0" t="n">
        <v>2785.98</v>
      </c>
      <c r="I41" s="0" t="n">
        <v>4.414</v>
      </c>
      <c r="J41" s="52" t="n">
        <f aca="false">H41/3600</f>
        <v>0.773883333333333</v>
      </c>
      <c r="L41" s="0" t="n">
        <v>135.1081</v>
      </c>
      <c r="M41" s="0" t="n">
        <v>27.8539</v>
      </c>
      <c r="N41" s="0" t="n">
        <v>34.0911</v>
      </c>
      <c r="O41" s="0" t="n">
        <v>33.5005</v>
      </c>
      <c r="P41" s="0" t="n">
        <v>2778.96</v>
      </c>
      <c r="Q41" s="0" t="n">
        <v>4.976</v>
      </c>
      <c r="R41" s="52" t="n">
        <f aca="false">P41/3600</f>
        <v>0.771933333333333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93.311</v>
      </c>
      <c r="E42" s="0" t="n">
        <v>26.7907</v>
      </c>
      <c r="F42" s="0" t="n">
        <v>33.5776</v>
      </c>
      <c r="G42" s="0" t="n">
        <v>32.8643</v>
      </c>
      <c r="H42" s="0" t="n">
        <v>2666.61</v>
      </c>
      <c r="I42" s="0" t="n">
        <v>4.024</v>
      </c>
      <c r="J42" s="57" t="n">
        <f aca="false">H42/3600</f>
        <v>0.740725</v>
      </c>
      <c r="L42" s="0" t="n">
        <v>93.0335</v>
      </c>
      <c r="M42" s="0" t="n">
        <v>26.808</v>
      </c>
      <c r="N42" s="0" t="n">
        <v>33.6193</v>
      </c>
      <c r="O42" s="0" t="n">
        <v>32.9085</v>
      </c>
      <c r="P42" s="0" t="n">
        <v>2653.7</v>
      </c>
      <c r="Q42" s="0" t="n">
        <v>4.727</v>
      </c>
      <c r="R42" s="57" t="n">
        <f aca="false">P42/3600</f>
        <v>0.737138888888889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358.0948</v>
      </c>
      <c r="E43" s="0" t="n">
        <v>29.1574</v>
      </c>
      <c r="F43" s="0" t="n">
        <v>36.8472</v>
      </c>
      <c r="G43" s="0" t="n">
        <v>37.5743</v>
      </c>
      <c r="H43" s="0" t="n">
        <v>3647.52</v>
      </c>
      <c r="I43" s="0" t="n">
        <v>6.567</v>
      </c>
      <c r="J43" s="47" t="n">
        <f aca="false">H43/3600</f>
        <v>1.0132</v>
      </c>
      <c r="L43" s="0" t="n">
        <v>358.4307</v>
      </c>
      <c r="M43" s="0" t="n">
        <v>29.1531</v>
      </c>
      <c r="N43" s="0" t="n">
        <v>36.8512</v>
      </c>
      <c r="O43" s="0" t="n">
        <v>37.5831</v>
      </c>
      <c r="P43" s="0" t="n">
        <v>3635.18</v>
      </c>
      <c r="Q43" s="0" t="n">
        <v>8.283</v>
      </c>
      <c r="R43" s="47" t="n">
        <f aca="false">P43/3600</f>
        <v>1.00977222222222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237.6288</v>
      </c>
      <c r="E44" s="0" t="n">
        <v>28.2117</v>
      </c>
      <c r="F44" s="0" t="n">
        <v>36.0755</v>
      </c>
      <c r="G44" s="0" t="n">
        <v>36.7513</v>
      </c>
      <c r="H44" s="0" t="n">
        <v>3492.36</v>
      </c>
      <c r="I44" s="0" t="n">
        <v>6.115</v>
      </c>
      <c r="J44" s="52" t="n">
        <f aca="false">H44/3600</f>
        <v>0.9701</v>
      </c>
      <c r="L44" s="0" t="n">
        <v>237.8733</v>
      </c>
      <c r="M44" s="0" t="n">
        <v>28.2067</v>
      </c>
      <c r="N44" s="0" t="n">
        <v>36.0766</v>
      </c>
      <c r="O44" s="0" t="n">
        <v>36.744</v>
      </c>
      <c r="P44" s="0" t="n">
        <v>3467.23</v>
      </c>
      <c r="Q44" s="0" t="n">
        <v>8.33</v>
      </c>
      <c r="R44" s="52" t="n">
        <f aca="false">P44/3600</f>
        <v>0.963119444444444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138.6722</v>
      </c>
      <c r="E45" s="0" t="n">
        <v>26.7409</v>
      </c>
      <c r="F45" s="0" t="n">
        <v>35.3241</v>
      </c>
      <c r="G45" s="0" t="n">
        <v>35.9194</v>
      </c>
      <c r="H45" s="0" t="n">
        <v>3263.08</v>
      </c>
      <c r="I45" s="0" t="n">
        <v>5.382</v>
      </c>
      <c r="J45" s="52" t="n">
        <f aca="false">H45/3600</f>
        <v>0.906411111111111</v>
      </c>
      <c r="L45" s="0" t="n">
        <v>138.3923</v>
      </c>
      <c r="M45" s="0" t="n">
        <v>26.7276</v>
      </c>
      <c r="N45" s="0" t="n">
        <v>35.299</v>
      </c>
      <c r="O45" s="0" t="n">
        <v>35.9114</v>
      </c>
      <c r="P45" s="0" t="n">
        <v>3252.96</v>
      </c>
      <c r="Q45" s="0" t="n">
        <v>7.004</v>
      </c>
      <c r="R45" s="52" t="n">
        <f aca="false">P45/3600</f>
        <v>0.9036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93.0336</v>
      </c>
      <c r="E46" s="0" t="n">
        <v>25.5118</v>
      </c>
      <c r="F46" s="0" t="n">
        <v>34.8771</v>
      </c>
      <c r="G46" s="0" t="n">
        <v>35.4397</v>
      </c>
      <c r="H46" s="0" t="n">
        <v>3141.15</v>
      </c>
      <c r="I46" s="0" t="n">
        <v>4.992</v>
      </c>
      <c r="J46" s="57" t="n">
        <f aca="false">H46/3600</f>
        <v>0.872541666666667</v>
      </c>
      <c r="L46" s="0" t="n">
        <v>92.9142</v>
      </c>
      <c r="M46" s="0" t="n">
        <v>25.5248</v>
      </c>
      <c r="N46" s="0" t="n">
        <v>34.945</v>
      </c>
      <c r="O46" s="0" t="n">
        <v>35.4933</v>
      </c>
      <c r="P46" s="0" t="n">
        <v>3133.1</v>
      </c>
      <c r="Q46" s="0" t="n">
        <v>5.662</v>
      </c>
      <c r="R46" s="57" t="n">
        <f aca="false">P46/3600</f>
        <v>0.870305555555556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430.0969</v>
      </c>
      <c r="E47" s="0" t="n">
        <v>25.0335</v>
      </c>
      <c r="F47" s="0" t="n">
        <v>33.8053</v>
      </c>
      <c r="G47" s="0" t="n">
        <v>34.6154</v>
      </c>
      <c r="H47" s="0" t="n">
        <v>3298.47</v>
      </c>
      <c r="I47" s="0" t="n">
        <v>6.77</v>
      </c>
      <c r="J47" s="47" t="n">
        <f aca="false">H47/3600</f>
        <v>0.916241666666667</v>
      </c>
      <c r="L47" s="0" t="n">
        <v>430.1458</v>
      </c>
      <c r="M47" s="0" t="n">
        <v>25.0277</v>
      </c>
      <c r="N47" s="0" t="n">
        <v>33.7886</v>
      </c>
      <c r="O47" s="0" t="n">
        <v>34.6155</v>
      </c>
      <c r="P47" s="0" t="n">
        <v>3284.54</v>
      </c>
      <c r="Q47" s="0" t="n">
        <v>6.817</v>
      </c>
      <c r="R47" s="47" t="n">
        <f aca="false">P47/3600</f>
        <v>0.9123722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3.7781</v>
      </c>
      <c r="E48" s="0" t="n">
        <v>24.3643</v>
      </c>
      <c r="F48" s="0" t="n">
        <v>33.1724</v>
      </c>
      <c r="G48" s="0" t="n">
        <v>33.9438</v>
      </c>
      <c r="H48" s="0" t="n">
        <v>3070.14</v>
      </c>
      <c r="I48" s="0" t="n">
        <v>5.928</v>
      </c>
      <c r="J48" s="52" t="n">
        <f aca="false">H48/3600</f>
        <v>0.852816666666667</v>
      </c>
      <c r="L48" s="0" t="n">
        <v>253.9768</v>
      </c>
      <c r="M48" s="0" t="n">
        <v>24.3558</v>
      </c>
      <c r="N48" s="0" t="n">
        <v>33.1863</v>
      </c>
      <c r="O48" s="0" t="n">
        <v>33.9524</v>
      </c>
      <c r="P48" s="0" t="n">
        <v>3051.67</v>
      </c>
      <c r="Q48" s="0" t="n">
        <v>5.834</v>
      </c>
      <c r="R48" s="52" t="n">
        <f aca="false">P48/3600</f>
        <v>0.847686111111111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24.1896</v>
      </c>
      <c r="E49" s="0" t="n">
        <v>23.3322</v>
      </c>
      <c r="F49" s="0" t="n">
        <v>32.5076</v>
      </c>
      <c r="G49" s="0" t="n">
        <v>33.2252</v>
      </c>
      <c r="H49" s="0" t="n">
        <v>2794.35</v>
      </c>
      <c r="I49" s="0" t="n">
        <v>4.96</v>
      </c>
      <c r="J49" s="52" t="n">
        <f aca="false">H49/3600</f>
        <v>0.776208333333333</v>
      </c>
      <c r="L49" s="0" t="n">
        <v>124.1822</v>
      </c>
      <c r="M49" s="0" t="n">
        <v>23.3315</v>
      </c>
      <c r="N49" s="0" t="n">
        <v>32.502</v>
      </c>
      <c r="O49" s="0" t="n">
        <v>33.2442</v>
      </c>
      <c r="P49" s="0" t="n">
        <v>2784.47</v>
      </c>
      <c r="Q49" s="0" t="n">
        <v>5.288</v>
      </c>
      <c r="R49" s="52" t="n">
        <f aca="false">P49/3600</f>
        <v>0.773463888888889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0.7727</v>
      </c>
      <c r="E50" s="0" t="n">
        <v>22.4951</v>
      </c>
      <c r="F50" s="0" t="n">
        <v>32.1173</v>
      </c>
      <c r="G50" s="0" t="n">
        <v>32.7639</v>
      </c>
      <c r="H50" s="0" t="n">
        <v>2631.01</v>
      </c>
      <c r="I50" s="0" t="n">
        <v>4.227</v>
      </c>
      <c r="J50" s="57" t="n">
        <f aca="false">H50/3600</f>
        <v>0.730836111111111</v>
      </c>
      <c r="L50" s="0" t="n">
        <v>71.4021</v>
      </c>
      <c r="M50" s="0" t="n">
        <v>22.4783</v>
      </c>
      <c r="N50" s="0" t="n">
        <v>32.1108</v>
      </c>
      <c r="O50" s="0" t="n">
        <v>32.7788</v>
      </c>
      <c r="P50" s="0" t="n">
        <v>2619.1</v>
      </c>
      <c r="Q50" s="0" t="n">
        <v>4.477</v>
      </c>
      <c r="R50" s="57" t="n">
        <f aca="false">P50/3600</f>
        <v>0.727527777777778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331.7012</v>
      </c>
      <c r="E51" s="0" t="n">
        <v>28.7006</v>
      </c>
      <c r="F51" s="0" t="n">
        <v>34.2983</v>
      </c>
      <c r="G51" s="0" t="n">
        <v>36.0524</v>
      </c>
      <c r="H51" s="0" t="n">
        <v>2618.08</v>
      </c>
      <c r="I51" s="0" t="n">
        <v>4.867</v>
      </c>
      <c r="J51" s="47" t="n">
        <f aca="false">H51/3600</f>
        <v>0.727244444444445</v>
      </c>
      <c r="L51" s="0" t="n">
        <v>331.3442</v>
      </c>
      <c r="M51" s="0" t="n">
        <v>28.6914</v>
      </c>
      <c r="N51" s="0" t="n">
        <v>34.2986</v>
      </c>
      <c r="O51" s="0" t="n">
        <v>36.0415</v>
      </c>
      <c r="P51" s="0" t="n">
        <v>2605.1</v>
      </c>
      <c r="Q51" s="0" t="n">
        <v>4.96</v>
      </c>
      <c r="R51" s="47" t="n">
        <f aca="false">P51/3600</f>
        <v>0.7236388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4.5063</v>
      </c>
      <c r="E52" s="0" t="n">
        <v>27.6828</v>
      </c>
      <c r="F52" s="0" t="n">
        <v>33.5953</v>
      </c>
      <c r="G52" s="0" t="n">
        <v>35.265</v>
      </c>
      <c r="H52" s="0" t="n">
        <v>2422.48</v>
      </c>
      <c r="I52" s="0" t="n">
        <v>4.321</v>
      </c>
      <c r="J52" s="52" t="n">
        <f aca="false">H52/3600</f>
        <v>0.672911111111111</v>
      </c>
      <c r="L52" s="0" t="n">
        <v>204.5792</v>
      </c>
      <c r="M52" s="0" t="n">
        <v>27.6769</v>
      </c>
      <c r="N52" s="0" t="n">
        <v>33.6082</v>
      </c>
      <c r="O52" s="0" t="n">
        <v>35.2626</v>
      </c>
      <c r="P52" s="0" t="n">
        <v>2414.52</v>
      </c>
      <c r="Q52" s="0" t="n">
        <v>4.602</v>
      </c>
      <c r="R52" s="52" t="n">
        <f aca="false">P52/3600</f>
        <v>0.6707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11.5262</v>
      </c>
      <c r="E53" s="0" t="n">
        <v>26.4112</v>
      </c>
      <c r="F53" s="0" t="n">
        <v>32.8909</v>
      </c>
      <c r="G53" s="0" t="n">
        <v>34.4428</v>
      </c>
      <c r="H53" s="0" t="n">
        <v>2198.02</v>
      </c>
      <c r="I53" s="0" t="n">
        <v>3.869</v>
      </c>
      <c r="J53" s="52" t="n">
        <f aca="false">H53/3600</f>
        <v>0.610561111111111</v>
      </c>
      <c r="L53" s="0" t="n">
        <v>111.622</v>
      </c>
      <c r="M53" s="0" t="n">
        <v>26.4136</v>
      </c>
      <c r="N53" s="0" t="n">
        <v>32.8829</v>
      </c>
      <c r="O53" s="0" t="n">
        <v>34.4045</v>
      </c>
      <c r="P53" s="0" t="n">
        <v>2185.5</v>
      </c>
      <c r="Q53" s="0" t="n">
        <v>4.102</v>
      </c>
      <c r="R53" s="52" t="n">
        <f aca="false">P53/3600</f>
        <v>0.607083333333333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73.5418</v>
      </c>
      <c r="E54" s="0" t="n">
        <v>25.487</v>
      </c>
      <c r="F54" s="0" t="n">
        <v>32.4606</v>
      </c>
      <c r="G54" s="0" t="n">
        <v>33.9193</v>
      </c>
      <c r="H54" s="0" t="n">
        <v>2078.17</v>
      </c>
      <c r="I54" s="0" t="n">
        <v>3.65</v>
      </c>
      <c r="J54" s="57" t="n">
        <f aca="false">H54/3600</f>
        <v>0.577269444444445</v>
      </c>
      <c r="L54" s="0" t="n">
        <v>73.3543</v>
      </c>
      <c r="M54" s="0" t="n">
        <v>25.4782</v>
      </c>
      <c r="N54" s="0" t="n">
        <v>32.4327</v>
      </c>
      <c r="O54" s="0" t="n">
        <v>33.9454</v>
      </c>
      <c r="P54" s="0" t="n">
        <v>2044.14</v>
      </c>
      <c r="Q54" s="0" t="n">
        <v>3.681</v>
      </c>
      <c r="R54" s="57" t="n">
        <f aca="false">P54/3600</f>
        <v>0.567816666666667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168.4232</v>
      </c>
      <c r="E55" s="0" t="n">
        <v>29.0837</v>
      </c>
      <c r="F55" s="0" t="n">
        <v>35.9068</v>
      </c>
      <c r="G55" s="0" t="n">
        <v>33.8782</v>
      </c>
      <c r="H55" s="0" t="n">
        <v>813.22</v>
      </c>
      <c r="I55" s="0" t="n">
        <v>1.762</v>
      </c>
      <c r="J55" s="47" t="n">
        <f aca="false">H55/3600</f>
        <v>0.225894444444444</v>
      </c>
      <c r="L55" s="0" t="n">
        <v>168.0066</v>
      </c>
      <c r="M55" s="0" t="n">
        <v>29.0839</v>
      </c>
      <c r="N55" s="0" t="n">
        <v>35.9235</v>
      </c>
      <c r="O55" s="0" t="n">
        <v>33.8866</v>
      </c>
      <c r="P55" s="0" t="n">
        <v>810.8</v>
      </c>
      <c r="Q55" s="0" t="n">
        <v>1.95</v>
      </c>
      <c r="R55" s="47" t="n">
        <f aca="false">P55/3600</f>
        <v>0.225222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111.1487</v>
      </c>
      <c r="E56" s="0" t="n">
        <v>27.9841</v>
      </c>
      <c r="F56" s="0" t="n">
        <v>35.151</v>
      </c>
      <c r="G56" s="0" t="n">
        <v>33.0657</v>
      </c>
      <c r="H56" s="0" t="n">
        <v>767.81</v>
      </c>
      <c r="I56" s="0" t="n">
        <v>1.622</v>
      </c>
      <c r="J56" s="52" t="n">
        <f aca="false">H56/3600</f>
        <v>0.213280555555556</v>
      </c>
      <c r="L56" s="0" t="n">
        <v>111.1834</v>
      </c>
      <c r="M56" s="0" t="n">
        <v>27.9845</v>
      </c>
      <c r="N56" s="0" t="n">
        <v>35.1752</v>
      </c>
      <c r="O56" s="0" t="n">
        <v>33.0653</v>
      </c>
      <c r="P56" s="0" t="n">
        <v>765.28</v>
      </c>
      <c r="Q56" s="0" t="n">
        <v>1.794</v>
      </c>
      <c r="R56" s="52" t="n">
        <f aca="false">P56/3600</f>
        <v>0.212577777777778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64.9458</v>
      </c>
      <c r="E57" s="0" t="n">
        <v>26.463</v>
      </c>
      <c r="F57" s="0" t="n">
        <v>34.3684</v>
      </c>
      <c r="G57" s="0" t="n">
        <v>32.1584</v>
      </c>
      <c r="H57" s="0" t="n">
        <v>714.02</v>
      </c>
      <c r="I57" s="0" t="n">
        <v>1.435</v>
      </c>
      <c r="J57" s="52" t="n">
        <f aca="false">H57/3600</f>
        <v>0.198338888888889</v>
      </c>
      <c r="L57" s="0" t="n">
        <v>65.219</v>
      </c>
      <c r="M57" s="0" t="n">
        <v>26.4659</v>
      </c>
      <c r="N57" s="0" t="n">
        <v>34.2766</v>
      </c>
      <c r="O57" s="0" t="n">
        <v>32.1434</v>
      </c>
      <c r="P57" s="0" t="n">
        <v>708.8</v>
      </c>
      <c r="Q57" s="0" t="n">
        <v>1.482</v>
      </c>
      <c r="R57" s="52" t="n">
        <f aca="false">P57/3600</f>
        <v>0.196888888888889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43.7449</v>
      </c>
      <c r="E58" s="0" t="n">
        <v>25.2508</v>
      </c>
      <c r="F58" s="0" t="n">
        <v>33.8483</v>
      </c>
      <c r="G58" s="0" t="n">
        <v>31.5706</v>
      </c>
      <c r="H58" s="0" t="n">
        <v>674.7</v>
      </c>
      <c r="I58" s="0" t="n">
        <v>1.31</v>
      </c>
      <c r="J58" s="57" t="n">
        <f aca="false">H58/3600</f>
        <v>0.187416666666667</v>
      </c>
      <c r="L58" s="0" t="n">
        <v>43.7068</v>
      </c>
      <c r="M58" s="0" t="n">
        <v>25.2438</v>
      </c>
      <c r="N58" s="0" t="n">
        <v>33.8955</v>
      </c>
      <c r="O58" s="0" t="n">
        <v>31.5151</v>
      </c>
      <c r="P58" s="0" t="n">
        <v>671.24</v>
      </c>
      <c r="Q58" s="0" t="n">
        <v>1.372</v>
      </c>
      <c r="R58" s="57" t="n">
        <f aca="false">P58/3600</f>
        <v>0.186455555555556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87.3921</v>
      </c>
      <c r="E59" s="0" t="n">
        <v>23.3848</v>
      </c>
      <c r="F59" s="0" t="n">
        <v>37.5841</v>
      </c>
      <c r="G59" s="0" t="n">
        <v>37.9796</v>
      </c>
      <c r="H59" s="0" t="n">
        <v>839.31</v>
      </c>
      <c r="I59" s="0" t="n">
        <v>2.028</v>
      </c>
      <c r="J59" s="47" t="n">
        <f aca="false">H59/3600</f>
        <v>0.233141666666667</v>
      </c>
      <c r="L59" s="0" t="n">
        <v>87.7338</v>
      </c>
      <c r="M59" s="0" t="n">
        <v>23.3836</v>
      </c>
      <c r="N59" s="0" t="n">
        <v>37.5984</v>
      </c>
      <c r="O59" s="0" t="n">
        <v>38.0213</v>
      </c>
      <c r="P59" s="0" t="n">
        <v>831.6</v>
      </c>
      <c r="Q59" s="0" t="n">
        <v>2.137</v>
      </c>
      <c r="R59" s="47" t="n">
        <f aca="false">P59/3600</f>
        <v>0.231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5.3276</v>
      </c>
      <c r="E60" s="0" t="n">
        <v>22.9694</v>
      </c>
      <c r="F60" s="0" t="n">
        <v>37.1523</v>
      </c>
      <c r="G60" s="0" t="n">
        <v>37.6245</v>
      </c>
      <c r="H60" s="0" t="n">
        <v>788.52</v>
      </c>
      <c r="I60" s="0" t="n">
        <v>1.794</v>
      </c>
      <c r="J60" s="52" t="n">
        <f aca="false">H60/3600</f>
        <v>0.219033333333333</v>
      </c>
      <c r="L60" s="0" t="n">
        <v>55.0971</v>
      </c>
      <c r="M60" s="0" t="n">
        <v>22.9691</v>
      </c>
      <c r="N60" s="0" t="n">
        <v>37.1974</v>
      </c>
      <c r="O60" s="0" t="n">
        <v>37.691</v>
      </c>
      <c r="P60" s="0" t="n">
        <v>783.67</v>
      </c>
      <c r="Q60" s="0" t="n">
        <v>1.887</v>
      </c>
      <c r="R60" s="52" t="n">
        <f aca="false">P60/3600</f>
        <v>0.217686111111111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1.5079</v>
      </c>
      <c r="E61" s="0" t="n">
        <v>22.2189</v>
      </c>
      <c r="F61" s="0" t="n">
        <v>36.6675</v>
      </c>
      <c r="G61" s="0" t="n">
        <v>37.0325</v>
      </c>
      <c r="H61" s="0" t="n">
        <v>733.13</v>
      </c>
      <c r="I61" s="0" t="n">
        <v>1.7</v>
      </c>
      <c r="J61" s="52" t="n">
        <f aca="false">H61/3600</f>
        <v>0.203647222222222</v>
      </c>
      <c r="L61" s="0" t="n">
        <v>31.5812</v>
      </c>
      <c r="M61" s="0" t="n">
        <v>22.2088</v>
      </c>
      <c r="N61" s="0" t="n">
        <v>36.7017</v>
      </c>
      <c r="O61" s="0" t="n">
        <v>37.0142</v>
      </c>
      <c r="P61" s="0" t="n">
        <v>728.87</v>
      </c>
      <c r="Q61" s="0" t="n">
        <v>1.7</v>
      </c>
      <c r="R61" s="52" t="n">
        <f aca="false">P61/3600</f>
        <v>0.202463888888889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21.9137</v>
      </c>
      <c r="E62" s="0" t="n">
        <v>21.4671</v>
      </c>
      <c r="F62" s="0" t="n">
        <v>36.1861</v>
      </c>
      <c r="G62" s="0" t="n">
        <v>36.4775</v>
      </c>
      <c r="H62" s="0" t="n">
        <v>704.52</v>
      </c>
      <c r="I62" s="0" t="n">
        <v>1.56</v>
      </c>
      <c r="J62" s="57" t="n">
        <f aca="false">H62/3600</f>
        <v>0.1957</v>
      </c>
      <c r="L62" s="0" t="n">
        <v>21.6906</v>
      </c>
      <c r="M62" s="0" t="n">
        <v>21.4394</v>
      </c>
      <c r="N62" s="0" t="n">
        <v>36.1438</v>
      </c>
      <c r="O62" s="0" t="n">
        <v>36.4108</v>
      </c>
      <c r="P62" s="0" t="n">
        <v>701.05</v>
      </c>
      <c r="Q62" s="0" t="n">
        <v>1.653</v>
      </c>
      <c r="R62" s="57" t="n">
        <f aca="false">P62/3600</f>
        <v>0.194736111111111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102.0149</v>
      </c>
      <c r="E63" s="0" t="n">
        <v>25.6517</v>
      </c>
      <c r="F63" s="0" t="n">
        <v>33.1372</v>
      </c>
      <c r="G63" s="0" t="n">
        <v>33.6484</v>
      </c>
      <c r="H63" s="0" t="n">
        <v>691.53</v>
      </c>
      <c r="I63" s="0" t="n">
        <v>1.466</v>
      </c>
      <c r="J63" s="47" t="n">
        <f aca="false">H63/3600</f>
        <v>0.192091666666667</v>
      </c>
      <c r="L63" s="0" t="n">
        <v>101.966</v>
      </c>
      <c r="M63" s="0" t="n">
        <v>25.6488</v>
      </c>
      <c r="N63" s="0" t="n">
        <v>33.1595</v>
      </c>
      <c r="O63" s="0" t="n">
        <v>33.6222</v>
      </c>
      <c r="P63" s="0" t="n">
        <v>687.55</v>
      </c>
      <c r="Q63" s="0" t="n">
        <v>1.513</v>
      </c>
      <c r="R63" s="47" t="n">
        <f aca="false">P63/3600</f>
        <v>0.190986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62.0497</v>
      </c>
      <c r="E64" s="0" t="n">
        <v>24.8668</v>
      </c>
      <c r="F64" s="0" t="n">
        <v>32.4658</v>
      </c>
      <c r="G64" s="0" t="n">
        <v>32.897</v>
      </c>
      <c r="H64" s="0" t="n">
        <v>646.09</v>
      </c>
      <c r="I64" s="0" t="n">
        <v>1.294</v>
      </c>
      <c r="J64" s="52" t="n">
        <f aca="false">H64/3600</f>
        <v>0.179469444444444</v>
      </c>
      <c r="L64" s="0" t="n">
        <v>61.952</v>
      </c>
      <c r="M64" s="0" t="n">
        <v>24.8634</v>
      </c>
      <c r="N64" s="0" t="n">
        <v>32.4485</v>
      </c>
      <c r="O64" s="0" t="n">
        <v>32.935</v>
      </c>
      <c r="P64" s="0" t="n">
        <v>642.83</v>
      </c>
      <c r="Q64" s="0" t="n">
        <v>1.357</v>
      </c>
      <c r="R64" s="52" t="n">
        <f aca="false">P64/3600</f>
        <v>0.178563888888889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1.8509</v>
      </c>
      <c r="E65" s="0" t="n">
        <v>23.666</v>
      </c>
      <c r="F65" s="0" t="n">
        <v>31.6287</v>
      </c>
      <c r="G65" s="0" t="n">
        <v>32.1837</v>
      </c>
      <c r="H65" s="0" t="n">
        <v>598.01</v>
      </c>
      <c r="I65" s="0" t="n">
        <v>1.092</v>
      </c>
      <c r="J65" s="52" t="n">
        <f aca="false">H65/3600</f>
        <v>0.166113888888889</v>
      </c>
      <c r="L65" s="0" t="n">
        <v>31.9238</v>
      </c>
      <c r="M65" s="0" t="n">
        <v>23.655</v>
      </c>
      <c r="N65" s="0" t="n">
        <v>31.6722</v>
      </c>
      <c r="O65" s="0" t="n">
        <v>32.2731</v>
      </c>
      <c r="P65" s="0" t="n">
        <v>595.74</v>
      </c>
      <c r="Q65" s="0" t="n">
        <v>1.154</v>
      </c>
      <c r="R65" s="52" t="n">
        <f aca="false">P65/3600</f>
        <v>0.165483333333333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0.2733</v>
      </c>
      <c r="E66" s="0" t="n">
        <v>22.7364</v>
      </c>
      <c r="F66" s="0" t="n">
        <v>31.2047</v>
      </c>
      <c r="G66" s="0" t="n">
        <v>31.8286</v>
      </c>
      <c r="H66" s="0" t="n">
        <v>567.2</v>
      </c>
      <c r="I66" s="0" t="n">
        <v>0.951</v>
      </c>
      <c r="J66" s="57" t="n">
        <f aca="false">H66/3600</f>
        <v>0.157555555555556</v>
      </c>
      <c r="L66" s="0" t="n">
        <v>20.2526</v>
      </c>
      <c r="M66" s="0" t="n">
        <v>22.7403</v>
      </c>
      <c r="N66" s="0" t="n">
        <v>31.2405</v>
      </c>
      <c r="O66" s="0" t="n">
        <v>31.7882</v>
      </c>
      <c r="P66" s="0" t="n">
        <v>563.03</v>
      </c>
      <c r="Q66" s="0" t="n">
        <v>1.06</v>
      </c>
      <c r="R66" s="57" t="n">
        <f aca="false">P66/3600</f>
        <v>0.156397222222222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112.2343</v>
      </c>
      <c r="E67" s="0" t="n">
        <v>28.2196</v>
      </c>
      <c r="F67" s="0" t="n">
        <v>33.2052</v>
      </c>
      <c r="G67" s="0" t="n">
        <v>34.3575</v>
      </c>
      <c r="H67" s="0" t="n">
        <v>597.92</v>
      </c>
      <c r="I67" s="0" t="n">
        <v>1.372</v>
      </c>
      <c r="J67" s="47" t="n">
        <f aca="false">H67/3600</f>
        <v>0.166088888888889</v>
      </c>
      <c r="L67" s="0" t="n">
        <v>112.4404</v>
      </c>
      <c r="M67" s="0" t="n">
        <v>28.218</v>
      </c>
      <c r="N67" s="0" t="n">
        <v>33.1867</v>
      </c>
      <c r="O67" s="0" t="n">
        <v>34.3807</v>
      </c>
      <c r="P67" s="0" t="n">
        <v>596.37</v>
      </c>
      <c r="Q67" s="0" t="n">
        <v>1.388</v>
      </c>
      <c r="R67" s="47" t="n">
        <f aca="false">P67/3600</f>
        <v>0.165658333333333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72.1196</v>
      </c>
      <c r="E68" s="0" t="n">
        <v>27.1756</v>
      </c>
      <c r="F68" s="0" t="n">
        <v>32.4404</v>
      </c>
      <c r="G68" s="0" t="n">
        <v>33.6257</v>
      </c>
      <c r="H68" s="0" t="n">
        <v>554.31</v>
      </c>
      <c r="I68" s="0" t="n">
        <v>1.248</v>
      </c>
      <c r="J68" s="52" t="n">
        <f aca="false">H68/3600</f>
        <v>0.153975</v>
      </c>
      <c r="L68" s="0" t="n">
        <v>71.9211</v>
      </c>
      <c r="M68" s="0" t="n">
        <v>27.17</v>
      </c>
      <c r="N68" s="0" t="n">
        <v>32.4395</v>
      </c>
      <c r="O68" s="0" t="n">
        <v>33.5435</v>
      </c>
      <c r="P68" s="0" t="n">
        <v>552.48</v>
      </c>
      <c r="Q68" s="0" t="n">
        <v>1.248</v>
      </c>
      <c r="R68" s="52" t="n">
        <f aca="false">P68/3600</f>
        <v>0.153466666666667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40.5931</v>
      </c>
      <c r="E69" s="0" t="n">
        <v>25.7318</v>
      </c>
      <c r="F69" s="0" t="n">
        <v>31.6708</v>
      </c>
      <c r="G69" s="0" t="n">
        <v>32.6352</v>
      </c>
      <c r="H69" s="0" t="n">
        <v>503.7</v>
      </c>
      <c r="I69" s="0" t="n">
        <v>1.076</v>
      </c>
      <c r="J69" s="52" t="n">
        <f aca="false">H69/3600</f>
        <v>0.139916666666667</v>
      </c>
      <c r="L69" s="0" t="n">
        <v>40.7143</v>
      </c>
      <c r="M69" s="0" t="n">
        <v>25.7289</v>
      </c>
      <c r="N69" s="0" t="n">
        <v>31.6272</v>
      </c>
      <c r="O69" s="0" t="n">
        <v>32.7271</v>
      </c>
      <c r="P69" s="0" t="n">
        <v>502.26</v>
      </c>
      <c r="Q69" s="0" t="n">
        <v>1.092</v>
      </c>
      <c r="R69" s="52" t="n">
        <f aca="false">P69/3600</f>
        <v>0.139516666666667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27.3634</v>
      </c>
      <c r="E70" s="0" t="n">
        <v>24.6257</v>
      </c>
      <c r="F70" s="0" t="n">
        <v>31.1749</v>
      </c>
      <c r="G70" s="0" t="n">
        <v>32.1703</v>
      </c>
      <c r="H70" s="0" t="n">
        <v>470.05</v>
      </c>
      <c r="I70" s="0" t="n">
        <v>0.967</v>
      </c>
      <c r="J70" s="57" t="n">
        <f aca="false">H70/3600</f>
        <v>0.130569444444444</v>
      </c>
      <c r="L70" s="0" t="n">
        <v>27.3447</v>
      </c>
      <c r="M70" s="0" t="n">
        <v>24.6182</v>
      </c>
      <c r="N70" s="0" t="n">
        <v>31.1492</v>
      </c>
      <c r="O70" s="0" t="n">
        <v>32.1689</v>
      </c>
      <c r="P70" s="0" t="n">
        <v>466.77</v>
      </c>
      <c r="Q70" s="0" t="n">
        <v>0.982</v>
      </c>
      <c r="R70" s="57" t="n">
        <f aca="false">P70/3600</f>
        <v>0.129658333333333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152.7108</v>
      </c>
      <c r="E71" s="0" t="n">
        <v>34.7986</v>
      </c>
      <c r="F71" s="0" t="n">
        <v>43.0227</v>
      </c>
      <c r="G71" s="0" t="n">
        <v>43.2216</v>
      </c>
      <c r="H71" s="0" t="n">
        <v>6604.35</v>
      </c>
      <c r="I71" s="0" t="n">
        <v>9.578</v>
      </c>
      <c r="J71" s="47" t="n">
        <f aca="false">H71/3600</f>
        <v>1.83454166666667</v>
      </c>
      <c r="L71" s="0" t="n">
        <v>152.6038</v>
      </c>
      <c r="M71" s="0" t="n">
        <v>34.7802</v>
      </c>
      <c r="N71" s="0" t="n">
        <v>42.9364</v>
      </c>
      <c r="O71" s="0" t="n">
        <v>43.2086</v>
      </c>
      <c r="P71" s="0" t="n">
        <v>6563.21</v>
      </c>
      <c r="Q71" s="0" t="n">
        <v>10.03</v>
      </c>
      <c r="R71" s="47" t="n">
        <f aca="false">P71/3600</f>
        <v>1.82311388888889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03.5425</v>
      </c>
      <c r="E72" s="0" t="n">
        <v>33.6935</v>
      </c>
      <c r="F72" s="0" t="n">
        <v>42.3355</v>
      </c>
      <c r="G72" s="0" t="n">
        <v>42.4827</v>
      </c>
      <c r="H72" s="0" t="n">
        <v>6468.92</v>
      </c>
      <c r="I72" s="0" t="n">
        <v>8.954</v>
      </c>
      <c r="J72" s="52" t="n">
        <f aca="false">H72/3600</f>
        <v>1.79692222222222</v>
      </c>
      <c r="L72" s="0" t="n">
        <v>103.6248</v>
      </c>
      <c r="M72" s="0" t="n">
        <v>33.6841</v>
      </c>
      <c r="N72" s="0" t="n">
        <v>42.357</v>
      </c>
      <c r="O72" s="0" t="n">
        <v>42.5055</v>
      </c>
      <c r="P72" s="0" t="n">
        <v>6424.94</v>
      </c>
      <c r="Q72" s="0" t="n">
        <v>9.625</v>
      </c>
      <c r="R72" s="52" t="n">
        <f aca="false">P72/3600</f>
        <v>1.78470555555556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61.878</v>
      </c>
      <c r="E73" s="0" t="n">
        <v>31.9647</v>
      </c>
      <c r="F73" s="0" t="n">
        <v>41.7432</v>
      </c>
      <c r="G73" s="0" t="n">
        <v>41.7109</v>
      </c>
      <c r="H73" s="0" t="n">
        <v>6340.64</v>
      </c>
      <c r="I73" s="0" t="n">
        <v>8.455</v>
      </c>
      <c r="J73" s="52" t="n">
        <f aca="false">H73/3600</f>
        <v>1.76128888888889</v>
      </c>
      <c r="L73" s="0" t="n">
        <v>62.0097</v>
      </c>
      <c r="M73" s="0" t="n">
        <v>31.9662</v>
      </c>
      <c r="N73" s="0" t="n">
        <v>41.7367</v>
      </c>
      <c r="O73" s="0" t="n">
        <v>41.6245</v>
      </c>
      <c r="P73" s="0" t="n">
        <v>6291.58</v>
      </c>
      <c r="Q73" s="0" t="n">
        <v>8.985</v>
      </c>
      <c r="R73" s="52" t="n">
        <f aca="false">P73/3600</f>
        <v>1.74766111111111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2.3503</v>
      </c>
      <c r="E74" s="0" t="n">
        <v>30.5691</v>
      </c>
      <c r="F74" s="0" t="n">
        <v>41.3095</v>
      </c>
      <c r="G74" s="0" t="n">
        <v>41.1816</v>
      </c>
      <c r="H74" s="0" t="n">
        <v>6260.35</v>
      </c>
      <c r="I74" s="0" t="n">
        <v>8.049</v>
      </c>
      <c r="J74" s="57" t="n">
        <f aca="false">H74/3600</f>
        <v>1.73898611111111</v>
      </c>
      <c r="L74" s="0" t="n">
        <v>42.2499</v>
      </c>
      <c r="M74" s="0" t="n">
        <v>30.5553</v>
      </c>
      <c r="N74" s="0" t="n">
        <v>41.3121</v>
      </c>
      <c r="O74" s="0" t="n">
        <v>41.1747</v>
      </c>
      <c r="P74" s="0" t="n">
        <v>6221.77</v>
      </c>
      <c r="Q74" s="0" t="n">
        <v>8.439</v>
      </c>
      <c r="R74" s="57" t="n">
        <f aca="false">P74/3600</f>
        <v>1.72826944444444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181.9291</v>
      </c>
      <c r="E75" s="0" t="n">
        <v>34.0919</v>
      </c>
      <c r="F75" s="0" t="n">
        <v>44.7535</v>
      </c>
      <c r="G75" s="0" t="n">
        <v>43.3559</v>
      </c>
      <c r="H75" s="0" t="n">
        <v>6573.15</v>
      </c>
      <c r="I75" s="0" t="n">
        <v>9.765</v>
      </c>
      <c r="J75" s="47" t="n">
        <f aca="false">H75/3600</f>
        <v>1.825875</v>
      </c>
      <c r="L75" s="0" t="n">
        <v>181.7537</v>
      </c>
      <c r="M75" s="0" t="n">
        <v>34.0671</v>
      </c>
      <c r="N75" s="0" t="n">
        <v>44.7296</v>
      </c>
      <c r="O75" s="0" t="n">
        <v>43.351</v>
      </c>
      <c r="P75" s="0" t="n">
        <v>6546.35</v>
      </c>
      <c r="Q75" s="0" t="n">
        <v>10.436</v>
      </c>
      <c r="R75" s="47" t="n">
        <f aca="false">P75/3600</f>
        <v>1.818430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2.1168</v>
      </c>
      <c r="E76" s="0" t="n">
        <v>32.9999</v>
      </c>
      <c r="F76" s="0" t="n">
        <v>44.1735</v>
      </c>
      <c r="G76" s="0" t="n">
        <v>42.5268</v>
      </c>
      <c r="H76" s="0" t="n">
        <v>6448.29</v>
      </c>
      <c r="I76" s="0" t="n">
        <v>9.235</v>
      </c>
      <c r="J76" s="52" t="n">
        <f aca="false">H76/3600</f>
        <v>1.79119166666667</v>
      </c>
      <c r="L76" s="0" t="n">
        <v>121.9249</v>
      </c>
      <c r="M76" s="0" t="n">
        <v>32.9893</v>
      </c>
      <c r="N76" s="0" t="n">
        <v>44.1908</v>
      </c>
      <c r="O76" s="0" t="n">
        <v>42.5689</v>
      </c>
      <c r="P76" s="0" t="n">
        <v>6417.96</v>
      </c>
      <c r="Q76" s="0" t="n">
        <v>9.921</v>
      </c>
      <c r="R76" s="52" t="n">
        <f aca="false">P76/3600</f>
        <v>1.78276666666667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70.2051</v>
      </c>
      <c r="E77" s="0" t="n">
        <v>31.29</v>
      </c>
      <c r="F77" s="0" t="n">
        <v>43.7155</v>
      </c>
      <c r="G77" s="0" t="n">
        <v>41.8882</v>
      </c>
      <c r="H77" s="0" t="n">
        <v>6306.16</v>
      </c>
      <c r="I77" s="0" t="n">
        <v>8.486</v>
      </c>
      <c r="J77" s="52" t="n">
        <f aca="false">H77/3600</f>
        <v>1.75171111111111</v>
      </c>
      <c r="L77" s="0" t="n">
        <v>70.4044</v>
      </c>
      <c r="M77" s="0" t="n">
        <v>31.2745</v>
      </c>
      <c r="N77" s="0" t="n">
        <v>43.6097</v>
      </c>
      <c r="O77" s="0" t="n">
        <v>41.9403</v>
      </c>
      <c r="P77" s="0" t="n">
        <v>6257.71</v>
      </c>
      <c r="Q77" s="0" t="n">
        <v>9.094</v>
      </c>
      <c r="R77" s="52" t="n">
        <f aca="false">P77/3600</f>
        <v>1.73825277777778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6.0965</v>
      </c>
      <c r="E78" s="0" t="n">
        <v>29.8208</v>
      </c>
      <c r="F78" s="0" t="n">
        <v>43.1498</v>
      </c>
      <c r="G78" s="0" t="n">
        <v>41.0751</v>
      </c>
      <c r="H78" s="0" t="n">
        <v>6216.35</v>
      </c>
      <c r="I78" s="0" t="n">
        <v>8.314</v>
      </c>
      <c r="J78" s="57" t="n">
        <f aca="false">H78/3600</f>
        <v>1.72676388888889</v>
      </c>
      <c r="L78" s="0" t="n">
        <v>46.2216</v>
      </c>
      <c r="M78" s="0" t="n">
        <v>29.8375</v>
      </c>
      <c r="N78" s="0" t="n">
        <v>43.2242</v>
      </c>
      <c r="O78" s="0" t="n">
        <v>41.0523</v>
      </c>
      <c r="P78" s="0" t="n">
        <v>6172.51</v>
      </c>
      <c r="Q78" s="0" t="n">
        <v>8.892</v>
      </c>
      <c r="R78" s="57" t="n">
        <f aca="false">P78/3600</f>
        <v>1.71458611111111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135.1402</v>
      </c>
      <c r="E79" s="0" t="n">
        <v>34.5575</v>
      </c>
      <c r="F79" s="0" t="n">
        <v>43.2458</v>
      </c>
      <c r="G79" s="0" t="n">
        <v>43.2512</v>
      </c>
      <c r="H79" s="0" t="n">
        <v>6610.51</v>
      </c>
      <c r="I79" s="0" t="n">
        <v>9.594</v>
      </c>
      <c r="J79" s="47" t="n">
        <f aca="false">H79/3600</f>
        <v>1.83625277777778</v>
      </c>
      <c r="L79" s="0" t="n">
        <v>134.8569</v>
      </c>
      <c r="M79" s="0" t="n">
        <v>34.5423</v>
      </c>
      <c r="N79" s="0" t="n">
        <v>43.2561</v>
      </c>
      <c r="O79" s="0" t="n">
        <v>43.2223</v>
      </c>
      <c r="P79" s="0" t="n">
        <v>6533.86</v>
      </c>
      <c r="Q79" s="0" t="n">
        <v>9.952</v>
      </c>
      <c r="R79" s="47" t="n">
        <f aca="false">P79/3600</f>
        <v>1.81496111111111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91.7632</v>
      </c>
      <c r="E80" s="0" t="n">
        <v>33.4523</v>
      </c>
      <c r="F80" s="0" t="n">
        <v>42.4858</v>
      </c>
      <c r="G80" s="0" t="n">
        <v>42.3873</v>
      </c>
      <c r="H80" s="0" t="n">
        <v>6473.94</v>
      </c>
      <c r="I80" s="0" t="n">
        <v>8.876</v>
      </c>
      <c r="J80" s="52" t="n">
        <f aca="false">H80/3600</f>
        <v>1.79831666666667</v>
      </c>
      <c r="L80" s="0" t="n">
        <v>92.0332</v>
      </c>
      <c r="M80" s="0" t="n">
        <v>33.4598</v>
      </c>
      <c r="N80" s="0" t="n">
        <v>42.4953</v>
      </c>
      <c r="O80" s="0" t="n">
        <v>42.3795</v>
      </c>
      <c r="P80" s="0" t="n">
        <v>6430.25</v>
      </c>
      <c r="Q80" s="0" t="n">
        <v>9.5</v>
      </c>
      <c r="R80" s="52" t="n">
        <f aca="false">P80/3600</f>
        <v>1.78618055555556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56.0884</v>
      </c>
      <c r="E81" s="0" t="n">
        <v>31.7975</v>
      </c>
      <c r="F81" s="0" t="n">
        <v>41.6313</v>
      </c>
      <c r="G81" s="0" t="n">
        <v>41.4524</v>
      </c>
      <c r="H81" s="0" t="n">
        <v>6354.53</v>
      </c>
      <c r="I81" s="0" t="n">
        <v>8.392</v>
      </c>
      <c r="J81" s="52" t="n">
        <f aca="false">H81/3600</f>
        <v>1.76514722222222</v>
      </c>
      <c r="L81" s="0" t="n">
        <v>56.0941</v>
      </c>
      <c r="M81" s="0" t="n">
        <v>31.8055</v>
      </c>
      <c r="N81" s="0" t="n">
        <v>41.7064</v>
      </c>
      <c r="O81" s="0" t="n">
        <v>41.4239</v>
      </c>
      <c r="P81" s="0" t="n">
        <v>6332.73</v>
      </c>
      <c r="Q81" s="0" t="n">
        <v>8.47</v>
      </c>
      <c r="R81" s="52" t="n">
        <f aca="false">P81/3600</f>
        <v>1.75909166666667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39.2381</v>
      </c>
      <c r="E82" s="0" t="n">
        <v>30.4512</v>
      </c>
      <c r="F82" s="0" t="n">
        <v>41.17</v>
      </c>
      <c r="G82" s="0" t="n">
        <v>40.9971</v>
      </c>
      <c r="H82" s="0" t="n">
        <v>6275.45</v>
      </c>
      <c r="I82" s="0" t="n">
        <v>8.018</v>
      </c>
      <c r="J82" s="57" t="n">
        <f aca="false">H82/3600</f>
        <v>1.74318055555556</v>
      </c>
      <c r="L82" s="0" t="n">
        <v>39.2143</v>
      </c>
      <c r="M82" s="0" t="n">
        <v>30.4574</v>
      </c>
      <c r="N82" s="0" t="n">
        <v>41.2229</v>
      </c>
      <c r="O82" s="0" t="n">
        <v>40.954</v>
      </c>
      <c r="P82" s="0" t="n">
        <v>6230.51</v>
      </c>
      <c r="Q82" s="0" t="n">
        <v>8.08</v>
      </c>
      <c r="R82" s="57" t="n">
        <f aca="false">P82/3600</f>
        <v>1.73069722222222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8.59839328231513</v>
      </c>
      <c r="J106" s="75" t="n">
        <f aca="false">GEOMEAN(J3:J98)</f>
        <v>1.0074423762846</v>
      </c>
      <c r="Q106" s="75" t="n">
        <f aca="false">GEOMEAN(Q3:Q98)</f>
        <v>9.07459430721344</v>
      </c>
      <c r="R106" s="75" t="n">
        <f aca="false">GEOMEAN(R3:R98)</f>
        <v>1.00223180862735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538255919019</v>
      </c>
      <c r="R107" s="76" t="n">
        <f aca="false">R106/J106</f>
        <v>0.994827924872031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322116111111111</v>
      </c>
      <c r="J108" s="75" t="n">
        <f aca="false">SUM(J3:J98)</f>
        <v>109.049780555556</v>
      </c>
      <c r="Q108" s="75" t="n">
        <f aca="false">SUM(Q3:Q98)/3600</f>
        <v>0.334633333333333</v>
      </c>
      <c r="R108" s="75" t="n">
        <f aca="false">SUM(R3:R98)</f>
        <v>108.520002777778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7.30203046905971</v>
      </c>
      <c r="J113" s="75" t="n">
        <f aca="false">GEOMEAN(J3:J10,J19:J82)</f>
        <v>1.0074423762846</v>
      </c>
      <c r="Q113" s="75" t="n">
        <f aca="false">GEOMEAN(Q3:Q10,Q19:Q82)</f>
        <v>7.72394111779413</v>
      </c>
      <c r="R113" s="75" t="n">
        <f aca="false">GEOMEAN(R3:R10,R19:R82)</f>
        <v>1.00223180862735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577799080026</v>
      </c>
      <c r="R114" s="76" t="n">
        <f aca="false">R113/J113</f>
        <v>0.994827924872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82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X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Y71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X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Y75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X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Y7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T83:V98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6:X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0:X1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4:X1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18:X1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2:X2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26:X2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0:X3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4:X34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38:X3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2:X42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46:X46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0:X50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4:X54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58:X58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2:X62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66:X66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0:X70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4:X74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99:V10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W99:Y103 W105:Y10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6:X6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W7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X7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Y7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W10:X10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W1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X11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Y11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W14:X14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W15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X15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Y15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W18:X18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T99:V9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W99:Y9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5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56.0541</v>
      </c>
      <c r="E3" s="0" t="n">
        <v>32.9142</v>
      </c>
      <c r="F3" s="0" t="n">
        <v>36.8332</v>
      </c>
      <c r="G3" s="0" t="n">
        <v>39.0456</v>
      </c>
      <c r="H3" s="0" t="n">
        <v>6424.24</v>
      </c>
      <c r="I3" s="0" t="n">
        <v>16.27</v>
      </c>
      <c r="J3" s="47" t="n">
        <f aca="false">H3/3600</f>
        <v>1.78451111111111</v>
      </c>
      <c r="K3" s="48"/>
      <c r="L3" s="0" t="n">
        <v>756.6568</v>
      </c>
      <c r="M3" s="0" t="n">
        <v>32.8905</v>
      </c>
      <c r="N3" s="0" t="n">
        <v>36.8139</v>
      </c>
      <c r="O3" s="0" t="n">
        <v>39.0363</v>
      </c>
      <c r="P3" s="0" t="n">
        <v>6374.44</v>
      </c>
      <c r="Q3" s="0" t="n">
        <v>17.3</v>
      </c>
      <c r="R3" s="47" t="n">
        <f aca="false">P3/3600</f>
        <v>1.77067777777778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70.0211</v>
      </c>
      <c r="E4" s="0" t="n">
        <v>31.6734</v>
      </c>
      <c r="F4" s="0" t="n">
        <v>36.415</v>
      </c>
      <c r="G4" s="0" t="n">
        <v>38.587</v>
      </c>
      <c r="H4" s="0" t="n">
        <v>6107.35</v>
      </c>
      <c r="I4" s="0" t="n">
        <v>15.163</v>
      </c>
      <c r="J4" s="52" t="n">
        <f aca="false">H4/3600</f>
        <v>1.69648611111111</v>
      </c>
      <c r="K4" s="48"/>
      <c r="L4" s="0" t="n">
        <v>469.3895</v>
      </c>
      <c r="M4" s="0" t="n">
        <v>31.6502</v>
      </c>
      <c r="N4" s="0" t="n">
        <v>36.3931</v>
      </c>
      <c r="O4" s="0" t="n">
        <v>38.5538</v>
      </c>
      <c r="P4" s="0" t="n">
        <v>6068.09</v>
      </c>
      <c r="Q4" s="0" t="n">
        <v>16.131</v>
      </c>
      <c r="R4" s="52" t="n">
        <f aca="false">P4/3600</f>
        <v>1.68558055555556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3.8983</v>
      </c>
      <c r="E5" s="0" t="n">
        <v>29.9035</v>
      </c>
      <c r="F5" s="0" t="n">
        <v>35.9631</v>
      </c>
      <c r="G5" s="0" t="n">
        <v>38.0828</v>
      </c>
      <c r="H5" s="0" t="n">
        <v>5808.16</v>
      </c>
      <c r="I5" s="0" t="n">
        <v>14.258</v>
      </c>
      <c r="J5" s="52" t="n">
        <f aca="false">H5/3600</f>
        <v>1.61337777777778</v>
      </c>
      <c r="K5" s="48"/>
      <c r="L5" s="0" t="n">
        <v>254.0517</v>
      </c>
      <c r="M5" s="0" t="n">
        <v>29.8934</v>
      </c>
      <c r="N5" s="0" t="n">
        <v>35.9553</v>
      </c>
      <c r="O5" s="0" t="n">
        <v>38.0693</v>
      </c>
      <c r="P5" s="0" t="n">
        <v>5768.08</v>
      </c>
      <c r="Q5" s="0" t="n">
        <v>15.553</v>
      </c>
      <c r="R5" s="52" t="n">
        <f aca="false">P5/3600</f>
        <v>1.60224444444444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0.8217</v>
      </c>
      <c r="E6" s="0" t="n">
        <v>28.4914</v>
      </c>
      <c r="F6" s="0" t="n">
        <v>35.581</v>
      </c>
      <c r="G6" s="0" t="n">
        <v>37.7707</v>
      </c>
      <c r="H6" s="0" t="n">
        <v>5624.03</v>
      </c>
      <c r="I6" s="0" t="n">
        <v>13.291</v>
      </c>
      <c r="J6" s="57" t="n">
        <f aca="false">H6/3600</f>
        <v>1.56223055555556</v>
      </c>
      <c r="K6" s="48"/>
      <c r="L6" s="0" t="n">
        <v>160.5997</v>
      </c>
      <c r="M6" s="0" t="n">
        <v>28.4947</v>
      </c>
      <c r="N6" s="0" t="n">
        <v>35.5805</v>
      </c>
      <c r="O6" s="0" t="n">
        <v>37.7702</v>
      </c>
      <c r="P6" s="0" t="n">
        <v>5580.42</v>
      </c>
      <c r="Q6" s="0" t="n">
        <v>14.461</v>
      </c>
      <c r="R6" s="57" t="n">
        <f aca="false">P6/3600</f>
        <v>1.55011666666667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285.3011</v>
      </c>
      <c r="E7" s="0" t="n">
        <v>30.8682</v>
      </c>
      <c r="F7" s="0" t="n">
        <v>38.9885</v>
      </c>
      <c r="G7" s="0" t="n">
        <v>39.9909</v>
      </c>
      <c r="H7" s="0" t="n">
        <v>10239.87</v>
      </c>
      <c r="I7" s="0" t="n">
        <v>28.579</v>
      </c>
      <c r="J7" s="47" t="n">
        <f aca="false">H7/3600</f>
        <v>2.84440833333333</v>
      </c>
      <c r="K7" s="48"/>
      <c r="L7" s="0" t="n">
        <v>4283.0057</v>
      </c>
      <c r="M7" s="0" t="n">
        <v>30.8525</v>
      </c>
      <c r="N7" s="0" t="n">
        <v>38.9856</v>
      </c>
      <c r="O7" s="0" t="n">
        <v>39.9939</v>
      </c>
      <c r="P7" s="0" t="n">
        <v>10221.58</v>
      </c>
      <c r="Q7" s="0" t="n">
        <v>29.889</v>
      </c>
      <c r="R7" s="47" t="n">
        <f aca="false">P7/3600</f>
        <v>2.8393277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59.3841</v>
      </c>
      <c r="E8" s="0" t="n">
        <v>29.3163</v>
      </c>
      <c r="F8" s="0" t="n">
        <v>38.2708</v>
      </c>
      <c r="G8" s="0" t="n">
        <v>39.4303</v>
      </c>
      <c r="H8" s="0" t="n">
        <v>9620.01</v>
      </c>
      <c r="I8" s="0" t="n">
        <v>26.13</v>
      </c>
      <c r="J8" s="52" t="n">
        <f aca="false">H8/3600</f>
        <v>2.672225</v>
      </c>
      <c r="K8" s="48"/>
      <c r="L8" s="0" t="n">
        <v>2956.4445</v>
      </c>
      <c r="M8" s="0" t="n">
        <v>29.3052</v>
      </c>
      <c r="N8" s="0" t="n">
        <v>38.2718</v>
      </c>
      <c r="O8" s="0" t="n">
        <v>39.4312</v>
      </c>
      <c r="P8" s="0" t="n">
        <v>9584.26</v>
      </c>
      <c r="Q8" s="0" t="n">
        <v>27.346</v>
      </c>
      <c r="R8" s="52" t="n">
        <f aca="false">P8/3600</f>
        <v>2.66229444444444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13.8063</v>
      </c>
      <c r="E9" s="0" t="n">
        <v>27.1766</v>
      </c>
      <c r="F9" s="0" t="n">
        <v>37.641</v>
      </c>
      <c r="G9" s="0" t="n">
        <v>38.8883</v>
      </c>
      <c r="H9" s="0" t="n">
        <v>8837.54</v>
      </c>
      <c r="I9" s="0" t="n">
        <v>23.946</v>
      </c>
      <c r="J9" s="52" t="n">
        <f aca="false">H9/3600</f>
        <v>2.45487222222222</v>
      </c>
      <c r="K9" s="48"/>
      <c r="L9" s="0" t="n">
        <v>1812.9293</v>
      </c>
      <c r="M9" s="0" t="n">
        <v>27.1704</v>
      </c>
      <c r="N9" s="0" t="n">
        <v>37.6676</v>
      </c>
      <c r="O9" s="0" t="n">
        <v>38.8838</v>
      </c>
      <c r="P9" s="0" t="n">
        <v>8789.76</v>
      </c>
      <c r="Q9" s="0" t="n">
        <v>25.178</v>
      </c>
      <c r="R9" s="52" t="n">
        <f aca="false">P9/3600</f>
        <v>2.4416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26.9973</v>
      </c>
      <c r="E10" s="0" t="n">
        <v>25.5175</v>
      </c>
      <c r="F10" s="0" t="n">
        <v>37.2966</v>
      </c>
      <c r="G10" s="0" t="n">
        <v>38.5981</v>
      </c>
      <c r="H10" s="0" t="n">
        <v>8237.66</v>
      </c>
      <c r="I10" s="0" t="n">
        <v>22.167</v>
      </c>
      <c r="J10" s="57" t="n">
        <f aca="false">H10/3600</f>
        <v>2.28823888888889</v>
      </c>
      <c r="K10" s="48"/>
      <c r="L10" s="0" t="n">
        <v>1226.3892</v>
      </c>
      <c r="M10" s="0" t="n">
        <v>25.5153</v>
      </c>
      <c r="N10" s="0" t="n">
        <v>37.3036</v>
      </c>
      <c r="O10" s="0" t="n">
        <v>38.6263</v>
      </c>
      <c r="P10" s="0" t="n">
        <v>8195.22</v>
      </c>
      <c r="Q10" s="0" t="n">
        <v>23.181</v>
      </c>
      <c r="R10" s="57" t="n">
        <f aca="false">P10/3600</f>
        <v>2.27645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846.4181</v>
      </c>
      <c r="E11" s="0" t="n">
        <v>27.5066</v>
      </c>
      <c r="F11" s="0" t="n">
        <v>34.2142</v>
      </c>
      <c r="G11" s="0" t="n">
        <v>33.0636</v>
      </c>
      <c r="H11" s="0" t="n">
        <v>16737.11</v>
      </c>
      <c r="I11" s="0" t="n">
        <v>47.876</v>
      </c>
      <c r="J11" s="47" t="n">
        <f aca="false">H11/3600</f>
        <v>4.64919722222222</v>
      </c>
      <c r="K11" s="48"/>
      <c r="L11" s="0" t="n">
        <v>6840.7158</v>
      </c>
      <c r="M11" s="0" t="n">
        <v>27.5078</v>
      </c>
      <c r="N11" s="0" t="n">
        <v>34.22</v>
      </c>
      <c r="O11" s="0" t="n">
        <v>33.066</v>
      </c>
      <c r="P11" s="0" t="n">
        <v>16655.27</v>
      </c>
      <c r="Q11" s="0" t="n">
        <v>49.187</v>
      </c>
      <c r="R11" s="47" t="n">
        <f aca="false">P11/3600</f>
        <v>4.62646388888889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2001.2116</v>
      </c>
      <c r="E12" s="0" t="n">
        <v>26.8795</v>
      </c>
      <c r="F12" s="0" t="n">
        <v>33.8193</v>
      </c>
      <c r="G12" s="0" t="n">
        <v>32.7459</v>
      </c>
      <c r="H12" s="0" t="n">
        <v>14119.95</v>
      </c>
      <c r="I12" s="0" t="n">
        <v>38.001</v>
      </c>
      <c r="J12" s="52" t="n">
        <f aca="false">H12/3600</f>
        <v>3.92220833333333</v>
      </c>
      <c r="K12" s="48"/>
      <c r="L12" s="0" t="n">
        <v>1997.0171</v>
      </c>
      <c r="M12" s="0" t="n">
        <v>26.8819</v>
      </c>
      <c r="N12" s="0" t="n">
        <v>33.8167</v>
      </c>
      <c r="O12" s="0" t="n">
        <v>32.7516</v>
      </c>
      <c r="P12" s="0" t="n">
        <v>14036.94</v>
      </c>
      <c r="Q12" s="0" t="n">
        <v>39.249</v>
      </c>
      <c r="R12" s="52" t="n">
        <f aca="false">P12/3600</f>
        <v>3.89915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75.7264</v>
      </c>
      <c r="E13" s="0" t="n">
        <v>25.893</v>
      </c>
      <c r="F13" s="0" t="n">
        <v>33.355</v>
      </c>
      <c r="G13" s="0" t="n">
        <v>32.3669</v>
      </c>
      <c r="H13" s="0" t="n">
        <v>12364.94</v>
      </c>
      <c r="I13" s="0" t="n">
        <v>32.339</v>
      </c>
      <c r="J13" s="52" t="n">
        <f aca="false">H13/3600</f>
        <v>3.43470555555556</v>
      </c>
      <c r="K13" s="48"/>
      <c r="L13" s="0" t="n">
        <v>675.0751</v>
      </c>
      <c r="M13" s="0" t="n">
        <v>25.8964</v>
      </c>
      <c r="N13" s="0" t="n">
        <v>33.351</v>
      </c>
      <c r="O13" s="0" t="n">
        <v>32.3611</v>
      </c>
      <c r="P13" s="0" t="n">
        <v>12324.03</v>
      </c>
      <c r="Q13" s="0" t="n">
        <v>33.945</v>
      </c>
      <c r="R13" s="52" t="n">
        <f aca="false">P13/3600</f>
        <v>3.42334166666667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2.2146</v>
      </c>
      <c r="E14" s="0" t="n">
        <v>25.005</v>
      </c>
      <c r="F14" s="0" t="n">
        <v>33.0533</v>
      </c>
      <c r="G14" s="0" t="n">
        <v>32.1005</v>
      </c>
      <c r="H14" s="0" t="n">
        <v>11548.03</v>
      </c>
      <c r="I14" s="0" t="n">
        <v>28.969</v>
      </c>
      <c r="J14" s="57" t="n">
        <f aca="false">H14/3600</f>
        <v>3.20778611111111</v>
      </c>
      <c r="K14" s="48"/>
      <c r="L14" s="0" t="n">
        <v>402.6623</v>
      </c>
      <c r="M14" s="0" t="n">
        <v>25.0029</v>
      </c>
      <c r="N14" s="0" t="n">
        <v>33.0364</v>
      </c>
      <c r="O14" s="0" t="n">
        <v>32.1094</v>
      </c>
      <c r="P14" s="0" t="n">
        <v>11468.92</v>
      </c>
      <c r="Q14" s="0" t="n">
        <v>30.092</v>
      </c>
      <c r="R14" s="57" t="n">
        <f aca="false">P14/3600</f>
        <v>3.18581111111111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824.1939</v>
      </c>
      <c r="E15" s="0" t="n">
        <v>37.3172</v>
      </c>
      <c r="F15" s="0" t="n">
        <v>44.5945</v>
      </c>
      <c r="G15" s="0" t="n">
        <v>44.8166</v>
      </c>
      <c r="H15" s="0" t="n">
        <v>13265.03</v>
      </c>
      <c r="I15" s="0" t="n">
        <v>31.559</v>
      </c>
      <c r="J15" s="47" t="n">
        <f aca="false">H15/3600</f>
        <v>3.68473055555556</v>
      </c>
      <c r="K15" s="48"/>
      <c r="L15" s="0" t="n">
        <v>829.9794</v>
      </c>
      <c r="M15" s="0" t="n">
        <v>37.3042</v>
      </c>
      <c r="N15" s="0" t="n">
        <v>44.6157</v>
      </c>
      <c r="O15" s="0" t="n">
        <v>44.8323</v>
      </c>
      <c r="P15" s="0" t="n">
        <v>13171.5</v>
      </c>
      <c r="Q15" s="0" t="n">
        <v>32.697</v>
      </c>
      <c r="R15" s="47" t="n">
        <f aca="false">P15/3600</f>
        <v>3.65875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26.4006</v>
      </c>
      <c r="E16" s="0" t="n">
        <v>36.3038</v>
      </c>
      <c r="F16" s="0" t="n">
        <v>44.3946</v>
      </c>
      <c r="G16" s="0" t="n">
        <v>44.6341</v>
      </c>
      <c r="H16" s="0" t="n">
        <v>12351.16</v>
      </c>
      <c r="I16" s="0" t="n">
        <v>29.328</v>
      </c>
      <c r="J16" s="52" t="n">
        <f aca="false">H16/3600</f>
        <v>3.43087777777778</v>
      </c>
      <c r="K16" s="48"/>
      <c r="L16" s="0" t="n">
        <v>528.0611</v>
      </c>
      <c r="M16" s="0" t="n">
        <v>36.2996</v>
      </c>
      <c r="N16" s="0" t="n">
        <v>44.391</v>
      </c>
      <c r="O16" s="0" t="n">
        <v>44.6593</v>
      </c>
      <c r="P16" s="0" t="n">
        <v>12266.74</v>
      </c>
      <c r="Q16" s="0" t="n">
        <v>30.919</v>
      </c>
      <c r="R16" s="52" t="n">
        <f aca="false">P16/3600</f>
        <v>3.40742777777778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94.0331</v>
      </c>
      <c r="E17" s="0" t="n">
        <v>34.7998</v>
      </c>
      <c r="F17" s="0" t="n">
        <v>44.1227</v>
      </c>
      <c r="G17" s="0" t="n">
        <v>44.4338</v>
      </c>
      <c r="H17" s="0" t="n">
        <v>11439.88</v>
      </c>
      <c r="I17" s="0" t="n">
        <v>26.832</v>
      </c>
      <c r="J17" s="52" t="n">
        <f aca="false">H17/3600</f>
        <v>3.17774444444444</v>
      </c>
      <c r="K17" s="48"/>
      <c r="L17" s="0" t="n">
        <v>294.9541</v>
      </c>
      <c r="M17" s="0" t="n">
        <v>34.7983</v>
      </c>
      <c r="N17" s="0" t="n">
        <v>44.127</v>
      </c>
      <c r="O17" s="0" t="n">
        <v>44.4054</v>
      </c>
      <c r="P17" s="0" t="n">
        <v>11369.42</v>
      </c>
      <c r="Q17" s="0" t="n">
        <v>28.704</v>
      </c>
      <c r="R17" s="52" t="n">
        <f aca="false">P17/3600</f>
        <v>3.15817222222222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90.0003</v>
      </c>
      <c r="E18" s="0" t="n">
        <v>33.5601</v>
      </c>
      <c r="F18" s="0" t="n">
        <v>43.9714</v>
      </c>
      <c r="G18" s="0" t="n">
        <v>44.3302</v>
      </c>
      <c r="H18" s="0" t="n">
        <v>10898.27</v>
      </c>
      <c r="I18" s="0" t="n">
        <v>25.007</v>
      </c>
      <c r="J18" s="57" t="n">
        <f aca="false">H18/3600</f>
        <v>3.02729722222222</v>
      </c>
      <c r="K18" s="48"/>
      <c r="L18" s="0" t="n">
        <v>190.3242</v>
      </c>
      <c r="M18" s="0" t="n">
        <v>33.5486</v>
      </c>
      <c r="N18" s="0" t="n">
        <v>43.9521</v>
      </c>
      <c r="O18" s="0" t="n">
        <v>44.2832</v>
      </c>
      <c r="P18" s="0" t="n">
        <v>10807.19</v>
      </c>
      <c r="Q18" s="0" t="n">
        <v>26.457</v>
      </c>
      <c r="R18" s="57" t="n">
        <f aca="false">P18/3600</f>
        <v>3.00199722222222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45.4047</v>
      </c>
      <c r="E19" s="0" t="n">
        <v>34.1845</v>
      </c>
      <c r="F19" s="0" t="n">
        <v>38.8512</v>
      </c>
      <c r="G19" s="0" t="n">
        <v>40.2091</v>
      </c>
      <c r="H19" s="0" t="n">
        <v>6236.51</v>
      </c>
      <c r="I19" s="0" t="n">
        <v>15.553</v>
      </c>
      <c r="J19" s="47" t="n">
        <f aca="false">H19/3600</f>
        <v>1.73236388888889</v>
      </c>
      <c r="L19" s="0" t="n">
        <v>445.3522</v>
      </c>
      <c r="M19" s="0" t="n">
        <v>34.1818</v>
      </c>
      <c r="N19" s="0" t="n">
        <v>38.8694</v>
      </c>
      <c r="O19" s="0" t="n">
        <v>40.2015</v>
      </c>
      <c r="P19" s="0" t="n">
        <v>6199.91</v>
      </c>
      <c r="Q19" s="0" t="n">
        <v>16.068</v>
      </c>
      <c r="R19" s="47" t="n">
        <f aca="false">P19/3600</f>
        <v>1.722197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76.6152</v>
      </c>
      <c r="E20" s="0" t="n">
        <v>32.711</v>
      </c>
      <c r="F20" s="0" t="n">
        <v>38.3724</v>
      </c>
      <c r="G20" s="0" t="n">
        <v>39.8462</v>
      </c>
      <c r="H20" s="0" t="n">
        <v>5788.2</v>
      </c>
      <c r="I20" s="0" t="n">
        <v>14.492</v>
      </c>
      <c r="J20" s="52" t="n">
        <f aca="false">H20/3600</f>
        <v>1.60783333333333</v>
      </c>
      <c r="L20" s="0" t="n">
        <v>277.1481</v>
      </c>
      <c r="M20" s="0" t="n">
        <v>32.7137</v>
      </c>
      <c r="N20" s="0" t="n">
        <v>38.363</v>
      </c>
      <c r="O20" s="0" t="n">
        <v>39.8716</v>
      </c>
      <c r="P20" s="0" t="n">
        <v>5756</v>
      </c>
      <c r="Q20" s="0" t="n">
        <v>14.991</v>
      </c>
      <c r="R20" s="52" t="n">
        <f aca="false">P20/3600</f>
        <v>1.598888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4.4296</v>
      </c>
      <c r="E21" s="0" t="n">
        <v>30.819</v>
      </c>
      <c r="F21" s="0" t="n">
        <v>37.8647</v>
      </c>
      <c r="G21" s="0" t="n">
        <v>39.5197</v>
      </c>
      <c r="H21" s="0" t="n">
        <v>5315.81</v>
      </c>
      <c r="I21" s="0" t="n">
        <v>13.197</v>
      </c>
      <c r="J21" s="52" t="n">
        <f aca="false">H21/3600</f>
        <v>1.47661388888889</v>
      </c>
      <c r="L21" s="0" t="n">
        <v>144.6328</v>
      </c>
      <c r="M21" s="0" t="n">
        <v>30.8135</v>
      </c>
      <c r="N21" s="0" t="n">
        <v>37.8491</v>
      </c>
      <c r="O21" s="0" t="n">
        <v>39.5466</v>
      </c>
      <c r="P21" s="0" t="n">
        <v>5296.17</v>
      </c>
      <c r="Q21" s="0" t="n">
        <v>13.946</v>
      </c>
      <c r="R21" s="52" t="n">
        <f aca="false">P21/3600</f>
        <v>1.47115833333333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7.1809</v>
      </c>
      <c r="E22" s="0" t="n">
        <v>29.4781</v>
      </c>
      <c r="F22" s="0" t="n">
        <v>37.598</v>
      </c>
      <c r="G22" s="0" t="n">
        <v>39.3501</v>
      </c>
      <c r="H22" s="0" t="n">
        <v>5002.33</v>
      </c>
      <c r="I22" s="0" t="n">
        <v>11.778</v>
      </c>
      <c r="J22" s="57" t="n">
        <f aca="false">H22/3600</f>
        <v>1.38953611111111</v>
      </c>
      <c r="L22" s="0" t="n">
        <v>87.2395</v>
      </c>
      <c r="M22" s="0" t="n">
        <v>29.4868</v>
      </c>
      <c r="N22" s="0" t="n">
        <v>37.6108</v>
      </c>
      <c r="O22" s="0" t="n">
        <v>39.3622</v>
      </c>
      <c r="P22" s="0" t="n">
        <v>4967.9</v>
      </c>
      <c r="Q22" s="0" t="n">
        <v>12.682</v>
      </c>
      <c r="R22" s="57" t="n">
        <f aca="false">P22/3600</f>
        <v>1.37997222222222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58.0483</v>
      </c>
      <c r="E23" s="0" t="n">
        <v>31.0687</v>
      </c>
      <c r="F23" s="0" t="n">
        <v>36.3718</v>
      </c>
      <c r="G23" s="0" t="n">
        <v>38.1706</v>
      </c>
      <c r="H23" s="0" t="n">
        <v>5333.83</v>
      </c>
      <c r="I23" s="0" t="n">
        <v>13.494</v>
      </c>
      <c r="J23" s="47" t="n">
        <f aca="false">H23/3600</f>
        <v>1.48161944444444</v>
      </c>
      <c r="L23" s="0" t="n">
        <v>457.8063</v>
      </c>
      <c r="M23" s="0" t="n">
        <v>31.0614</v>
      </c>
      <c r="N23" s="0" t="n">
        <v>36.3699</v>
      </c>
      <c r="O23" s="0" t="n">
        <v>38.1763</v>
      </c>
      <c r="P23" s="0" t="n">
        <v>5311.39</v>
      </c>
      <c r="Q23" s="0" t="n">
        <v>14.305</v>
      </c>
      <c r="R23" s="47" t="n">
        <f aca="false">P23/3600</f>
        <v>1.47538611111111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65.1029</v>
      </c>
      <c r="E24" s="0" t="n">
        <v>29.8896</v>
      </c>
      <c r="F24" s="0" t="n">
        <v>35.8312</v>
      </c>
      <c r="G24" s="0" t="n">
        <v>37.8269</v>
      </c>
      <c r="H24" s="0" t="n">
        <v>4987.47</v>
      </c>
      <c r="I24" s="0" t="n">
        <v>12.417</v>
      </c>
      <c r="J24" s="52" t="n">
        <f aca="false">H24/3600</f>
        <v>1.38540833333333</v>
      </c>
      <c r="L24" s="0" t="n">
        <v>265.2424</v>
      </c>
      <c r="M24" s="0" t="n">
        <v>29.8847</v>
      </c>
      <c r="N24" s="0" t="n">
        <v>35.8231</v>
      </c>
      <c r="O24" s="0" t="n">
        <v>37.838</v>
      </c>
      <c r="P24" s="0" t="n">
        <v>4958.76</v>
      </c>
      <c r="Q24" s="0" t="n">
        <v>13.119</v>
      </c>
      <c r="R24" s="52" t="n">
        <f aca="false">P24/3600</f>
        <v>1.37743333333333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6.3816</v>
      </c>
      <c r="E25" s="0" t="n">
        <v>28.3332</v>
      </c>
      <c r="F25" s="0" t="n">
        <v>35.338</v>
      </c>
      <c r="G25" s="0" t="n">
        <v>37.5508</v>
      </c>
      <c r="H25" s="0" t="n">
        <v>4645.34</v>
      </c>
      <c r="I25" s="0" t="n">
        <v>11.356</v>
      </c>
      <c r="J25" s="52" t="n">
        <f aca="false">H25/3600</f>
        <v>1.29037222222222</v>
      </c>
      <c r="L25" s="0" t="n">
        <v>126.2465</v>
      </c>
      <c r="M25" s="0" t="n">
        <v>28.3175</v>
      </c>
      <c r="N25" s="0" t="n">
        <v>35.3169</v>
      </c>
      <c r="O25" s="0" t="n">
        <v>37.5482</v>
      </c>
      <c r="P25" s="0" t="n">
        <v>4622.35</v>
      </c>
      <c r="Q25" s="0" t="n">
        <v>11.98</v>
      </c>
      <c r="R25" s="52" t="n">
        <f aca="false">P25/3600</f>
        <v>1.28398611111111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2.5967</v>
      </c>
      <c r="E26" s="0" t="n">
        <v>27.2097</v>
      </c>
      <c r="F26" s="0" t="n">
        <v>35.056</v>
      </c>
      <c r="G26" s="0" t="n">
        <v>37.4312</v>
      </c>
      <c r="H26" s="0" t="n">
        <v>4462.43</v>
      </c>
      <c r="I26" s="0" t="n">
        <v>10.561</v>
      </c>
      <c r="J26" s="57" t="n">
        <f aca="false">H26/3600</f>
        <v>1.23956388888889</v>
      </c>
      <c r="L26" s="0" t="n">
        <v>72.5829</v>
      </c>
      <c r="M26" s="0" t="n">
        <v>27.2135</v>
      </c>
      <c r="N26" s="0" t="n">
        <v>35.0463</v>
      </c>
      <c r="O26" s="0" t="n">
        <v>37.4202</v>
      </c>
      <c r="P26" s="0" t="n">
        <v>4436.89</v>
      </c>
      <c r="Q26" s="0" t="n">
        <v>10.951</v>
      </c>
      <c r="R26" s="57" t="n">
        <f aca="false">P26/3600</f>
        <v>1.23246944444444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081.8451</v>
      </c>
      <c r="E27" s="0" t="n">
        <v>31.3705</v>
      </c>
      <c r="F27" s="0" t="n">
        <v>36.8181</v>
      </c>
      <c r="G27" s="0" t="n">
        <v>37.9116</v>
      </c>
      <c r="H27" s="0" t="n">
        <v>10121.23</v>
      </c>
      <c r="I27" s="0" t="n">
        <v>22.401</v>
      </c>
      <c r="J27" s="47" t="n">
        <f aca="false">H27/3600</f>
        <v>2.81145277777778</v>
      </c>
      <c r="L27" s="0" t="n">
        <v>1082.7843</v>
      </c>
      <c r="M27" s="0" t="n">
        <v>31.3617</v>
      </c>
      <c r="N27" s="0" t="n">
        <v>36.8103</v>
      </c>
      <c r="O27" s="0" t="n">
        <v>37.9038</v>
      </c>
      <c r="P27" s="0" t="n">
        <v>10052.7</v>
      </c>
      <c r="Q27" s="0" t="n">
        <v>23.056</v>
      </c>
      <c r="R27" s="47" t="n">
        <f aca="false">P27/3600</f>
        <v>2.79241666666667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82.7056</v>
      </c>
      <c r="E28" s="0" t="n">
        <v>30.3838</v>
      </c>
      <c r="F28" s="0" t="n">
        <v>36.3256</v>
      </c>
      <c r="G28" s="0" t="n">
        <v>37.1722</v>
      </c>
      <c r="H28" s="0" t="n">
        <v>9545.6</v>
      </c>
      <c r="I28" s="0" t="n">
        <v>20.014</v>
      </c>
      <c r="J28" s="52" t="n">
        <f aca="false">H28/3600</f>
        <v>2.65155555555556</v>
      </c>
      <c r="L28" s="0" t="n">
        <v>682.2849</v>
      </c>
      <c r="M28" s="0" t="n">
        <v>30.3787</v>
      </c>
      <c r="N28" s="0" t="n">
        <v>36.3122</v>
      </c>
      <c r="O28" s="0" t="n">
        <v>37.1813</v>
      </c>
      <c r="P28" s="0" t="n">
        <v>9482.99</v>
      </c>
      <c r="Q28" s="0" t="n">
        <v>21.372</v>
      </c>
      <c r="R28" s="52" t="n">
        <f aca="false">P28/3600</f>
        <v>2.63416388888889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72.8687</v>
      </c>
      <c r="E29" s="0" t="n">
        <v>28.9334</v>
      </c>
      <c r="F29" s="0" t="n">
        <v>35.8166</v>
      </c>
      <c r="G29" s="0" t="n">
        <v>36.3577</v>
      </c>
      <c r="H29" s="0" t="n">
        <v>8920.67</v>
      </c>
      <c r="I29" s="0" t="n">
        <v>18.049</v>
      </c>
      <c r="J29" s="52" t="n">
        <f aca="false">H29/3600</f>
        <v>2.47796388888889</v>
      </c>
      <c r="L29" s="0" t="n">
        <v>373.3333</v>
      </c>
      <c r="M29" s="0" t="n">
        <v>28.9213</v>
      </c>
      <c r="N29" s="0" t="n">
        <v>35.7695</v>
      </c>
      <c r="O29" s="0" t="n">
        <v>36.3637</v>
      </c>
      <c r="P29" s="0" t="n">
        <v>8866.77</v>
      </c>
      <c r="Q29" s="0" t="n">
        <v>19.515</v>
      </c>
      <c r="R29" s="52" t="n">
        <f aca="false">P29/3600</f>
        <v>2.46299166666667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39.6605</v>
      </c>
      <c r="E30" s="0" t="n">
        <v>27.7512</v>
      </c>
      <c r="F30" s="0" t="n">
        <v>35.4246</v>
      </c>
      <c r="G30" s="0" t="n">
        <v>35.9152</v>
      </c>
      <c r="H30" s="0" t="n">
        <v>8553.63</v>
      </c>
      <c r="I30" s="0" t="n">
        <v>17.066</v>
      </c>
      <c r="J30" s="57" t="n">
        <f aca="false">H30/3600</f>
        <v>2.37600833333333</v>
      </c>
      <c r="L30" s="0" t="n">
        <v>239.8004</v>
      </c>
      <c r="M30" s="0" t="n">
        <v>27.7555</v>
      </c>
      <c r="N30" s="0" t="n">
        <v>35.431</v>
      </c>
      <c r="O30" s="0" t="n">
        <v>35.903</v>
      </c>
      <c r="P30" s="0" t="n">
        <v>8489.99</v>
      </c>
      <c r="Q30" s="0" t="n">
        <v>17.908</v>
      </c>
      <c r="R30" s="57" t="n">
        <f aca="false">P30/3600</f>
        <v>2.35833055555556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314.8497</v>
      </c>
      <c r="E31" s="0" t="n">
        <v>31.5911</v>
      </c>
      <c r="F31" s="0" t="n">
        <v>39.0579</v>
      </c>
      <c r="G31" s="0" t="n">
        <v>38.21</v>
      </c>
      <c r="H31" s="0" t="n">
        <v>12759.31</v>
      </c>
      <c r="I31" s="0" t="n">
        <v>33.501</v>
      </c>
      <c r="J31" s="47" t="n">
        <f aca="false">H31/3600</f>
        <v>3.54425277777778</v>
      </c>
      <c r="L31" s="0" t="n">
        <v>1314.4414</v>
      </c>
      <c r="M31" s="0" t="n">
        <v>31.5916</v>
      </c>
      <c r="N31" s="0" t="n">
        <v>39.0678</v>
      </c>
      <c r="O31" s="0" t="n">
        <v>38.2106</v>
      </c>
      <c r="P31" s="0" t="n">
        <v>12687.82</v>
      </c>
      <c r="Q31" s="0" t="n">
        <v>32.573</v>
      </c>
      <c r="R31" s="47" t="n">
        <f aca="false">P31/3600</f>
        <v>3.52439444444444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59.7839</v>
      </c>
      <c r="E32" s="0" t="n">
        <v>30.7079</v>
      </c>
      <c r="F32" s="0" t="n">
        <v>38.4524</v>
      </c>
      <c r="G32" s="0" t="n">
        <v>37.4144</v>
      </c>
      <c r="H32" s="0" t="n">
        <v>11856.46</v>
      </c>
      <c r="I32" s="0" t="n">
        <v>31.111</v>
      </c>
      <c r="J32" s="52" t="n">
        <f aca="false">H32/3600</f>
        <v>3.29346111111111</v>
      </c>
      <c r="L32" s="0" t="n">
        <v>859.2961</v>
      </c>
      <c r="M32" s="0" t="n">
        <v>30.7091</v>
      </c>
      <c r="N32" s="0" t="n">
        <v>38.4585</v>
      </c>
      <c r="O32" s="0" t="n">
        <v>37.4179</v>
      </c>
      <c r="P32" s="0" t="n">
        <v>11832.6</v>
      </c>
      <c r="Q32" s="0" t="n">
        <v>31.683</v>
      </c>
      <c r="R32" s="52" t="n">
        <f aca="false">P32/3600</f>
        <v>3.28683333333333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494.4613</v>
      </c>
      <c r="E33" s="0" t="n">
        <v>29.3728</v>
      </c>
      <c r="F33" s="0" t="n">
        <v>37.8448</v>
      </c>
      <c r="G33" s="0" t="n">
        <v>36.601</v>
      </c>
      <c r="H33" s="0" t="n">
        <v>10886.76</v>
      </c>
      <c r="I33" s="0" t="n">
        <v>26.27</v>
      </c>
      <c r="J33" s="52" t="n">
        <f aca="false">H33/3600</f>
        <v>3.0241</v>
      </c>
      <c r="L33" s="0" t="n">
        <v>494.7379</v>
      </c>
      <c r="M33" s="0" t="n">
        <v>29.3761</v>
      </c>
      <c r="N33" s="0" t="n">
        <v>37.841</v>
      </c>
      <c r="O33" s="0" t="n">
        <v>36.5847</v>
      </c>
      <c r="P33" s="0" t="n">
        <v>10820.53</v>
      </c>
      <c r="Q33" s="0" t="n">
        <v>29.296</v>
      </c>
      <c r="R33" s="52" t="n">
        <f aca="false">P33/3600</f>
        <v>3.00570277777778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9.7275</v>
      </c>
      <c r="E34" s="0" t="n">
        <v>28.2542</v>
      </c>
      <c r="F34" s="0" t="n">
        <v>37.465</v>
      </c>
      <c r="G34" s="0" t="n">
        <v>36.1453</v>
      </c>
      <c r="H34" s="0" t="n">
        <v>10245.73</v>
      </c>
      <c r="I34" s="0" t="n">
        <v>24.367</v>
      </c>
      <c r="J34" s="57" t="n">
        <f aca="false">H34/3600</f>
        <v>2.84603611111111</v>
      </c>
      <c r="L34" s="0" t="n">
        <v>330.0944</v>
      </c>
      <c r="M34" s="0" t="n">
        <v>28.2635</v>
      </c>
      <c r="N34" s="0" t="n">
        <v>37.4742</v>
      </c>
      <c r="O34" s="0" t="n">
        <v>36.1333</v>
      </c>
      <c r="P34" s="0" t="n">
        <v>10167.04</v>
      </c>
      <c r="Q34" s="0" t="n">
        <v>26.8</v>
      </c>
      <c r="R34" s="57" t="n">
        <f aca="false">P34/3600</f>
        <v>2.82417777777778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740.1295</v>
      </c>
      <c r="E35" s="0" t="n">
        <v>29.1728</v>
      </c>
      <c r="F35" s="0" t="n">
        <v>37.9052</v>
      </c>
      <c r="G35" s="0" t="n">
        <v>40.7638</v>
      </c>
      <c r="H35" s="0" t="n">
        <v>11392.31</v>
      </c>
      <c r="I35" s="0" t="n">
        <v>27.565</v>
      </c>
      <c r="J35" s="47" t="n">
        <f aca="false">H35/3600</f>
        <v>3.16453055555556</v>
      </c>
      <c r="L35" s="0" t="n">
        <v>743.8337</v>
      </c>
      <c r="M35" s="0" t="n">
        <v>29.1653</v>
      </c>
      <c r="N35" s="0" t="n">
        <v>37.8759</v>
      </c>
      <c r="O35" s="0" t="n">
        <v>40.7692</v>
      </c>
      <c r="P35" s="0" t="n">
        <v>11297.72</v>
      </c>
      <c r="Q35" s="0" t="n">
        <v>28.548</v>
      </c>
      <c r="R35" s="47" t="n">
        <f aca="false">P35/3600</f>
        <v>3.1382555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417.9409</v>
      </c>
      <c r="E36" s="0" t="n">
        <v>28.4847</v>
      </c>
      <c r="F36" s="0" t="n">
        <v>37.4726</v>
      </c>
      <c r="G36" s="0" t="n">
        <v>40.3192</v>
      </c>
      <c r="H36" s="0" t="n">
        <v>10707.92</v>
      </c>
      <c r="I36" s="0" t="n">
        <v>26.317</v>
      </c>
      <c r="J36" s="52" t="n">
        <f aca="false">H36/3600</f>
        <v>2.97442222222222</v>
      </c>
      <c r="L36" s="0" t="n">
        <v>420.3474</v>
      </c>
      <c r="M36" s="0" t="n">
        <v>28.476</v>
      </c>
      <c r="N36" s="0" t="n">
        <v>37.4762</v>
      </c>
      <c r="O36" s="0" t="n">
        <v>40.3253</v>
      </c>
      <c r="P36" s="0" t="n">
        <v>10619.77</v>
      </c>
      <c r="Q36" s="0" t="n">
        <v>27.268</v>
      </c>
      <c r="R36" s="52" t="n">
        <f aca="false">P36/3600</f>
        <v>2.94993611111111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200.7297</v>
      </c>
      <c r="E37" s="0" t="n">
        <v>27.3717</v>
      </c>
      <c r="F37" s="0" t="n">
        <v>37.0179</v>
      </c>
      <c r="G37" s="0" t="n">
        <v>39.9406</v>
      </c>
      <c r="H37" s="0" t="n">
        <v>10047.01</v>
      </c>
      <c r="I37" s="0" t="n">
        <v>24.07</v>
      </c>
      <c r="J37" s="52" t="n">
        <f aca="false">H37/3600</f>
        <v>2.79083611111111</v>
      </c>
      <c r="L37" s="0" t="n">
        <v>201.5053</v>
      </c>
      <c r="M37" s="0" t="n">
        <v>27.3702</v>
      </c>
      <c r="N37" s="0" t="n">
        <v>37.0015</v>
      </c>
      <c r="O37" s="0" t="n">
        <v>39.9448</v>
      </c>
      <c r="P37" s="0" t="n">
        <v>9971.71</v>
      </c>
      <c r="Q37" s="0" t="n">
        <v>24.757</v>
      </c>
      <c r="R37" s="52" t="n">
        <f aca="false">P37/3600</f>
        <v>2.76991944444444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8.7082</v>
      </c>
      <c r="E38" s="0" t="n">
        <v>26.4171</v>
      </c>
      <c r="F38" s="0" t="n">
        <v>36.6975</v>
      </c>
      <c r="G38" s="0" t="n">
        <v>39.6775</v>
      </c>
      <c r="H38" s="0" t="n">
        <v>9661.75</v>
      </c>
      <c r="I38" s="0" t="n">
        <v>21.918</v>
      </c>
      <c r="J38" s="57" t="n">
        <f aca="false">H38/3600</f>
        <v>2.68381944444444</v>
      </c>
      <c r="L38" s="0" t="n">
        <v>118.9675</v>
      </c>
      <c r="M38" s="0" t="n">
        <v>26.4036</v>
      </c>
      <c r="N38" s="0" t="n">
        <v>36.7535</v>
      </c>
      <c r="O38" s="0" t="n">
        <v>39.6438</v>
      </c>
      <c r="P38" s="0" t="n">
        <v>9587.76</v>
      </c>
      <c r="Q38" s="0" t="n">
        <v>22.791</v>
      </c>
      <c r="R38" s="57" t="n">
        <f aca="false">P38/3600</f>
        <v>2.66326666666667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44.8058</v>
      </c>
      <c r="E39" s="0" t="n">
        <v>29.8147</v>
      </c>
      <c r="F39" s="0" t="n">
        <v>35.5729</v>
      </c>
      <c r="G39" s="0" t="n">
        <v>35.0039</v>
      </c>
      <c r="H39" s="0" t="n">
        <v>2139.08</v>
      </c>
      <c r="I39" s="0" t="n">
        <v>5.405</v>
      </c>
      <c r="J39" s="47" t="n">
        <f aca="false">H39/3600</f>
        <v>0.594188888888889</v>
      </c>
      <c r="L39" s="0" t="n">
        <v>345.5776</v>
      </c>
      <c r="M39" s="0" t="n">
        <v>29.8045</v>
      </c>
      <c r="N39" s="0" t="n">
        <v>35.5353</v>
      </c>
      <c r="O39" s="0" t="n">
        <v>34.9642</v>
      </c>
      <c r="P39" s="0" t="n">
        <v>2133.22</v>
      </c>
      <c r="Q39" s="0" t="n">
        <v>8.782</v>
      </c>
      <c r="R39" s="47" t="n">
        <f aca="false">P39/3600</f>
        <v>0.592561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8.5855</v>
      </c>
      <c r="E40" s="0" t="n">
        <v>29.0033</v>
      </c>
      <c r="F40" s="0" t="n">
        <v>34.8328</v>
      </c>
      <c r="G40" s="0" t="n">
        <v>34.2795</v>
      </c>
      <c r="H40" s="0" t="n">
        <v>1982.45</v>
      </c>
      <c r="I40" s="0" t="n">
        <v>4.835</v>
      </c>
      <c r="J40" s="52" t="n">
        <f aca="false">H40/3600</f>
        <v>0.550680555555556</v>
      </c>
      <c r="L40" s="0" t="n">
        <v>228.3702</v>
      </c>
      <c r="M40" s="0" t="n">
        <v>29.0056</v>
      </c>
      <c r="N40" s="0" t="n">
        <v>34.8369</v>
      </c>
      <c r="O40" s="0" t="n">
        <v>34.2303</v>
      </c>
      <c r="P40" s="0" t="n">
        <v>1969.88</v>
      </c>
      <c r="Q40" s="0" t="n">
        <v>6.115</v>
      </c>
      <c r="R40" s="52" t="n">
        <f aca="false">P40/3600</f>
        <v>0.547188888888889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5.4493</v>
      </c>
      <c r="E41" s="0" t="n">
        <v>27.7943</v>
      </c>
      <c r="F41" s="0" t="n">
        <v>34.0839</v>
      </c>
      <c r="G41" s="0" t="n">
        <v>33.3788</v>
      </c>
      <c r="H41" s="0" t="n">
        <v>1814.11</v>
      </c>
      <c r="I41" s="0" t="n">
        <v>4.5</v>
      </c>
      <c r="J41" s="52" t="n">
        <f aca="false">H41/3600</f>
        <v>0.503919444444444</v>
      </c>
      <c r="L41" s="0" t="n">
        <v>135.9843</v>
      </c>
      <c r="M41" s="0" t="n">
        <v>27.7898</v>
      </c>
      <c r="N41" s="0" t="n">
        <v>34.0267</v>
      </c>
      <c r="O41" s="0" t="n">
        <v>33.4255</v>
      </c>
      <c r="P41" s="0" t="n">
        <v>1803.26</v>
      </c>
      <c r="Q41" s="0" t="n">
        <v>6.396</v>
      </c>
      <c r="R41" s="52" t="n">
        <f aca="false">P41/3600</f>
        <v>0.500905555555556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3.1487</v>
      </c>
      <c r="E42" s="0" t="n">
        <v>26.7502</v>
      </c>
      <c r="F42" s="0" t="n">
        <v>33.5809</v>
      </c>
      <c r="G42" s="0" t="n">
        <v>32.7733</v>
      </c>
      <c r="H42" s="0" t="n">
        <v>1708.58</v>
      </c>
      <c r="I42" s="0" t="n">
        <v>3.825</v>
      </c>
      <c r="J42" s="57" t="n">
        <f aca="false">H42/3600</f>
        <v>0.474605555555556</v>
      </c>
      <c r="L42" s="0" t="n">
        <v>93.6</v>
      </c>
      <c r="M42" s="0" t="n">
        <v>26.7592</v>
      </c>
      <c r="N42" s="0" t="n">
        <v>33.5536</v>
      </c>
      <c r="O42" s="0" t="n">
        <v>32.8197</v>
      </c>
      <c r="P42" s="0" t="n">
        <v>1696.89</v>
      </c>
      <c r="Q42" s="0" t="n">
        <v>4.446</v>
      </c>
      <c r="R42" s="57" t="n">
        <f aca="false">P42/3600</f>
        <v>0.471358333333333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63.3452</v>
      </c>
      <c r="E43" s="0" t="n">
        <v>29.1457</v>
      </c>
      <c r="F43" s="0" t="n">
        <v>36.8638</v>
      </c>
      <c r="G43" s="0" t="n">
        <v>37.575</v>
      </c>
      <c r="H43" s="0" t="n">
        <v>2428.97</v>
      </c>
      <c r="I43" s="0" t="n">
        <v>5.647</v>
      </c>
      <c r="J43" s="47" t="n">
        <f aca="false">H43/3600</f>
        <v>0.674713888888889</v>
      </c>
      <c r="L43" s="0" t="n">
        <v>362.4807</v>
      </c>
      <c r="M43" s="0" t="n">
        <v>29.1448</v>
      </c>
      <c r="N43" s="0" t="n">
        <v>36.8443</v>
      </c>
      <c r="O43" s="0" t="n">
        <v>37.6081</v>
      </c>
      <c r="P43" s="0" t="n">
        <v>2411.15</v>
      </c>
      <c r="Q43" s="0" t="n">
        <v>7.004</v>
      </c>
      <c r="R43" s="47" t="n">
        <f aca="false">P43/3600</f>
        <v>0.669763888888889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9.371</v>
      </c>
      <c r="E44" s="0" t="n">
        <v>28.2095</v>
      </c>
      <c r="F44" s="0" t="n">
        <v>36.0644</v>
      </c>
      <c r="G44" s="0" t="n">
        <v>36.7664</v>
      </c>
      <c r="H44" s="0" t="n">
        <v>2266.59</v>
      </c>
      <c r="I44" s="0" t="n">
        <v>5.101</v>
      </c>
      <c r="J44" s="52" t="n">
        <f aca="false">H44/3600</f>
        <v>0.629608333333333</v>
      </c>
      <c r="L44" s="0" t="n">
        <v>238.8309</v>
      </c>
      <c r="M44" s="0" t="n">
        <v>28.2022</v>
      </c>
      <c r="N44" s="0" t="n">
        <v>36.0669</v>
      </c>
      <c r="O44" s="0" t="n">
        <v>36.7826</v>
      </c>
      <c r="P44" s="0" t="n">
        <v>2250.82</v>
      </c>
      <c r="Q44" s="0" t="n">
        <v>6.053</v>
      </c>
      <c r="R44" s="52" t="n">
        <f aca="false">P44/3600</f>
        <v>0.625227777777778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8.4409</v>
      </c>
      <c r="E45" s="0" t="n">
        <v>26.7385</v>
      </c>
      <c r="F45" s="0" t="n">
        <v>35.3373</v>
      </c>
      <c r="G45" s="0" t="n">
        <v>35.9275</v>
      </c>
      <c r="H45" s="0" t="n">
        <v>2105.74</v>
      </c>
      <c r="I45" s="0" t="n">
        <v>4.539</v>
      </c>
      <c r="J45" s="52" t="n">
        <f aca="false">H45/3600</f>
        <v>0.584927777777778</v>
      </c>
      <c r="L45" s="0" t="n">
        <v>138.6722</v>
      </c>
      <c r="M45" s="0" t="n">
        <v>26.7401</v>
      </c>
      <c r="N45" s="0" t="n">
        <v>35.3448</v>
      </c>
      <c r="O45" s="0" t="n">
        <v>35.9844</v>
      </c>
      <c r="P45" s="0" t="n">
        <v>2081.94</v>
      </c>
      <c r="Q45" s="0" t="n">
        <v>4.992</v>
      </c>
      <c r="R45" s="52" t="n">
        <f aca="false">P45/3600</f>
        <v>0.578316666666667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2.118</v>
      </c>
      <c r="E46" s="0" t="n">
        <v>25.5144</v>
      </c>
      <c r="F46" s="0" t="n">
        <v>34.9469</v>
      </c>
      <c r="G46" s="0" t="n">
        <v>35.5127</v>
      </c>
      <c r="H46" s="0" t="n">
        <v>1992.44</v>
      </c>
      <c r="I46" s="0" t="n">
        <v>4.18</v>
      </c>
      <c r="J46" s="57" t="n">
        <f aca="false">H46/3600</f>
        <v>0.553455555555556</v>
      </c>
      <c r="L46" s="0" t="n">
        <v>92.3387</v>
      </c>
      <c r="M46" s="0" t="n">
        <v>25.5186</v>
      </c>
      <c r="N46" s="0" t="n">
        <v>34.955</v>
      </c>
      <c r="O46" s="0" t="n">
        <v>35.5354</v>
      </c>
      <c r="P46" s="0" t="n">
        <v>1995.59</v>
      </c>
      <c r="Q46" s="0" t="n">
        <v>4.57</v>
      </c>
      <c r="R46" s="57" t="n">
        <f aca="false">P46/3600</f>
        <v>0.554330555555556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42.718</v>
      </c>
      <c r="E47" s="0" t="n">
        <v>25.0135</v>
      </c>
      <c r="F47" s="0" t="n">
        <v>33.8312</v>
      </c>
      <c r="G47" s="0" t="n">
        <v>34.6524</v>
      </c>
      <c r="H47" s="0" t="n">
        <v>2192.52</v>
      </c>
      <c r="I47" s="0" t="n">
        <v>5.756</v>
      </c>
      <c r="J47" s="47" t="n">
        <f aca="false">H47/3600</f>
        <v>0.609033333333333</v>
      </c>
      <c r="L47" s="0" t="n">
        <v>442.9383</v>
      </c>
      <c r="M47" s="0" t="n">
        <v>25.0101</v>
      </c>
      <c r="N47" s="0" t="n">
        <v>33.8123</v>
      </c>
      <c r="O47" s="0" t="n">
        <v>34.6432</v>
      </c>
      <c r="P47" s="0" t="n">
        <v>2178.91</v>
      </c>
      <c r="Q47" s="0" t="n">
        <v>5.881</v>
      </c>
      <c r="R47" s="47" t="n">
        <f aca="false">P47/3600</f>
        <v>0.605252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8.4704</v>
      </c>
      <c r="E48" s="0" t="n">
        <v>24.3555</v>
      </c>
      <c r="F48" s="0" t="n">
        <v>33.2062</v>
      </c>
      <c r="G48" s="0" t="n">
        <v>33.9793</v>
      </c>
      <c r="H48" s="0" t="n">
        <v>1990.12</v>
      </c>
      <c r="I48" s="0" t="n">
        <v>4.976</v>
      </c>
      <c r="J48" s="52" t="n">
        <f aca="false">H48/3600</f>
        <v>0.552811111111111</v>
      </c>
      <c r="L48" s="0" t="n">
        <v>258.6029</v>
      </c>
      <c r="M48" s="0" t="n">
        <v>24.3462</v>
      </c>
      <c r="N48" s="0" t="n">
        <v>33.1858</v>
      </c>
      <c r="O48" s="0" t="n">
        <v>33.9589</v>
      </c>
      <c r="P48" s="0" t="n">
        <v>1977.26</v>
      </c>
      <c r="Q48" s="0" t="n">
        <v>5.038</v>
      </c>
      <c r="R48" s="52" t="n">
        <f aca="false">P48/3600</f>
        <v>0.549238888888889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4.7992</v>
      </c>
      <c r="E49" s="0" t="n">
        <v>23.3333</v>
      </c>
      <c r="F49" s="0" t="n">
        <v>32.5169</v>
      </c>
      <c r="G49" s="0" t="n">
        <v>33.2433</v>
      </c>
      <c r="H49" s="0" t="n">
        <v>1770.77</v>
      </c>
      <c r="I49" s="0" t="n">
        <v>4.149</v>
      </c>
      <c r="J49" s="52" t="n">
        <f aca="false">H49/3600</f>
        <v>0.491880555555556</v>
      </c>
      <c r="L49" s="0" t="n">
        <v>124.7685</v>
      </c>
      <c r="M49" s="0" t="n">
        <v>23.3226</v>
      </c>
      <c r="N49" s="0" t="n">
        <v>32.4841</v>
      </c>
      <c r="O49" s="0" t="n">
        <v>33.2248</v>
      </c>
      <c r="P49" s="0" t="n">
        <v>1757.31</v>
      </c>
      <c r="Q49" s="0" t="n">
        <v>4.258</v>
      </c>
      <c r="R49" s="52" t="n">
        <f aca="false">P49/3600</f>
        <v>0.488141666666667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70.8919</v>
      </c>
      <c r="E50" s="0" t="n">
        <v>22.4966</v>
      </c>
      <c r="F50" s="0" t="n">
        <v>32.1399</v>
      </c>
      <c r="G50" s="0" t="n">
        <v>32.8364</v>
      </c>
      <c r="H50" s="0" t="n">
        <v>1653.21</v>
      </c>
      <c r="I50" s="0" t="n">
        <v>3.603</v>
      </c>
      <c r="J50" s="57" t="n">
        <f aca="false">H50/3600</f>
        <v>0.459225</v>
      </c>
      <c r="L50" s="0" t="n">
        <v>70.6012</v>
      </c>
      <c r="M50" s="0" t="n">
        <v>22.4893</v>
      </c>
      <c r="N50" s="0" t="n">
        <v>32.1089</v>
      </c>
      <c r="O50" s="0" t="n">
        <v>32.7881</v>
      </c>
      <c r="P50" s="0" t="n">
        <v>1637.13</v>
      </c>
      <c r="Q50" s="0" t="n">
        <v>3.65</v>
      </c>
      <c r="R50" s="57" t="n">
        <f aca="false">P50/3600</f>
        <v>0.454758333333333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1.8267</v>
      </c>
      <c r="E51" s="0" t="n">
        <v>28.6789</v>
      </c>
      <c r="F51" s="0" t="n">
        <v>34.2891</v>
      </c>
      <c r="G51" s="0" t="n">
        <v>36.038</v>
      </c>
      <c r="H51" s="0" t="n">
        <v>1871.71</v>
      </c>
      <c r="I51" s="0" t="n">
        <v>4.602</v>
      </c>
      <c r="J51" s="47" t="n">
        <f aca="false">H51/3600</f>
        <v>0.519919444444445</v>
      </c>
      <c r="L51" s="0" t="n">
        <v>332.1727</v>
      </c>
      <c r="M51" s="0" t="n">
        <v>28.6787</v>
      </c>
      <c r="N51" s="0" t="n">
        <v>34.2799</v>
      </c>
      <c r="O51" s="0" t="n">
        <v>36.0355</v>
      </c>
      <c r="P51" s="0" t="n">
        <v>1863.17</v>
      </c>
      <c r="Q51" s="0" t="n">
        <v>4.555</v>
      </c>
      <c r="R51" s="47" t="n">
        <f aca="false">P51/3600</f>
        <v>0.5175472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4.6513</v>
      </c>
      <c r="E52" s="0" t="n">
        <v>27.6787</v>
      </c>
      <c r="F52" s="0" t="n">
        <v>33.6018</v>
      </c>
      <c r="G52" s="0" t="n">
        <v>35.2318</v>
      </c>
      <c r="H52" s="0" t="n">
        <v>1700.43</v>
      </c>
      <c r="I52" s="0" t="n">
        <v>4.118</v>
      </c>
      <c r="J52" s="52" t="n">
        <f aca="false">H52/3600</f>
        <v>0.472341666666667</v>
      </c>
      <c r="L52" s="0" t="n">
        <v>204.3748</v>
      </c>
      <c r="M52" s="0" t="n">
        <v>27.6695</v>
      </c>
      <c r="N52" s="0" t="n">
        <v>33.6023</v>
      </c>
      <c r="O52" s="0" t="n">
        <v>35.2709</v>
      </c>
      <c r="P52" s="0" t="n">
        <v>1692.28</v>
      </c>
      <c r="Q52" s="0" t="n">
        <v>4.149</v>
      </c>
      <c r="R52" s="52" t="n">
        <f aca="false">P52/3600</f>
        <v>0.470077777777778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10.852</v>
      </c>
      <c r="E53" s="0" t="n">
        <v>26.4118</v>
      </c>
      <c r="F53" s="0" t="n">
        <v>32.8919</v>
      </c>
      <c r="G53" s="0" t="n">
        <v>34.4241</v>
      </c>
      <c r="H53" s="0" t="n">
        <v>1504.04</v>
      </c>
      <c r="I53" s="0" t="n">
        <v>3.541</v>
      </c>
      <c r="J53" s="52" t="n">
        <f aca="false">H53/3600</f>
        <v>0.417788888888889</v>
      </c>
      <c r="L53" s="0" t="n">
        <v>111.0632</v>
      </c>
      <c r="M53" s="0" t="n">
        <v>26.4187</v>
      </c>
      <c r="N53" s="0" t="n">
        <v>32.8778</v>
      </c>
      <c r="O53" s="0" t="n">
        <v>34.4315</v>
      </c>
      <c r="P53" s="0" t="n">
        <v>1497.96</v>
      </c>
      <c r="Q53" s="0" t="n">
        <v>3.556</v>
      </c>
      <c r="R53" s="52" t="n">
        <f aca="false">P53/3600</f>
        <v>0.4161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2.5292</v>
      </c>
      <c r="E54" s="0" t="n">
        <v>25.483</v>
      </c>
      <c r="F54" s="0" t="n">
        <v>32.4639</v>
      </c>
      <c r="G54" s="0" t="n">
        <v>33.9495</v>
      </c>
      <c r="H54" s="0" t="n">
        <v>1378.6</v>
      </c>
      <c r="I54" s="0" t="n">
        <v>3.166</v>
      </c>
      <c r="J54" s="57" t="n">
        <f aca="false">H54/3600</f>
        <v>0.382944444444444</v>
      </c>
      <c r="L54" s="0" t="n">
        <v>72.6157</v>
      </c>
      <c r="M54" s="0" t="n">
        <v>25.478</v>
      </c>
      <c r="N54" s="0" t="n">
        <v>32.4359</v>
      </c>
      <c r="O54" s="0" t="n">
        <v>33.9479</v>
      </c>
      <c r="P54" s="0" t="n">
        <v>1371.3</v>
      </c>
      <c r="Q54" s="0" t="n">
        <v>3.244</v>
      </c>
      <c r="R54" s="57" t="n">
        <f aca="false">P54/3600</f>
        <v>0.380916666666667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6692</v>
      </c>
      <c r="E55" s="0" t="n">
        <v>29.0811</v>
      </c>
      <c r="F55" s="0" t="n">
        <v>35.9017</v>
      </c>
      <c r="G55" s="0" t="n">
        <v>33.8788</v>
      </c>
      <c r="H55" s="0" t="n">
        <v>563.3</v>
      </c>
      <c r="I55" s="0" t="n">
        <v>1.606</v>
      </c>
      <c r="J55" s="47" t="n">
        <f aca="false">H55/3600</f>
        <v>0.156472222222222</v>
      </c>
      <c r="L55" s="0" t="n">
        <v>168.5656</v>
      </c>
      <c r="M55" s="0" t="n">
        <v>29.0775</v>
      </c>
      <c r="N55" s="0" t="n">
        <v>35.8921</v>
      </c>
      <c r="O55" s="0" t="n">
        <v>33.8816</v>
      </c>
      <c r="P55" s="0" t="n">
        <v>561.87</v>
      </c>
      <c r="Q55" s="0" t="n">
        <v>1.731</v>
      </c>
      <c r="R55" s="47" t="n">
        <f aca="false">P55/3600</f>
        <v>0.156075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10.8977</v>
      </c>
      <c r="E56" s="0" t="n">
        <v>27.9894</v>
      </c>
      <c r="F56" s="0" t="n">
        <v>35.1222</v>
      </c>
      <c r="G56" s="0" t="n">
        <v>33.091</v>
      </c>
      <c r="H56" s="0" t="n">
        <v>525.04</v>
      </c>
      <c r="I56" s="0" t="n">
        <v>1.544</v>
      </c>
      <c r="J56" s="52" t="n">
        <f aca="false">H56/3600</f>
        <v>0.145844444444444</v>
      </c>
      <c r="L56" s="0" t="n">
        <v>110.9988</v>
      </c>
      <c r="M56" s="0" t="n">
        <v>27.9809</v>
      </c>
      <c r="N56" s="0" t="n">
        <v>35.1446</v>
      </c>
      <c r="O56" s="0" t="n">
        <v>33.069</v>
      </c>
      <c r="P56" s="0" t="n">
        <v>521.77</v>
      </c>
      <c r="Q56" s="0" t="n">
        <v>1.529</v>
      </c>
      <c r="R56" s="52" t="n">
        <f aca="false">P56/3600</f>
        <v>0.144936111111111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4.6783</v>
      </c>
      <c r="E57" s="0" t="n">
        <v>26.4597</v>
      </c>
      <c r="F57" s="0" t="n">
        <v>34.3984</v>
      </c>
      <c r="G57" s="0" t="n">
        <v>32.1976</v>
      </c>
      <c r="H57" s="0" t="n">
        <v>478.76</v>
      </c>
      <c r="I57" s="0" t="n">
        <v>1.31</v>
      </c>
      <c r="J57" s="52" t="n">
        <f aca="false">H57/3600</f>
        <v>0.132988888888889</v>
      </c>
      <c r="L57" s="0" t="n">
        <v>64.6269</v>
      </c>
      <c r="M57" s="0" t="n">
        <v>26.4549</v>
      </c>
      <c r="N57" s="0" t="n">
        <v>34.2862</v>
      </c>
      <c r="O57" s="0" t="n">
        <v>32.1517</v>
      </c>
      <c r="P57" s="0" t="n">
        <v>476.89</v>
      </c>
      <c r="Q57" s="0" t="n">
        <v>1.295</v>
      </c>
      <c r="R57" s="52" t="n">
        <f aca="false">P57/3600</f>
        <v>0.132469444444444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3.619</v>
      </c>
      <c r="E58" s="0" t="n">
        <v>25.2506</v>
      </c>
      <c r="F58" s="0" t="n">
        <v>33.8932</v>
      </c>
      <c r="G58" s="0" t="n">
        <v>31.6148</v>
      </c>
      <c r="H58" s="0" t="n">
        <v>447.79</v>
      </c>
      <c r="I58" s="0" t="n">
        <v>1.185</v>
      </c>
      <c r="J58" s="57" t="n">
        <f aca="false">H58/3600</f>
        <v>0.124386111111111</v>
      </c>
      <c r="L58" s="0" t="n">
        <v>43.6265</v>
      </c>
      <c r="M58" s="0" t="n">
        <v>25.2566</v>
      </c>
      <c r="N58" s="0" t="n">
        <v>33.8488</v>
      </c>
      <c r="O58" s="0" t="n">
        <v>31.5795</v>
      </c>
      <c r="P58" s="0" t="n">
        <v>443.69</v>
      </c>
      <c r="Q58" s="0" t="n">
        <v>1.201</v>
      </c>
      <c r="R58" s="57" t="n">
        <f aca="false">P58/3600</f>
        <v>0.123247222222222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94.1228</v>
      </c>
      <c r="E59" s="0" t="n">
        <v>23.3494</v>
      </c>
      <c r="F59" s="0" t="n">
        <v>37.7609</v>
      </c>
      <c r="G59" s="0" t="n">
        <v>38.1407</v>
      </c>
      <c r="H59" s="0" t="n">
        <v>541.51</v>
      </c>
      <c r="I59" s="0" t="n">
        <v>1.638</v>
      </c>
      <c r="J59" s="47" t="n">
        <f aca="false">H59/3600</f>
        <v>0.150419444444444</v>
      </c>
      <c r="L59" s="0" t="n">
        <v>94.3138</v>
      </c>
      <c r="M59" s="0" t="n">
        <v>23.3465</v>
      </c>
      <c r="N59" s="0" t="n">
        <v>37.782</v>
      </c>
      <c r="O59" s="0" t="n">
        <v>38.1633</v>
      </c>
      <c r="P59" s="0" t="n">
        <v>537.93</v>
      </c>
      <c r="Q59" s="0" t="n">
        <v>1.934</v>
      </c>
      <c r="R59" s="47" t="n">
        <f aca="false">P59/3600</f>
        <v>0.14942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6.0719</v>
      </c>
      <c r="E60" s="0" t="n">
        <v>22.9472</v>
      </c>
      <c r="F60" s="0" t="n">
        <v>37.3004</v>
      </c>
      <c r="G60" s="0" t="n">
        <v>37.6798</v>
      </c>
      <c r="H60" s="0" t="n">
        <v>501.66</v>
      </c>
      <c r="I60" s="0" t="n">
        <v>1.435</v>
      </c>
      <c r="J60" s="52" t="n">
        <f aca="false">H60/3600</f>
        <v>0.13935</v>
      </c>
      <c r="L60" s="0" t="n">
        <v>56.295</v>
      </c>
      <c r="M60" s="0" t="n">
        <v>22.9408</v>
      </c>
      <c r="N60" s="0" t="n">
        <v>37.3122</v>
      </c>
      <c r="O60" s="0" t="n">
        <v>37.6351</v>
      </c>
      <c r="P60" s="0" t="n">
        <v>497.41</v>
      </c>
      <c r="Q60" s="0" t="n">
        <v>1.544</v>
      </c>
      <c r="R60" s="52" t="n">
        <f aca="false">P60/3600</f>
        <v>0.138169444444444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30.3651</v>
      </c>
      <c r="E61" s="0" t="n">
        <v>22.2083</v>
      </c>
      <c r="F61" s="0" t="n">
        <v>36.8425</v>
      </c>
      <c r="G61" s="0" t="n">
        <v>36.9448</v>
      </c>
      <c r="H61" s="0" t="n">
        <v>461.74</v>
      </c>
      <c r="I61" s="0" t="n">
        <v>1.271</v>
      </c>
      <c r="J61" s="52" t="n">
        <f aca="false">H61/3600</f>
        <v>0.128261111111111</v>
      </c>
      <c r="L61" s="0" t="n">
        <v>30.692</v>
      </c>
      <c r="M61" s="0" t="n">
        <v>22.2039</v>
      </c>
      <c r="N61" s="0" t="n">
        <v>36.8813</v>
      </c>
      <c r="O61" s="0" t="n">
        <v>36.9656</v>
      </c>
      <c r="P61" s="0" t="n">
        <v>457.31</v>
      </c>
      <c r="Q61" s="0" t="n">
        <v>1.342</v>
      </c>
      <c r="R61" s="52" t="n">
        <f aca="false">P61/3600</f>
        <v>0.127030555555556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20.6458</v>
      </c>
      <c r="E62" s="0" t="n">
        <v>21.4697</v>
      </c>
      <c r="F62" s="0" t="n">
        <v>36.2949</v>
      </c>
      <c r="G62" s="0" t="n">
        <v>36.4541</v>
      </c>
      <c r="H62" s="0" t="n">
        <v>440.05</v>
      </c>
      <c r="I62" s="0" t="n">
        <v>1.265</v>
      </c>
      <c r="J62" s="57" t="n">
        <f aca="false">H62/3600</f>
        <v>0.122236111111111</v>
      </c>
      <c r="L62" s="0" t="n">
        <v>20.6482</v>
      </c>
      <c r="M62" s="0" t="n">
        <v>21.4661</v>
      </c>
      <c r="N62" s="0" t="n">
        <v>36.3075</v>
      </c>
      <c r="O62" s="0" t="n">
        <v>36.3734</v>
      </c>
      <c r="P62" s="0" t="n">
        <v>436.97</v>
      </c>
      <c r="Q62" s="0" t="n">
        <v>1.263</v>
      </c>
      <c r="R62" s="57" t="n">
        <f aca="false">P62/3600</f>
        <v>0.121380555555556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2.6484</v>
      </c>
      <c r="E63" s="0" t="n">
        <v>25.6533</v>
      </c>
      <c r="F63" s="0" t="n">
        <v>33.164</v>
      </c>
      <c r="G63" s="0" t="n">
        <v>33.6462</v>
      </c>
      <c r="H63" s="0" t="n">
        <v>450.73</v>
      </c>
      <c r="I63" s="0" t="n">
        <v>1.294</v>
      </c>
      <c r="J63" s="47" t="n">
        <f aca="false">H63/3600</f>
        <v>0.125202777777778</v>
      </c>
      <c r="L63" s="0" t="n">
        <v>102.6244</v>
      </c>
      <c r="M63" s="0" t="n">
        <v>25.6456</v>
      </c>
      <c r="N63" s="0" t="n">
        <v>33.1575</v>
      </c>
      <c r="O63" s="0" t="n">
        <v>33.6454</v>
      </c>
      <c r="P63" s="0" t="n">
        <v>447.64</v>
      </c>
      <c r="Q63" s="0" t="n">
        <v>1.357</v>
      </c>
      <c r="R63" s="47" t="n">
        <f aca="false">P63/3600</f>
        <v>0.124344444444444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1.7971</v>
      </c>
      <c r="E64" s="0" t="n">
        <v>24.8708</v>
      </c>
      <c r="F64" s="0" t="n">
        <v>32.4299</v>
      </c>
      <c r="G64" s="0" t="n">
        <v>32.9239</v>
      </c>
      <c r="H64" s="0" t="n">
        <v>414.93</v>
      </c>
      <c r="I64" s="0" t="n">
        <v>1.092</v>
      </c>
      <c r="J64" s="52" t="n">
        <f aca="false">H64/3600</f>
        <v>0.115258333333333</v>
      </c>
      <c r="L64" s="0" t="n">
        <v>61.9743</v>
      </c>
      <c r="M64" s="0" t="n">
        <v>24.8591</v>
      </c>
      <c r="N64" s="0" t="n">
        <v>32.4017</v>
      </c>
      <c r="O64" s="0" t="n">
        <v>32.9577</v>
      </c>
      <c r="P64" s="0" t="n">
        <v>412.23</v>
      </c>
      <c r="Q64" s="0" t="n">
        <v>1.185</v>
      </c>
      <c r="R64" s="52" t="n">
        <f aca="false">P64/3600</f>
        <v>0.114508333333333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1.6</v>
      </c>
      <c r="E65" s="0" t="n">
        <v>23.6644</v>
      </c>
      <c r="F65" s="0" t="n">
        <v>31.6467</v>
      </c>
      <c r="G65" s="0" t="n">
        <v>32.2226</v>
      </c>
      <c r="H65" s="0" t="n">
        <v>379.05</v>
      </c>
      <c r="I65" s="0" t="n">
        <v>0.936</v>
      </c>
      <c r="J65" s="52" t="n">
        <f aca="false">H65/3600</f>
        <v>0.105291666666667</v>
      </c>
      <c r="L65" s="0" t="n">
        <v>31.5039</v>
      </c>
      <c r="M65" s="0" t="n">
        <v>23.6492</v>
      </c>
      <c r="N65" s="0" t="n">
        <v>31.6286</v>
      </c>
      <c r="O65" s="0" t="n">
        <v>32.1978</v>
      </c>
      <c r="P65" s="0" t="n">
        <v>376.34</v>
      </c>
      <c r="Q65" s="0" t="n">
        <v>0.998</v>
      </c>
      <c r="R65" s="52" t="n">
        <f aca="false">P65/3600</f>
        <v>0.104538888888889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19.86</v>
      </c>
      <c r="E66" s="0" t="n">
        <v>22.7498</v>
      </c>
      <c r="F66" s="0" t="n">
        <v>31.2486</v>
      </c>
      <c r="G66" s="0" t="n">
        <v>31.7867</v>
      </c>
      <c r="H66" s="0" t="n">
        <v>358.94</v>
      </c>
      <c r="I66" s="0" t="n">
        <v>0.826</v>
      </c>
      <c r="J66" s="57" t="n">
        <f aca="false">H66/3600</f>
        <v>0.0997055555555556</v>
      </c>
      <c r="L66" s="0" t="n">
        <v>19.8642</v>
      </c>
      <c r="M66" s="0" t="n">
        <v>22.7481</v>
      </c>
      <c r="N66" s="0" t="n">
        <v>31.2257</v>
      </c>
      <c r="O66" s="0" t="n">
        <v>31.7906</v>
      </c>
      <c r="P66" s="0" t="n">
        <v>355.87</v>
      </c>
      <c r="Q66" s="0" t="n">
        <v>0.936</v>
      </c>
      <c r="R66" s="57" t="n">
        <f aca="false">P66/3600</f>
        <v>0.0988527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2.504</v>
      </c>
      <c r="E67" s="0" t="n">
        <v>28.2147</v>
      </c>
      <c r="F67" s="0" t="n">
        <v>33.1979</v>
      </c>
      <c r="G67" s="0" t="n">
        <v>34.3624</v>
      </c>
      <c r="H67" s="0" t="n">
        <v>424.77</v>
      </c>
      <c r="I67" s="0" t="n">
        <v>1.248</v>
      </c>
      <c r="J67" s="47" t="n">
        <f aca="false">H67/3600</f>
        <v>0.117991666666667</v>
      </c>
      <c r="L67" s="0" t="n">
        <v>112.3743</v>
      </c>
      <c r="M67" s="0" t="n">
        <v>28.2178</v>
      </c>
      <c r="N67" s="0" t="n">
        <v>33.1897</v>
      </c>
      <c r="O67" s="0" t="n">
        <v>34.3582</v>
      </c>
      <c r="P67" s="0" t="n">
        <v>422.8</v>
      </c>
      <c r="Q67" s="0" t="n">
        <v>1.341</v>
      </c>
      <c r="R67" s="47" t="n">
        <f aca="false">P67/3600</f>
        <v>0.117444444444444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1.5709</v>
      </c>
      <c r="E68" s="0" t="n">
        <v>27.1623</v>
      </c>
      <c r="F68" s="0" t="n">
        <v>32.4504</v>
      </c>
      <c r="G68" s="0" t="n">
        <v>33.5853</v>
      </c>
      <c r="H68" s="0" t="n">
        <v>386.18</v>
      </c>
      <c r="I68" s="0" t="n">
        <v>1.092</v>
      </c>
      <c r="J68" s="52" t="n">
        <f aca="false">H68/3600</f>
        <v>0.107272222222222</v>
      </c>
      <c r="L68" s="0" t="n">
        <v>71.4572</v>
      </c>
      <c r="M68" s="0" t="n">
        <v>27.1658</v>
      </c>
      <c r="N68" s="0" t="n">
        <v>32.4397</v>
      </c>
      <c r="O68" s="0" t="n">
        <v>33.5595</v>
      </c>
      <c r="P68" s="0" t="n">
        <v>384.65</v>
      </c>
      <c r="Q68" s="0" t="n">
        <v>1.154</v>
      </c>
      <c r="R68" s="52" t="n">
        <f aca="false">P68/3600</f>
        <v>0.106847222222222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40.303</v>
      </c>
      <c r="E69" s="0" t="n">
        <v>25.732</v>
      </c>
      <c r="F69" s="0" t="n">
        <v>31.6205</v>
      </c>
      <c r="G69" s="0" t="n">
        <v>32.7061</v>
      </c>
      <c r="H69" s="0" t="n">
        <v>343.16</v>
      </c>
      <c r="I69" s="0" t="n">
        <v>0.936</v>
      </c>
      <c r="J69" s="52" t="n">
        <f aca="false">H69/3600</f>
        <v>0.0953222222222222</v>
      </c>
      <c r="L69" s="0" t="n">
        <v>40.348</v>
      </c>
      <c r="M69" s="0" t="n">
        <v>25.7264</v>
      </c>
      <c r="N69" s="0" t="n">
        <v>31.6661</v>
      </c>
      <c r="O69" s="0" t="n">
        <v>32.6962</v>
      </c>
      <c r="P69" s="0" t="n">
        <v>341.9</v>
      </c>
      <c r="Q69" s="0" t="n">
        <v>1.029</v>
      </c>
      <c r="R69" s="52" t="n">
        <f aca="false">P69/3600</f>
        <v>0.0949722222222222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6.9283</v>
      </c>
      <c r="E70" s="0" t="n">
        <v>24.6273</v>
      </c>
      <c r="F70" s="0" t="n">
        <v>31.1695</v>
      </c>
      <c r="G70" s="0" t="n">
        <v>32.1881</v>
      </c>
      <c r="H70" s="0" t="n">
        <v>316.62</v>
      </c>
      <c r="I70" s="0" t="n">
        <v>0.826</v>
      </c>
      <c r="J70" s="57" t="n">
        <f aca="false">H70/3600</f>
        <v>0.08795</v>
      </c>
      <c r="L70" s="0" t="n">
        <v>27.0267</v>
      </c>
      <c r="M70" s="0" t="n">
        <v>24.6319</v>
      </c>
      <c r="N70" s="0" t="n">
        <v>31.1167</v>
      </c>
      <c r="O70" s="0" t="n">
        <v>32.209</v>
      </c>
      <c r="P70" s="0" t="n">
        <v>315.08</v>
      </c>
      <c r="Q70" s="0" t="n">
        <v>0.904</v>
      </c>
      <c r="R70" s="57" t="n">
        <f aca="false">P70/3600</f>
        <v>0.0875222222222222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2.9899</v>
      </c>
      <c r="E71" s="0" t="n">
        <v>34.7719</v>
      </c>
      <c r="F71" s="0" t="n">
        <v>43.0203</v>
      </c>
      <c r="G71" s="0" t="n">
        <v>43.2092</v>
      </c>
      <c r="H71" s="0" t="n">
        <v>3999.86</v>
      </c>
      <c r="I71" s="0" t="n">
        <v>7.753</v>
      </c>
      <c r="J71" s="47" t="n">
        <f aca="false">H71/3600</f>
        <v>1.11107222222222</v>
      </c>
      <c r="L71" s="0" t="n">
        <v>152.999</v>
      </c>
      <c r="M71" s="0" t="n">
        <v>34.7554</v>
      </c>
      <c r="N71" s="0" t="n">
        <v>42.9741</v>
      </c>
      <c r="O71" s="0" t="n">
        <v>43.2032</v>
      </c>
      <c r="P71" s="0" t="n">
        <v>3968.31</v>
      </c>
      <c r="Q71" s="0" t="n">
        <v>8.361</v>
      </c>
      <c r="R71" s="47" t="n">
        <f aca="false">P71/3600</f>
        <v>1.102308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3.0749</v>
      </c>
      <c r="E72" s="0" t="n">
        <v>33.671</v>
      </c>
      <c r="F72" s="0" t="n">
        <v>42.2947</v>
      </c>
      <c r="G72" s="0" t="n">
        <v>42.3905</v>
      </c>
      <c r="H72" s="0" t="n">
        <v>3910.26</v>
      </c>
      <c r="I72" s="0" t="n">
        <v>7.347</v>
      </c>
      <c r="J72" s="52" t="n">
        <f aca="false">H72/3600</f>
        <v>1.08618333333333</v>
      </c>
      <c r="L72" s="0" t="n">
        <v>103.1638</v>
      </c>
      <c r="M72" s="0" t="n">
        <v>33.6647</v>
      </c>
      <c r="N72" s="0" t="n">
        <v>42.3026</v>
      </c>
      <c r="O72" s="0" t="n">
        <v>42.4674</v>
      </c>
      <c r="P72" s="0" t="n">
        <v>3877.47</v>
      </c>
      <c r="Q72" s="0" t="n">
        <v>7.893</v>
      </c>
      <c r="R72" s="52" t="n">
        <f aca="false">P72/3600</f>
        <v>1.077075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3371</v>
      </c>
      <c r="E73" s="0" t="n">
        <v>31.981</v>
      </c>
      <c r="F73" s="0" t="n">
        <v>41.7251</v>
      </c>
      <c r="G73" s="0" t="n">
        <v>41.7103</v>
      </c>
      <c r="H73" s="0" t="n">
        <v>3814.1</v>
      </c>
      <c r="I73" s="0" t="n">
        <v>6.942</v>
      </c>
      <c r="J73" s="52" t="n">
        <f aca="false">H73/3600</f>
        <v>1.05947222222222</v>
      </c>
      <c r="L73" s="0" t="n">
        <v>61.4087</v>
      </c>
      <c r="M73" s="0" t="n">
        <v>31.9571</v>
      </c>
      <c r="N73" s="0" t="n">
        <v>41.7505</v>
      </c>
      <c r="O73" s="0" t="n">
        <v>41.7249</v>
      </c>
      <c r="P73" s="0" t="n">
        <v>3780.84</v>
      </c>
      <c r="Q73" s="0" t="n">
        <v>7.503</v>
      </c>
      <c r="R73" s="52" t="n">
        <f aca="false">P73/3600</f>
        <v>1.05023333333333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2235</v>
      </c>
      <c r="E74" s="0" t="n">
        <v>30.5628</v>
      </c>
      <c r="F74" s="0" t="n">
        <v>41.3266</v>
      </c>
      <c r="G74" s="0" t="n">
        <v>41.2093</v>
      </c>
      <c r="H74" s="0" t="n">
        <v>3774.45</v>
      </c>
      <c r="I74" s="0" t="n">
        <v>6.661</v>
      </c>
      <c r="J74" s="57" t="n">
        <f aca="false">H74/3600</f>
        <v>1.04845833333333</v>
      </c>
      <c r="L74" s="0" t="n">
        <v>42.0679</v>
      </c>
      <c r="M74" s="0" t="n">
        <v>30.5467</v>
      </c>
      <c r="N74" s="0" t="n">
        <v>41.2874</v>
      </c>
      <c r="O74" s="0" t="n">
        <v>41.1486</v>
      </c>
      <c r="P74" s="0" t="n">
        <v>3735.68</v>
      </c>
      <c r="Q74" s="0" t="n">
        <v>7.129</v>
      </c>
      <c r="R74" s="57" t="n">
        <f aca="false">P74/3600</f>
        <v>1.03768888888889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4.7094</v>
      </c>
      <c r="E75" s="0" t="n">
        <v>34.0356</v>
      </c>
      <c r="F75" s="0" t="n">
        <v>44.7315</v>
      </c>
      <c r="G75" s="0" t="n">
        <v>43.4159</v>
      </c>
      <c r="H75" s="0" t="n">
        <v>4006.31</v>
      </c>
      <c r="I75" s="0" t="n">
        <v>8.314</v>
      </c>
      <c r="J75" s="47" t="n">
        <f aca="false">H75/3600</f>
        <v>1.11286388888889</v>
      </c>
      <c r="L75" s="0" t="n">
        <v>184.8041</v>
      </c>
      <c r="M75" s="0" t="n">
        <v>34.0169</v>
      </c>
      <c r="N75" s="0" t="n">
        <v>44.7119</v>
      </c>
      <c r="O75" s="0" t="n">
        <v>43.3645</v>
      </c>
      <c r="P75" s="0" t="n">
        <v>3974.41</v>
      </c>
      <c r="Q75" s="0" t="n">
        <v>8.704</v>
      </c>
      <c r="R75" s="47" t="n">
        <f aca="false">P75/3600</f>
        <v>1.104002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1.6763</v>
      </c>
      <c r="E76" s="0" t="n">
        <v>32.9529</v>
      </c>
      <c r="F76" s="0" t="n">
        <v>44.0317</v>
      </c>
      <c r="G76" s="0" t="n">
        <v>42.5662</v>
      </c>
      <c r="H76" s="0" t="n">
        <v>3902.56</v>
      </c>
      <c r="I76" s="0" t="n">
        <v>7.784</v>
      </c>
      <c r="J76" s="52" t="n">
        <f aca="false">H76/3600</f>
        <v>1.08404444444444</v>
      </c>
      <c r="L76" s="0" t="n">
        <v>121.7644</v>
      </c>
      <c r="M76" s="0" t="n">
        <v>32.9495</v>
      </c>
      <c r="N76" s="0" t="n">
        <v>44.1347</v>
      </c>
      <c r="O76" s="0" t="n">
        <v>42.5792</v>
      </c>
      <c r="P76" s="0" t="n">
        <v>3882.18</v>
      </c>
      <c r="Q76" s="0" t="n">
        <v>8.19</v>
      </c>
      <c r="R76" s="52" t="n">
        <f aca="false">P76/3600</f>
        <v>1.07838333333333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69.9038</v>
      </c>
      <c r="E77" s="0" t="n">
        <v>31.2325</v>
      </c>
      <c r="F77" s="0" t="n">
        <v>43.6301</v>
      </c>
      <c r="G77" s="0" t="n">
        <v>41.8951</v>
      </c>
      <c r="H77" s="0" t="n">
        <v>3794.49</v>
      </c>
      <c r="I77" s="0" t="n">
        <v>7.129</v>
      </c>
      <c r="J77" s="52" t="n">
        <f aca="false">H77/3600</f>
        <v>1.054025</v>
      </c>
      <c r="L77" s="0" t="n">
        <v>70.3212</v>
      </c>
      <c r="M77" s="0" t="n">
        <v>31.233</v>
      </c>
      <c r="N77" s="0" t="n">
        <v>43.6214</v>
      </c>
      <c r="O77" s="0" t="n">
        <v>41.9211</v>
      </c>
      <c r="P77" s="0" t="n">
        <v>3765</v>
      </c>
      <c r="Q77" s="0" t="n">
        <v>7.581</v>
      </c>
      <c r="R77" s="52" t="n">
        <f aca="false">P77/3600</f>
        <v>1.04583333333333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5.8882</v>
      </c>
      <c r="E78" s="0" t="n">
        <v>29.7811</v>
      </c>
      <c r="F78" s="0" t="n">
        <v>43.2407</v>
      </c>
      <c r="G78" s="0" t="n">
        <v>41.0815</v>
      </c>
      <c r="H78" s="0" t="n">
        <v>3733.18</v>
      </c>
      <c r="I78" s="0" t="n">
        <v>6.786</v>
      </c>
      <c r="J78" s="57" t="n">
        <f aca="false">H78/3600</f>
        <v>1.03699444444444</v>
      </c>
      <c r="L78" s="0" t="n">
        <v>46.0372</v>
      </c>
      <c r="M78" s="0" t="n">
        <v>29.7843</v>
      </c>
      <c r="N78" s="0" t="n">
        <v>43.2446</v>
      </c>
      <c r="O78" s="0" t="n">
        <v>41.091</v>
      </c>
      <c r="P78" s="0" t="n">
        <v>3700.03</v>
      </c>
      <c r="Q78" s="0" t="n">
        <v>7.441</v>
      </c>
      <c r="R78" s="57" t="n">
        <f aca="false">P78/3600</f>
        <v>1.02778611111111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4.9714</v>
      </c>
      <c r="E79" s="0" t="n">
        <v>34.5206</v>
      </c>
      <c r="F79" s="0" t="n">
        <v>43.242</v>
      </c>
      <c r="G79" s="0" t="n">
        <v>43.2681</v>
      </c>
      <c r="H79" s="0" t="n">
        <v>4039.16</v>
      </c>
      <c r="I79" s="0" t="n">
        <v>7.55</v>
      </c>
      <c r="J79" s="47" t="n">
        <f aca="false">H79/3600</f>
        <v>1.12198888888889</v>
      </c>
      <c r="L79" s="0" t="n">
        <v>135.0825</v>
      </c>
      <c r="M79" s="0" t="n">
        <v>34.5168</v>
      </c>
      <c r="N79" s="0" t="n">
        <v>43.2462</v>
      </c>
      <c r="O79" s="0" t="n">
        <v>43.2692</v>
      </c>
      <c r="P79" s="0" t="n">
        <v>4000.16</v>
      </c>
      <c r="Q79" s="0" t="n">
        <v>7.675</v>
      </c>
      <c r="R79" s="47" t="n">
        <f aca="false">P79/3600</f>
        <v>1.11115555555556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3655</v>
      </c>
      <c r="E80" s="0" t="n">
        <v>33.4426</v>
      </c>
      <c r="F80" s="0" t="n">
        <v>42.4466</v>
      </c>
      <c r="G80" s="0" t="n">
        <v>42.354</v>
      </c>
      <c r="H80" s="0" t="n">
        <v>3941.64</v>
      </c>
      <c r="I80" s="0" t="n">
        <v>7.02</v>
      </c>
      <c r="J80" s="52" t="n">
        <f aca="false">H80/3600</f>
        <v>1.0949</v>
      </c>
      <c r="L80" s="0" t="n">
        <v>91.5499</v>
      </c>
      <c r="M80" s="0" t="n">
        <v>33.4438</v>
      </c>
      <c r="N80" s="0" t="n">
        <v>42.5162</v>
      </c>
      <c r="O80" s="0" t="n">
        <v>42.3816</v>
      </c>
      <c r="P80" s="0" t="n">
        <v>3911.8</v>
      </c>
      <c r="Q80" s="0" t="n">
        <v>7.238</v>
      </c>
      <c r="R80" s="52" t="n">
        <f aca="false">P80/3600</f>
        <v>1.08661111111111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5.8438</v>
      </c>
      <c r="E81" s="0" t="n">
        <v>31.7844</v>
      </c>
      <c r="F81" s="0" t="n">
        <v>41.6439</v>
      </c>
      <c r="G81" s="0" t="n">
        <v>41.4471</v>
      </c>
      <c r="H81" s="0" t="n">
        <v>3858.51</v>
      </c>
      <c r="I81" s="0" t="n">
        <v>6.598</v>
      </c>
      <c r="J81" s="52" t="n">
        <f aca="false">H81/3600</f>
        <v>1.07180833333333</v>
      </c>
      <c r="L81" s="0" t="n">
        <v>55.6322</v>
      </c>
      <c r="M81" s="0" t="n">
        <v>31.7597</v>
      </c>
      <c r="N81" s="0" t="n">
        <v>41.6297</v>
      </c>
      <c r="O81" s="0" t="n">
        <v>41.4882</v>
      </c>
      <c r="P81" s="0" t="n">
        <v>3817.55</v>
      </c>
      <c r="Q81" s="0" t="n">
        <v>6.786</v>
      </c>
      <c r="R81" s="52" t="n">
        <f aca="false">P81/3600</f>
        <v>1.06043055555556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9.0093</v>
      </c>
      <c r="E82" s="0" t="n">
        <v>30.4415</v>
      </c>
      <c r="F82" s="0" t="n">
        <v>41.1826</v>
      </c>
      <c r="G82" s="0" t="n">
        <v>40.8878</v>
      </c>
      <c r="H82" s="0" t="n">
        <v>3797.65</v>
      </c>
      <c r="I82" s="0" t="n">
        <v>6.302</v>
      </c>
      <c r="J82" s="57" t="n">
        <f aca="false">H82/3600</f>
        <v>1.05490277777778</v>
      </c>
      <c r="L82" s="0" t="n">
        <v>38.8454</v>
      </c>
      <c r="M82" s="0" t="n">
        <v>30.4281</v>
      </c>
      <c r="N82" s="0" t="n">
        <v>41.2086</v>
      </c>
      <c r="O82" s="0" t="n">
        <v>41.0422</v>
      </c>
      <c r="P82" s="0" t="n">
        <v>3757.95</v>
      </c>
      <c r="Q82" s="0" t="n">
        <v>6.49</v>
      </c>
      <c r="R82" s="57" t="n">
        <f aca="false">P82/3600</f>
        <v>1.043875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7.39612208888373</v>
      </c>
      <c r="J106" s="75" t="n">
        <f aca="false">GEOMEAN(J3:J98)</f>
        <v>0.862581280256794</v>
      </c>
      <c r="Q106" s="75" t="n">
        <f aca="false">GEOMEAN(Q3:Q98)</f>
        <v>7.90449483374591</v>
      </c>
      <c r="R106" s="75" t="n">
        <f aca="false">GEOMEAN(R3:R98)</f>
        <v>0.857032151786555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6873503962654</v>
      </c>
      <c r="R107" s="76" t="n">
        <f aca="false">R106/J106</f>
        <v>0.99356683410914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75790277777778</v>
      </c>
      <c r="J108" s="75" t="n">
        <f aca="false">SUM(J3:J98)</f>
        <v>115.055358333333</v>
      </c>
      <c r="Q108" s="75" t="n">
        <f aca="false">SUM(Q3:Q98)/3600</f>
        <v>0.291200277777778</v>
      </c>
      <c r="R108" s="75" t="n">
        <f aca="false">SUM(R3:R98)</f>
        <v>114.330119444444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6.28854901604597</v>
      </c>
      <c r="J113" s="75" t="n">
        <f aca="false">GEOMEAN(J3:J10,J19:J82)</f>
        <v>0.737432736661733</v>
      </c>
      <c r="Q113" s="75" t="n">
        <f aca="false">GEOMEAN(Q3:Q10,Q19:Q82)</f>
        <v>6.73704654280559</v>
      </c>
      <c r="R113" s="75" t="n">
        <f aca="false">GEOMEAN(R3:R10,R19:R82)</f>
        <v>0.732666927008314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7131971550436</v>
      </c>
      <c r="R114" s="76" t="n">
        <f aca="false">R113/J113</f>
        <v>0.993537295787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2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T83:V9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conditionalFormatting sqref="T99:V105">
    <cfRule type="cellIs" priority="164" operator="greaterThan" aboveAverage="0" equalAverage="0" bottom="0" percent="0" rank="0" text="" dxfId="476">
      <formula>0.03</formula>
    </cfRule>
    <cfRule type="cellIs" priority="165" operator="lessThan" aboveAverage="0" equalAverage="0" bottom="0" percent="0" rank="0" text="" dxfId="477">
      <formula>-0.03</formula>
    </cfRule>
  </conditionalFormatting>
  <conditionalFormatting sqref="W99:Y103 W105:Y105">
    <cfRule type="cellIs" priority="166" operator="greaterThan" aboveAverage="0" equalAverage="0" bottom="0" percent="0" rank="0" text="" dxfId="478">
      <formula>0.03</formula>
    </cfRule>
    <cfRule type="cellIs" priority="167" operator="lessThan" aboveAverage="0" equalAverage="0" bottom="0" percent="0" rank="0" text="" dxfId="479">
      <formula>-0.03</formula>
    </cfRule>
  </conditionalFormatting>
  <conditionalFormatting sqref="W83">
    <cfRule type="cellIs" priority="168" operator="greaterThan" aboveAverage="0" equalAverage="0" bottom="0" percent="0" rank="0" text="" dxfId="480">
      <formula>0.03</formula>
    </cfRule>
    <cfRule type="cellIs" priority="169" operator="lessThan" aboveAverage="0" equalAverage="0" bottom="0" percent="0" rank="0" text="" dxfId="481">
      <formula>-0.03</formula>
    </cfRule>
  </conditionalFormatting>
  <conditionalFormatting sqref="X83">
    <cfRule type="cellIs" priority="170" operator="greaterThan" aboveAverage="0" equalAverage="0" bottom="0" percent="0" rank="0" text="" dxfId="482">
      <formula>0.03</formula>
    </cfRule>
    <cfRule type="cellIs" priority="171" operator="lessThan" aboveAverage="0" equalAverage="0" bottom="0" percent="0" rank="0" text="" dxfId="483">
      <formula>-0.03</formula>
    </cfRule>
  </conditionalFormatting>
  <conditionalFormatting sqref="Y83">
    <cfRule type="cellIs" priority="172" operator="greaterThan" aboveAverage="0" equalAverage="0" bottom="0" percent="0" rank="0" text="" dxfId="484">
      <formula>0.03</formula>
    </cfRule>
    <cfRule type="cellIs" priority="173" operator="lessThan" aboveAverage="0" equalAverage="0" bottom="0" percent="0" rank="0" text="" dxfId="485">
      <formula>-0.03</formula>
    </cfRule>
  </conditionalFormatting>
  <conditionalFormatting sqref="W87">
    <cfRule type="cellIs" priority="174" operator="greaterThan" aboveAverage="0" equalAverage="0" bottom="0" percent="0" rank="0" text="" dxfId="486">
      <formula>0.03</formula>
    </cfRule>
    <cfRule type="cellIs" priority="175" operator="lessThan" aboveAverage="0" equalAverage="0" bottom="0" percent="0" rank="0" text="" dxfId="487">
      <formula>-0.03</formula>
    </cfRule>
  </conditionalFormatting>
  <conditionalFormatting sqref="X87">
    <cfRule type="cellIs" priority="176" operator="greaterThan" aboveAverage="0" equalAverage="0" bottom="0" percent="0" rank="0" text="" dxfId="488">
      <formula>0.03</formula>
    </cfRule>
    <cfRule type="cellIs" priority="177" operator="lessThan" aboveAverage="0" equalAverage="0" bottom="0" percent="0" rank="0" text="" dxfId="489">
      <formula>-0.03</formula>
    </cfRule>
  </conditionalFormatting>
  <conditionalFormatting sqref="Y87">
    <cfRule type="cellIs" priority="178" operator="greaterThan" aboveAverage="0" equalAverage="0" bottom="0" percent="0" rank="0" text="" dxfId="490">
      <formula>0.03</formula>
    </cfRule>
    <cfRule type="cellIs" priority="179" operator="lessThan" aboveAverage="0" equalAverage="0" bottom="0" percent="0" rank="0" text="" dxfId="491">
      <formula>-0.03</formula>
    </cfRule>
  </conditionalFormatting>
  <conditionalFormatting sqref="W91">
    <cfRule type="cellIs" priority="180" operator="greaterThan" aboveAverage="0" equalAverage="0" bottom="0" percent="0" rank="0" text="" dxfId="492">
      <formula>0.03</formula>
    </cfRule>
    <cfRule type="cellIs" priority="181" operator="lessThan" aboveAverage="0" equalAverage="0" bottom="0" percent="0" rank="0" text="" dxfId="493">
      <formula>-0.03</formula>
    </cfRule>
  </conditionalFormatting>
  <conditionalFormatting sqref="X91">
    <cfRule type="cellIs" priority="182" operator="greaterThan" aboveAverage="0" equalAverage="0" bottom="0" percent="0" rank="0" text="" dxfId="494">
      <formula>0.03</formula>
    </cfRule>
    <cfRule type="cellIs" priority="183" operator="lessThan" aboveAverage="0" equalAverage="0" bottom="0" percent="0" rank="0" text="" dxfId="495">
      <formula>-0.03</formula>
    </cfRule>
  </conditionalFormatting>
  <conditionalFormatting sqref="Y91">
    <cfRule type="cellIs" priority="184" operator="greaterThan" aboveAverage="0" equalAverage="0" bottom="0" percent="0" rank="0" text="" dxfId="496">
      <formula>0.03</formula>
    </cfRule>
    <cfRule type="cellIs" priority="185" operator="lessThan" aboveAverage="0" equalAverage="0" bottom="0" percent="0" rank="0" text="" dxfId="497">
      <formula>-0.03</formula>
    </cfRule>
  </conditionalFormatting>
  <conditionalFormatting sqref="W95">
    <cfRule type="cellIs" priority="186" operator="greaterThan" aboveAverage="0" equalAverage="0" bottom="0" percent="0" rank="0" text="" dxfId="498">
      <formula>0.03</formula>
    </cfRule>
    <cfRule type="cellIs" priority="187" operator="lessThan" aboveAverage="0" equalAverage="0" bottom="0" percent="0" rank="0" text="" dxfId="499">
      <formula>-0.03</formula>
    </cfRule>
  </conditionalFormatting>
  <conditionalFormatting sqref="X95">
    <cfRule type="cellIs" priority="188" operator="greaterThan" aboveAverage="0" equalAverage="0" bottom="0" percent="0" rank="0" text="" dxfId="500">
      <formula>0.03</formula>
    </cfRule>
    <cfRule type="cellIs" priority="189" operator="lessThan" aboveAverage="0" equalAverage="0" bottom="0" percent="0" rank="0" text="" dxfId="501">
      <formula>-0.03</formula>
    </cfRule>
  </conditionalFormatting>
  <conditionalFormatting sqref="Y95">
    <cfRule type="cellIs" priority="190" operator="greaterThan" aboveAverage="0" equalAverage="0" bottom="0" percent="0" rank="0" text="" dxfId="502">
      <formula>0.03</formula>
    </cfRule>
    <cfRule type="cellIs" priority="191" operator="lessThan" aboveAverage="0" equalAverage="0" bottom="0" percent="0" rank="0" text="" dxfId="503">
      <formula>-0.03</formula>
    </cfRule>
  </conditionalFormatting>
  <conditionalFormatting sqref="W86:X86">
    <cfRule type="cellIs" priority="192" operator="greaterThan" aboveAverage="0" equalAverage="0" bottom="0" percent="0" rank="0" text="" dxfId="504">
      <formula>0.03</formula>
    </cfRule>
    <cfRule type="cellIs" priority="193" operator="lessThan" aboveAverage="0" equalAverage="0" bottom="0" percent="0" rank="0" text="" dxfId="505">
      <formula>-0.03</formula>
    </cfRule>
  </conditionalFormatting>
  <conditionalFormatting sqref="W90:X90">
    <cfRule type="cellIs" priority="194" operator="greaterThan" aboveAverage="0" equalAverage="0" bottom="0" percent="0" rank="0" text="" dxfId="506">
      <formula>0.03</formula>
    </cfRule>
    <cfRule type="cellIs" priority="195" operator="lessThan" aboveAverage="0" equalAverage="0" bottom="0" percent="0" rank="0" text="" dxfId="507">
      <formula>-0.03</formula>
    </cfRule>
  </conditionalFormatting>
  <conditionalFormatting sqref="W94:X94">
    <cfRule type="cellIs" priority="196" operator="greaterThan" aboveAverage="0" equalAverage="0" bottom="0" percent="0" rank="0" text="" dxfId="508">
      <formula>0.03</formula>
    </cfRule>
    <cfRule type="cellIs" priority="197" operator="lessThan" aboveAverage="0" equalAverage="0" bottom="0" percent="0" rank="0" text="" dxfId="509">
      <formula>-0.03</formula>
    </cfRule>
  </conditionalFormatting>
  <conditionalFormatting sqref="W98:X98">
    <cfRule type="cellIs" priority="198" operator="greaterThan" aboveAverage="0" equalAverage="0" bottom="0" percent="0" rank="0" text="" dxfId="510">
      <formula>0.03</formula>
    </cfRule>
    <cfRule type="cellIs" priority="199" operator="lessThan" aboveAverage="0" equalAverage="0" bottom="0" percent="0" rank="0" text="" dxfId="511">
      <formula>-0.03</formula>
    </cfRule>
  </conditionalFormatting>
  <conditionalFormatting sqref="W104">
    <cfRule type="cellIs" priority="200" operator="greaterThan" aboveAverage="0" equalAverage="0" bottom="0" percent="0" rank="0" text="" dxfId="512">
      <formula>0.03</formula>
    </cfRule>
    <cfRule type="cellIs" priority="201" operator="lessThan" aboveAverage="0" equalAverage="0" bottom="0" percent="0" rank="0" text="" dxfId="513">
      <formula>-0.03</formula>
    </cfRule>
  </conditionalFormatting>
  <conditionalFormatting sqref="X104">
    <cfRule type="cellIs" priority="202" operator="greaterThan" aboveAverage="0" equalAverage="0" bottom="0" percent="0" rank="0" text="" dxfId="514">
      <formula>0.03</formula>
    </cfRule>
    <cfRule type="cellIs" priority="203" operator="lessThan" aboveAverage="0" equalAverage="0" bottom="0" percent="0" rank="0" text="" dxfId="515">
      <formula>-0.03</formula>
    </cfRule>
  </conditionalFormatting>
  <conditionalFormatting sqref="Y104">
    <cfRule type="cellIs" priority="204" operator="greaterThan" aboveAverage="0" equalAverage="0" bottom="0" percent="0" rank="0" text="" dxfId="516">
      <formula>0.03</formula>
    </cfRule>
    <cfRule type="cellIs" priority="205" operator="lessThan" aboveAverage="0" equalAverage="0" bottom="0" percent="0" rank="0" text="" dxfId="517">
      <formula>-0.03</formula>
    </cfRule>
  </conditionalFormatting>
  <conditionalFormatting sqref="T111:V112">
    <cfRule type="cellIs" priority="206" operator="greaterThan" aboveAverage="0" equalAverage="0" bottom="0" percent="0" rank="0" text="" dxfId="518">
      <formula>0.03</formula>
    </cfRule>
    <cfRule type="cellIs" priority="207" operator="lessThan" aboveAverage="0" equalAverage="0" bottom="0" percent="0" rank="0" text="" dxfId="519">
      <formula>-0.03</formula>
    </cfRule>
  </conditionalFormatting>
  <conditionalFormatting sqref="W112:Y112">
    <cfRule type="cellIs" priority="208" operator="greaterThan" aboveAverage="0" equalAverage="0" bottom="0" percent="0" rank="0" text="" dxfId="520">
      <formula>0.03</formula>
    </cfRule>
    <cfRule type="cellIs" priority="209" operator="lessThan" aboveAverage="0" equalAverage="0" bottom="0" percent="0" rank="0" text="" dxfId="521">
      <formula>-0.03</formula>
    </cfRule>
  </conditionalFormatting>
  <conditionalFormatting sqref="W111">
    <cfRule type="cellIs" priority="210" operator="greaterThan" aboveAverage="0" equalAverage="0" bottom="0" percent="0" rank="0" text="" dxfId="522">
      <formula>0.03</formula>
    </cfRule>
    <cfRule type="cellIs" priority="211" operator="lessThan" aboveAverage="0" equalAverage="0" bottom="0" percent="0" rank="0" text="" dxfId="523">
      <formula>-0.03</formula>
    </cfRule>
  </conditionalFormatting>
  <conditionalFormatting sqref="X111">
    <cfRule type="cellIs" priority="212" operator="greaterThan" aboveAverage="0" equalAverage="0" bottom="0" percent="0" rank="0" text="" dxfId="524">
      <formula>0.03</formula>
    </cfRule>
    <cfRule type="cellIs" priority="213" operator="lessThan" aboveAverage="0" equalAverage="0" bottom="0" percent="0" rank="0" text="" dxfId="525">
      <formula>-0.03</formula>
    </cfRule>
  </conditionalFormatting>
  <conditionalFormatting sqref="Y111">
    <cfRule type="cellIs" priority="214" operator="greaterThan" aboveAverage="0" equalAverage="0" bottom="0" percent="0" rank="0" text="" dxfId="526">
      <formula>0.03</formula>
    </cfRule>
    <cfRule type="cellIs" priority="215" operator="lessThan" aboveAverage="0" equalAverage="0" bottom="0" percent="0" rank="0" text="" dxfId="527">
      <formula>-0.03</formula>
    </cfRule>
  </conditionalFormatting>
  <conditionalFormatting sqref="W3">
    <cfRule type="cellIs" priority="216" operator="greaterThan" aboveAverage="0" equalAverage="0" bottom="0" percent="0" rank="0" text="" dxfId="528">
      <formula>0.03</formula>
    </cfRule>
    <cfRule type="cellIs" priority="217" operator="lessThan" aboveAverage="0" equalAverage="0" bottom="0" percent="0" rank="0" text="" dxfId="529">
      <formula>-0.03</formula>
    </cfRule>
  </conditionalFormatting>
  <conditionalFormatting sqref="X3">
    <cfRule type="cellIs" priority="218" operator="greaterThan" aboveAverage="0" equalAverage="0" bottom="0" percent="0" rank="0" text="" dxfId="530">
      <formula>0.03</formula>
    </cfRule>
    <cfRule type="cellIs" priority="219" operator="lessThan" aboveAverage="0" equalAverage="0" bottom="0" percent="0" rank="0" text="" dxfId="531">
      <formula>-0.03</formula>
    </cfRule>
  </conditionalFormatting>
  <conditionalFormatting sqref="Y3">
    <cfRule type="cellIs" priority="220" operator="greaterThan" aboveAverage="0" equalAverage="0" bottom="0" percent="0" rank="0" text="" dxfId="532">
      <formula>0.03</formula>
    </cfRule>
    <cfRule type="cellIs" priority="221" operator="lessThan" aboveAverage="0" equalAverage="0" bottom="0" percent="0" rank="0" text="" dxfId="533">
      <formula>-0.03</formula>
    </cfRule>
  </conditionalFormatting>
  <conditionalFormatting sqref="W6:X6">
    <cfRule type="cellIs" priority="222" operator="greaterThan" aboveAverage="0" equalAverage="0" bottom="0" percent="0" rank="0" text="" dxfId="534">
      <formula>0.03</formula>
    </cfRule>
    <cfRule type="cellIs" priority="223" operator="lessThan" aboveAverage="0" equalAverage="0" bottom="0" percent="0" rank="0" text="" dxfId="535">
      <formula>-0.03</formula>
    </cfRule>
  </conditionalFormatting>
  <conditionalFormatting sqref="W7">
    <cfRule type="cellIs" priority="224" operator="greaterThan" aboveAverage="0" equalAverage="0" bottom="0" percent="0" rank="0" text="" dxfId="536">
      <formula>0.03</formula>
    </cfRule>
    <cfRule type="cellIs" priority="225" operator="lessThan" aboveAverage="0" equalAverage="0" bottom="0" percent="0" rank="0" text="" dxfId="537">
      <formula>-0.03</formula>
    </cfRule>
  </conditionalFormatting>
  <conditionalFormatting sqref="X7">
    <cfRule type="cellIs" priority="226" operator="greaterThan" aboveAverage="0" equalAverage="0" bottom="0" percent="0" rank="0" text="" dxfId="538">
      <formula>0.03</formula>
    </cfRule>
    <cfRule type="cellIs" priority="227" operator="lessThan" aboveAverage="0" equalAverage="0" bottom="0" percent="0" rank="0" text="" dxfId="539">
      <formula>-0.03</formula>
    </cfRule>
  </conditionalFormatting>
  <conditionalFormatting sqref="Y7">
    <cfRule type="cellIs" priority="228" operator="greaterThan" aboveAverage="0" equalAverage="0" bottom="0" percent="0" rank="0" text="" dxfId="540">
      <formula>0.03</formula>
    </cfRule>
    <cfRule type="cellIs" priority="229" operator="lessThan" aboveAverage="0" equalAverage="0" bottom="0" percent="0" rank="0" text="" dxfId="541">
      <formula>-0.03</formula>
    </cfRule>
  </conditionalFormatting>
  <conditionalFormatting sqref="W10:X10">
    <cfRule type="cellIs" priority="230" operator="greaterThan" aboveAverage="0" equalAverage="0" bottom="0" percent="0" rank="0" text="" dxfId="542">
      <formula>0.03</formula>
    </cfRule>
    <cfRule type="cellIs" priority="231" operator="lessThan" aboveAverage="0" equalAverage="0" bottom="0" percent="0" rank="0" text="" dxfId="543">
      <formula>-0.03</formula>
    </cfRule>
  </conditionalFormatting>
  <conditionalFormatting sqref="W11">
    <cfRule type="cellIs" priority="232" operator="greaterThan" aboveAverage="0" equalAverage="0" bottom="0" percent="0" rank="0" text="" dxfId="544">
      <formula>0.03</formula>
    </cfRule>
    <cfRule type="cellIs" priority="233" operator="lessThan" aboveAverage="0" equalAverage="0" bottom="0" percent="0" rank="0" text="" dxfId="545">
      <formula>-0.03</formula>
    </cfRule>
  </conditionalFormatting>
  <conditionalFormatting sqref="X11">
    <cfRule type="cellIs" priority="234" operator="greaterThan" aboveAverage="0" equalAverage="0" bottom="0" percent="0" rank="0" text="" dxfId="546">
      <formula>0.03</formula>
    </cfRule>
    <cfRule type="cellIs" priority="235" operator="lessThan" aboveAverage="0" equalAverage="0" bottom="0" percent="0" rank="0" text="" dxfId="547">
      <formula>-0.03</formula>
    </cfRule>
  </conditionalFormatting>
  <conditionalFormatting sqref="Y11">
    <cfRule type="cellIs" priority="236" operator="greaterThan" aboveAverage="0" equalAverage="0" bottom="0" percent="0" rank="0" text="" dxfId="548">
      <formula>0.03</formula>
    </cfRule>
    <cfRule type="cellIs" priority="237" operator="lessThan" aboveAverage="0" equalAverage="0" bottom="0" percent="0" rank="0" text="" dxfId="549">
      <formula>-0.03</formula>
    </cfRule>
  </conditionalFormatting>
  <conditionalFormatting sqref="W14:X14">
    <cfRule type="cellIs" priority="238" operator="greaterThan" aboveAverage="0" equalAverage="0" bottom="0" percent="0" rank="0" text="" dxfId="550">
      <formula>0.03</formula>
    </cfRule>
    <cfRule type="cellIs" priority="239" operator="lessThan" aboveAverage="0" equalAverage="0" bottom="0" percent="0" rank="0" text="" dxfId="551">
      <formula>-0.03</formula>
    </cfRule>
  </conditionalFormatting>
  <conditionalFormatting sqref="W15">
    <cfRule type="cellIs" priority="240" operator="greaterThan" aboveAverage="0" equalAverage="0" bottom="0" percent="0" rank="0" text="" dxfId="552">
      <formula>0.03</formula>
    </cfRule>
    <cfRule type="cellIs" priority="241" operator="lessThan" aboveAverage="0" equalAverage="0" bottom="0" percent="0" rank="0" text="" dxfId="553">
      <formula>-0.03</formula>
    </cfRule>
  </conditionalFormatting>
  <conditionalFormatting sqref="X15">
    <cfRule type="cellIs" priority="242" operator="greaterThan" aboveAverage="0" equalAverage="0" bottom="0" percent="0" rank="0" text="" dxfId="554">
      <formula>0.03</formula>
    </cfRule>
    <cfRule type="cellIs" priority="243" operator="lessThan" aboveAverage="0" equalAverage="0" bottom="0" percent="0" rank="0" text="" dxfId="555">
      <formula>-0.03</formula>
    </cfRule>
  </conditionalFormatting>
  <conditionalFormatting sqref="Y15">
    <cfRule type="cellIs" priority="244" operator="greaterThan" aboveAverage="0" equalAverage="0" bottom="0" percent="0" rank="0" text="" dxfId="556">
      <formula>0.03</formula>
    </cfRule>
    <cfRule type="cellIs" priority="245" operator="lessThan" aboveAverage="0" equalAverage="0" bottom="0" percent="0" rank="0" text="" dxfId="557">
      <formula>-0.03</formula>
    </cfRule>
  </conditionalFormatting>
  <conditionalFormatting sqref="W18:X18">
    <cfRule type="cellIs" priority="246" operator="greaterThan" aboveAverage="0" equalAverage="0" bottom="0" percent="0" rank="0" text="" dxfId="558">
      <formula>0.03</formula>
    </cfRule>
    <cfRule type="cellIs" priority="247" operator="lessThan" aboveAverage="0" equalAverage="0" bottom="0" percent="0" rank="0" text="" dxfId="559">
      <formula>-0.03</formula>
    </cfRule>
  </conditionalFormatting>
  <conditionalFormatting sqref="T99:V99">
    <cfRule type="cellIs" priority="248" operator="greaterThan" aboveAverage="0" equalAverage="0" bottom="0" percent="0" rank="0" text="" dxfId="560">
      <formula>0.03</formula>
    </cfRule>
    <cfRule type="cellIs" priority="249" operator="lessThan" aboveAverage="0" equalAverage="0" bottom="0" percent="0" rank="0" text="" dxfId="561">
      <formula>-0.03</formula>
    </cfRule>
  </conditionalFormatting>
  <conditionalFormatting sqref="W99:Y99">
    <cfRule type="cellIs" priority="250" operator="greaterThan" aboveAverage="0" equalAverage="0" bottom="0" percent="0" rank="0" text="" dxfId="562">
      <formula>0.03</formula>
    </cfRule>
    <cfRule type="cellIs" priority="251" operator="lessThan" aboveAverage="0" equalAverage="0" bottom="0" percent="0" rank="0" text="" dxfId="563">
      <formula>-0.03</formula>
    </cfRule>
  </conditionalFormatting>
  <conditionalFormatting sqref="T105:V105">
    <cfRule type="cellIs" priority="252" operator="greaterThan" aboveAverage="0" equalAverage="0" bottom="0" percent="0" rank="0" text="" dxfId="564">
      <formula>0.03</formula>
    </cfRule>
    <cfRule type="cellIs" priority="253" operator="lessThan" aboveAverage="0" equalAverage="0" bottom="0" percent="0" rank="0" text="" dxfId="565">
      <formula>-0.03</formula>
    </cfRule>
  </conditionalFormatting>
  <conditionalFormatting sqref="W105:Y105">
    <cfRule type="cellIs" priority="254" operator="greaterThan" aboveAverage="0" equalAverage="0" bottom="0" percent="0" rank="0" text="" dxfId="566">
      <formula>0.03</formula>
    </cfRule>
    <cfRule type="cellIs" priority="255" operator="lessThan" aboveAverage="0" equalAverage="0" bottom="0" percent="0" rank="0" text="" dxfId="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3.8911</v>
      </c>
      <c r="E3" s="0" t="n">
        <v>32.7972</v>
      </c>
      <c r="F3" s="0" t="n">
        <v>36.6651</v>
      </c>
      <c r="G3" s="0" t="n">
        <v>38.9574</v>
      </c>
      <c r="H3" s="0" t="n">
        <v>7800.81</v>
      </c>
      <c r="I3" s="0" t="n">
        <v>16.442</v>
      </c>
      <c r="J3" s="47" t="n">
        <f aca="false">H3/3600</f>
        <v>2.16689166666667</v>
      </c>
      <c r="K3" s="48"/>
      <c r="L3" s="0" t="n">
        <v>734.2322</v>
      </c>
      <c r="M3" s="0" t="n">
        <v>32.7174</v>
      </c>
      <c r="N3" s="0" t="n">
        <v>36.6419</v>
      </c>
      <c r="O3" s="0" t="n">
        <v>38.9258</v>
      </c>
      <c r="P3" s="0" t="n">
        <v>7780.16</v>
      </c>
      <c r="Q3" s="0" t="n">
        <v>17.347</v>
      </c>
      <c r="R3" s="47" t="n">
        <f aca="false">P3/3600</f>
        <v>2.16115555555556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3.2235</v>
      </c>
      <c r="E4" s="0" t="n">
        <v>31.534</v>
      </c>
      <c r="F4" s="0" t="n">
        <v>36.2329</v>
      </c>
      <c r="G4" s="0" t="n">
        <v>38.441</v>
      </c>
      <c r="H4" s="0" t="n">
        <v>7666.49</v>
      </c>
      <c r="I4" s="0" t="n">
        <v>15.132</v>
      </c>
      <c r="J4" s="52" t="n">
        <f aca="false">H4/3600</f>
        <v>2.12958055555556</v>
      </c>
      <c r="K4" s="48"/>
      <c r="L4" s="0" t="n">
        <v>463.3426</v>
      </c>
      <c r="M4" s="0" t="n">
        <v>31.4668</v>
      </c>
      <c r="N4" s="0" t="n">
        <v>36.2295</v>
      </c>
      <c r="O4" s="0" t="n">
        <v>38.4488</v>
      </c>
      <c r="P4" s="0" t="n">
        <v>7610.68</v>
      </c>
      <c r="Q4" s="0" t="n">
        <v>16.286</v>
      </c>
      <c r="R4" s="52" t="n">
        <f aca="false">P4/3600</f>
        <v>2.11407777777778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2.8247</v>
      </c>
      <c r="E5" s="0" t="n">
        <v>29.7443</v>
      </c>
      <c r="F5" s="0" t="n">
        <v>35.779</v>
      </c>
      <c r="G5" s="0" t="n">
        <v>37.9756</v>
      </c>
      <c r="H5" s="0" t="n">
        <v>7499.58</v>
      </c>
      <c r="I5" s="0" t="n">
        <v>13.915</v>
      </c>
      <c r="J5" s="52" t="n">
        <f aca="false">H5/3600</f>
        <v>2.08321666666667</v>
      </c>
      <c r="K5" s="48"/>
      <c r="L5" s="0" t="n">
        <v>252.7362</v>
      </c>
      <c r="M5" s="0" t="n">
        <v>29.6987</v>
      </c>
      <c r="N5" s="0" t="n">
        <v>35.7879</v>
      </c>
      <c r="O5" s="0" t="n">
        <v>37.9702</v>
      </c>
      <c r="P5" s="0" t="n">
        <v>7444.37</v>
      </c>
      <c r="Q5" s="0" t="n">
        <v>15.116</v>
      </c>
      <c r="R5" s="52" t="n">
        <f aca="false">P5/3600</f>
        <v>2.06788055555556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1.6138</v>
      </c>
      <c r="E6" s="0" t="n">
        <v>28.3521</v>
      </c>
      <c r="F6" s="0" t="n">
        <v>35.4046</v>
      </c>
      <c r="G6" s="0" t="n">
        <v>37.7016</v>
      </c>
      <c r="H6" s="0" t="n">
        <v>7396.22</v>
      </c>
      <c r="I6" s="0" t="n">
        <v>13.306</v>
      </c>
      <c r="J6" s="57" t="n">
        <f aca="false">H6/3600</f>
        <v>2.05450555555556</v>
      </c>
      <c r="K6" s="48"/>
      <c r="L6" s="0" t="n">
        <v>161.0292</v>
      </c>
      <c r="M6" s="0" t="n">
        <v>28.3217</v>
      </c>
      <c r="N6" s="0" t="n">
        <v>35.4165</v>
      </c>
      <c r="O6" s="0" t="n">
        <v>37.6822</v>
      </c>
      <c r="P6" s="0" t="n">
        <v>7366.3</v>
      </c>
      <c r="Q6" s="0" t="n">
        <v>14.43</v>
      </c>
      <c r="R6" s="57" t="n">
        <f aca="false">P6/3600</f>
        <v>2.04619444444444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440.5035</v>
      </c>
      <c r="E7" s="0" t="n">
        <v>30.6572</v>
      </c>
      <c r="F7" s="0" t="n">
        <v>38.8038</v>
      </c>
      <c r="G7" s="0" t="n">
        <v>39.8773</v>
      </c>
      <c r="H7" s="0" t="n">
        <v>10001.15</v>
      </c>
      <c r="I7" s="0" t="n">
        <v>24.788</v>
      </c>
      <c r="J7" s="47" t="n">
        <f aca="false">H7/3600</f>
        <v>2.77809722222222</v>
      </c>
      <c r="K7" s="48"/>
      <c r="L7" s="0" t="n">
        <v>4442.7411</v>
      </c>
      <c r="M7" s="0" t="n">
        <v>30.6346</v>
      </c>
      <c r="N7" s="0" t="n">
        <v>38.8009</v>
      </c>
      <c r="O7" s="0" t="n">
        <v>39.8717</v>
      </c>
      <c r="P7" s="0" t="n">
        <v>9960.35</v>
      </c>
      <c r="Q7" s="0" t="n">
        <v>25.599</v>
      </c>
      <c r="R7" s="47" t="n">
        <f aca="false">P7/3600</f>
        <v>2.76676388888889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3081.4827</v>
      </c>
      <c r="E8" s="0" t="n">
        <v>29.0488</v>
      </c>
      <c r="F8" s="0" t="n">
        <v>38.1972</v>
      </c>
      <c r="G8" s="0" t="n">
        <v>39.3473</v>
      </c>
      <c r="H8" s="0" t="n">
        <v>9689.42</v>
      </c>
      <c r="I8" s="0" t="n">
        <v>23.166</v>
      </c>
      <c r="J8" s="52" t="n">
        <f aca="false">H8/3600</f>
        <v>2.69150555555556</v>
      </c>
      <c r="K8" s="48"/>
      <c r="L8" s="0" t="n">
        <v>3079.3029</v>
      </c>
      <c r="M8" s="0" t="n">
        <v>29.0309</v>
      </c>
      <c r="N8" s="0" t="n">
        <v>38.1817</v>
      </c>
      <c r="O8" s="0" t="n">
        <v>39.3439</v>
      </c>
      <c r="P8" s="0" t="n">
        <v>9675.94</v>
      </c>
      <c r="Q8" s="0" t="n">
        <v>24.024</v>
      </c>
      <c r="R8" s="52" t="n">
        <f aca="false">P8/3600</f>
        <v>2.68776111111111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74.7176</v>
      </c>
      <c r="E9" s="0" t="n">
        <v>26.8535</v>
      </c>
      <c r="F9" s="0" t="n">
        <v>37.5525</v>
      </c>
      <c r="G9" s="0" t="n">
        <v>38.7944</v>
      </c>
      <c r="H9" s="0" t="n">
        <v>9333.5</v>
      </c>
      <c r="I9" s="0" t="n">
        <v>20.67</v>
      </c>
      <c r="J9" s="52" t="n">
        <f aca="false">H9/3600</f>
        <v>2.59263888888889</v>
      </c>
      <c r="K9" s="48"/>
      <c r="L9" s="0" t="n">
        <v>1875.2301</v>
      </c>
      <c r="M9" s="0" t="n">
        <v>26.845</v>
      </c>
      <c r="N9" s="0" t="n">
        <v>37.5475</v>
      </c>
      <c r="O9" s="0" t="n">
        <v>38.7997</v>
      </c>
      <c r="P9" s="0" t="n">
        <v>9278.89</v>
      </c>
      <c r="Q9" s="0" t="n">
        <v>21.496</v>
      </c>
      <c r="R9" s="52" t="n">
        <f aca="false">P9/3600</f>
        <v>2.57746944444444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56.0373</v>
      </c>
      <c r="E10" s="0" t="n">
        <v>25.1642</v>
      </c>
      <c r="F10" s="0" t="n">
        <v>37.2063</v>
      </c>
      <c r="G10" s="0" t="n">
        <v>38.4461</v>
      </c>
      <c r="H10" s="0" t="n">
        <v>9056.25</v>
      </c>
      <c r="I10" s="0" t="n">
        <v>18.954</v>
      </c>
      <c r="J10" s="57" t="n">
        <f aca="false">H10/3600</f>
        <v>2.515625</v>
      </c>
      <c r="K10" s="48"/>
      <c r="L10" s="0" t="n">
        <v>1255.1711</v>
      </c>
      <c r="M10" s="0" t="n">
        <v>25.1653</v>
      </c>
      <c r="N10" s="0" t="n">
        <v>37.2234</v>
      </c>
      <c r="O10" s="0" t="n">
        <v>38.4865</v>
      </c>
      <c r="P10" s="0" t="n">
        <v>9007.6</v>
      </c>
      <c r="Q10" s="0" t="n">
        <v>20.014</v>
      </c>
      <c r="R10" s="57" t="n">
        <f aca="false">P10/3600</f>
        <v>2.50211111111111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5286.1806</v>
      </c>
      <c r="E11" s="0" t="n">
        <v>27.4671</v>
      </c>
      <c r="F11" s="0" t="n">
        <v>34.1642</v>
      </c>
      <c r="G11" s="0" t="n">
        <v>33.0377</v>
      </c>
      <c r="H11" s="0" t="n">
        <v>16809.9</v>
      </c>
      <c r="I11" s="0" t="n">
        <v>42.338</v>
      </c>
      <c r="J11" s="47" t="n">
        <f aca="false">H11/3600</f>
        <v>4.66941666666667</v>
      </c>
      <c r="K11" s="48"/>
      <c r="L11" s="0" t="n">
        <v>5289.5203</v>
      </c>
      <c r="M11" s="0" t="n">
        <v>27.4686</v>
      </c>
      <c r="N11" s="0" t="n">
        <v>34.15</v>
      </c>
      <c r="O11" s="0" t="n">
        <v>33.0372</v>
      </c>
      <c r="P11" s="0" t="n">
        <v>16753.34</v>
      </c>
      <c r="Q11" s="0" t="n">
        <v>43.305</v>
      </c>
      <c r="R11" s="47" t="n">
        <f aca="false">P11/3600</f>
        <v>4.65370555555556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89.0329</v>
      </c>
      <c r="E12" s="0" t="n">
        <v>26.8565</v>
      </c>
      <c r="F12" s="0" t="n">
        <v>33.6736</v>
      </c>
      <c r="G12" s="0" t="n">
        <v>32.6487</v>
      </c>
      <c r="H12" s="0" t="n">
        <v>15687.82</v>
      </c>
      <c r="I12" s="0" t="n">
        <v>34.507</v>
      </c>
      <c r="J12" s="52" t="n">
        <f aca="false">H12/3600</f>
        <v>4.35772777777778</v>
      </c>
      <c r="K12" s="48"/>
      <c r="L12" s="0" t="n">
        <v>1794.9541</v>
      </c>
      <c r="M12" s="0" t="n">
        <v>26.8585</v>
      </c>
      <c r="N12" s="0" t="n">
        <v>33.6699</v>
      </c>
      <c r="O12" s="0" t="n">
        <v>32.6512</v>
      </c>
      <c r="P12" s="0" t="n">
        <v>15569.44</v>
      </c>
      <c r="Q12" s="0" t="n">
        <v>35.817</v>
      </c>
      <c r="R12" s="52" t="n">
        <f aca="false">P12/3600</f>
        <v>4.32484444444444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75.762</v>
      </c>
      <c r="E13" s="0" t="n">
        <v>25.7986</v>
      </c>
      <c r="F13" s="0" t="n">
        <v>33.1628</v>
      </c>
      <c r="G13" s="0" t="n">
        <v>32.2303</v>
      </c>
      <c r="H13" s="0" t="n">
        <v>14937.36</v>
      </c>
      <c r="I13" s="0" t="n">
        <v>31.059</v>
      </c>
      <c r="J13" s="52" t="n">
        <f aca="false">H13/3600</f>
        <v>4.14926666666667</v>
      </c>
      <c r="K13" s="48"/>
      <c r="L13" s="0" t="n">
        <v>677.0035</v>
      </c>
      <c r="M13" s="0" t="n">
        <v>25.795</v>
      </c>
      <c r="N13" s="0" t="n">
        <v>33.1564</v>
      </c>
      <c r="O13" s="0" t="n">
        <v>32.2264</v>
      </c>
      <c r="P13" s="0" t="n">
        <v>14860.87</v>
      </c>
      <c r="Q13" s="0" t="n">
        <v>32.245</v>
      </c>
      <c r="R13" s="52" t="n">
        <f aca="false">P13/3600</f>
        <v>4.12801944444445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11.4312</v>
      </c>
      <c r="E14" s="0" t="n">
        <v>24.8006</v>
      </c>
      <c r="F14" s="0" t="n">
        <v>32.8761</v>
      </c>
      <c r="G14" s="0" t="n">
        <v>31.9742</v>
      </c>
      <c r="H14" s="0" t="n">
        <v>14624.11</v>
      </c>
      <c r="I14" s="0" t="n">
        <v>29.718</v>
      </c>
      <c r="J14" s="57" t="n">
        <f aca="false">H14/3600</f>
        <v>4.06225277777778</v>
      </c>
      <c r="K14" s="48"/>
      <c r="L14" s="0" t="n">
        <v>412.0724</v>
      </c>
      <c r="M14" s="0" t="n">
        <v>24.7913</v>
      </c>
      <c r="N14" s="0" t="n">
        <v>32.8745</v>
      </c>
      <c r="O14" s="0" t="n">
        <v>31.9727</v>
      </c>
      <c r="P14" s="0" t="n">
        <v>14561.9</v>
      </c>
      <c r="Q14" s="0" t="n">
        <v>30.841</v>
      </c>
      <c r="R14" s="57" t="n">
        <f aca="false">P14/3600</f>
        <v>4.04497222222222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828.078</v>
      </c>
      <c r="E15" s="0" t="n">
        <v>37.1341</v>
      </c>
      <c r="F15" s="0" t="n">
        <v>44.112</v>
      </c>
      <c r="G15" s="0" t="n">
        <v>44.637</v>
      </c>
      <c r="H15" s="0" t="n">
        <v>15722.86</v>
      </c>
      <c r="I15" s="0" t="n">
        <v>28.672</v>
      </c>
      <c r="J15" s="47" t="n">
        <f aca="false">H15/3600</f>
        <v>4.36746111111111</v>
      </c>
      <c r="K15" s="48"/>
      <c r="L15" s="0" t="n">
        <v>832.7949</v>
      </c>
      <c r="M15" s="0" t="n">
        <v>37.0895</v>
      </c>
      <c r="N15" s="0" t="n">
        <v>44.063</v>
      </c>
      <c r="O15" s="0" t="n">
        <v>44.638</v>
      </c>
      <c r="P15" s="0" t="n">
        <v>15633</v>
      </c>
      <c r="Q15" s="0" t="n">
        <v>29.952</v>
      </c>
      <c r="R15" s="47" t="n">
        <f aca="false">P15/3600</f>
        <v>4.3425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27.6286</v>
      </c>
      <c r="E16" s="0" t="n">
        <v>36.0748</v>
      </c>
      <c r="F16" s="0" t="n">
        <v>43.8594</v>
      </c>
      <c r="G16" s="0" t="n">
        <v>44.3174</v>
      </c>
      <c r="H16" s="0" t="n">
        <v>15242.2</v>
      </c>
      <c r="I16" s="0" t="n">
        <v>27.253</v>
      </c>
      <c r="J16" s="52" t="n">
        <f aca="false">H16/3600</f>
        <v>4.23394444444445</v>
      </c>
      <c r="K16" s="48"/>
      <c r="L16" s="0" t="n">
        <v>527.8304</v>
      </c>
      <c r="M16" s="0" t="n">
        <v>36.0368</v>
      </c>
      <c r="N16" s="0" t="n">
        <v>43.7552</v>
      </c>
      <c r="O16" s="0" t="n">
        <v>44.3215</v>
      </c>
      <c r="P16" s="0" t="n">
        <v>15166.53</v>
      </c>
      <c r="Q16" s="0" t="n">
        <v>28.844</v>
      </c>
      <c r="R16" s="52" t="n">
        <f aca="false">P16/3600</f>
        <v>4.212925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9.6452</v>
      </c>
      <c r="E17" s="0" t="n">
        <v>34.5388</v>
      </c>
      <c r="F17" s="0" t="n">
        <v>43.4385</v>
      </c>
      <c r="G17" s="0" t="n">
        <v>44.2046</v>
      </c>
      <c r="H17" s="0" t="n">
        <v>14672.1</v>
      </c>
      <c r="I17" s="0" t="n">
        <v>25.88</v>
      </c>
      <c r="J17" s="52" t="n">
        <f aca="false">H17/3600</f>
        <v>4.07558333333333</v>
      </c>
      <c r="K17" s="48"/>
      <c r="L17" s="0" t="n">
        <v>290.2117</v>
      </c>
      <c r="M17" s="0" t="n">
        <v>34.518</v>
      </c>
      <c r="N17" s="0" t="n">
        <v>43.3275</v>
      </c>
      <c r="O17" s="0" t="n">
        <v>44.229</v>
      </c>
      <c r="P17" s="0" t="n">
        <v>14625.23</v>
      </c>
      <c r="Q17" s="0" t="n">
        <v>27.097</v>
      </c>
      <c r="R17" s="52" t="n">
        <f aca="false">P17/3600</f>
        <v>4.06256388888889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6.0144</v>
      </c>
      <c r="E18" s="0" t="n">
        <v>33.3071</v>
      </c>
      <c r="F18" s="0" t="n">
        <v>42.911</v>
      </c>
      <c r="G18" s="0" t="n">
        <v>44.1273</v>
      </c>
      <c r="H18" s="0" t="n">
        <v>14239.86</v>
      </c>
      <c r="I18" s="0" t="n">
        <v>24.57</v>
      </c>
      <c r="J18" s="57" t="n">
        <f aca="false">H18/3600</f>
        <v>3.95551666666667</v>
      </c>
      <c r="K18" s="48"/>
      <c r="L18" s="0" t="n">
        <v>186.0483</v>
      </c>
      <c r="M18" s="0" t="n">
        <v>33.3003</v>
      </c>
      <c r="N18" s="0" t="n">
        <v>42.8764</v>
      </c>
      <c r="O18" s="0" t="n">
        <v>44.1329</v>
      </c>
      <c r="P18" s="0" t="n">
        <v>14210.62</v>
      </c>
      <c r="Q18" s="0" t="n">
        <v>26.27</v>
      </c>
      <c r="R18" s="57" t="n">
        <f aca="false">P18/3600</f>
        <v>3.94739444444445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438.3429</v>
      </c>
      <c r="E19" s="0" t="n">
        <v>33.8772</v>
      </c>
      <c r="F19" s="0" t="n">
        <v>38.6167</v>
      </c>
      <c r="G19" s="0" t="n">
        <v>40.0228</v>
      </c>
      <c r="H19" s="0" t="n">
        <v>7066.32</v>
      </c>
      <c r="I19" s="0" t="n">
        <v>14.648</v>
      </c>
      <c r="J19" s="47" t="n">
        <f aca="false">H19/3600</f>
        <v>1.96286666666667</v>
      </c>
      <c r="L19" s="0" t="n">
        <v>438.3412</v>
      </c>
      <c r="M19" s="0" t="n">
        <v>33.8768</v>
      </c>
      <c r="N19" s="0" t="n">
        <v>38.5884</v>
      </c>
      <c r="O19" s="0" t="n">
        <v>40.0283</v>
      </c>
      <c r="P19" s="0" t="n">
        <v>7053.43</v>
      </c>
      <c r="Q19" s="0" t="n">
        <v>14.851</v>
      </c>
      <c r="R19" s="47" t="n">
        <f aca="false">P19/3600</f>
        <v>1.95928611111111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70.0811</v>
      </c>
      <c r="E20" s="0" t="n">
        <v>32.4021</v>
      </c>
      <c r="F20" s="0" t="n">
        <v>38.1241</v>
      </c>
      <c r="G20" s="0" t="n">
        <v>39.6759</v>
      </c>
      <c r="H20" s="0" t="n">
        <v>6855.59</v>
      </c>
      <c r="I20" s="0" t="n">
        <v>13.369</v>
      </c>
      <c r="J20" s="52" t="n">
        <f aca="false">H20/3600</f>
        <v>1.90433055555556</v>
      </c>
      <c r="L20" s="0" t="n">
        <v>270.0984</v>
      </c>
      <c r="M20" s="0" t="n">
        <v>32.4109</v>
      </c>
      <c r="N20" s="0" t="n">
        <v>38.117</v>
      </c>
      <c r="O20" s="0" t="n">
        <v>39.6752</v>
      </c>
      <c r="P20" s="0" t="n">
        <v>6814.18</v>
      </c>
      <c r="Q20" s="0" t="n">
        <v>13.728</v>
      </c>
      <c r="R20" s="52" t="n">
        <f aca="false">P20/3600</f>
        <v>1.89282777777778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39.9964</v>
      </c>
      <c r="E21" s="0" t="n">
        <v>30.5652</v>
      </c>
      <c r="F21" s="0" t="n">
        <v>37.6235</v>
      </c>
      <c r="G21" s="0" t="n">
        <v>39.3038</v>
      </c>
      <c r="H21" s="0" t="n">
        <v>6572.62</v>
      </c>
      <c r="I21" s="0" t="n">
        <v>12.199</v>
      </c>
      <c r="J21" s="52" t="n">
        <f aca="false">H21/3600</f>
        <v>1.82572777777778</v>
      </c>
      <c r="L21" s="0" t="n">
        <v>139.7355</v>
      </c>
      <c r="M21" s="0" t="n">
        <v>30.5569</v>
      </c>
      <c r="N21" s="0" t="n">
        <v>37.6244</v>
      </c>
      <c r="O21" s="0" t="n">
        <v>39.271</v>
      </c>
      <c r="P21" s="0" t="n">
        <v>6535.65</v>
      </c>
      <c r="Q21" s="0" t="n">
        <v>12.823</v>
      </c>
      <c r="R21" s="52" t="n">
        <f aca="false">P21/3600</f>
        <v>1.81545833333333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83.9953</v>
      </c>
      <c r="E22" s="0" t="n">
        <v>29.2696</v>
      </c>
      <c r="F22" s="0" t="n">
        <v>37.337</v>
      </c>
      <c r="G22" s="0" t="n">
        <v>39.1016</v>
      </c>
      <c r="H22" s="0" t="n">
        <v>6363.76</v>
      </c>
      <c r="I22" s="0" t="n">
        <v>11.544</v>
      </c>
      <c r="J22" s="57" t="n">
        <f aca="false">H22/3600</f>
        <v>1.76771111111111</v>
      </c>
      <c r="L22" s="0" t="n">
        <v>83.7903</v>
      </c>
      <c r="M22" s="0" t="n">
        <v>29.2679</v>
      </c>
      <c r="N22" s="0" t="n">
        <v>37.3415</v>
      </c>
      <c r="O22" s="0" t="n">
        <v>39.1401</v>
      </c>
      <c r="P22" s="0" t="n">
        <v>6338.52</v>
      </c>
      <c r="Q22" s="0" t="n">
        <v>12.027</v>
      </c>
      <c r="R22" s="57" t="n">
        <f aca="false">P22/3600</f>
        <v>1.7607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445.2325</v>
      </c>
      <c r="E23" s="0" t="n">
        <v>30.9039</v>
      </c>
      <c r="F23" s="0" t="n">
        <v>36.1636</v>
      </c>
      <c r="G23" s="0" t="n">
        <v>37.9101</v>
      </c>
      <c r="H23" s="0" t="n">
        <v>6316.64</v>
      </c>
      <c r="I23" s="0" t="n">
        <v>13.65</v>
      </c>
      <c r="J23" s="47" t="n">
        <f aca="false">H23/3600</f>
        <v>1.75462222222222</v>
      </c>
      <c r="L23" s="0" t="n">
        <v>444.932</v>
      </c>
      <c r="M23" s="0" t="n">
        <v>30.8852</v>
      </c>
      <c r="N23" s="0" t="n">
        <v>36.1602</v>
      </c>
      <c r="O23" s="0" t="n">
        <v>37.918</v>
      </c>
      <c r="P23" s="0" t="n">
        <v>6277.84</v>
      </c>
      <c r="Q23" s="0" t="n">
        <v>14.196</v>
      </c>
      <c r="R23" s="47" t="n">
        <f aca="false">P23/3600</f>
        <v>1.743844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58.8418</v>
      </c>
      <c r="E24" s="0" t="n">
        <v>29.7238</v>
      </c>
      <c r="F24" s="0" t="n">
        <v>35.6559</v>
      </c>
      <c r="G24" s="0" t="n">
        <v>37.5775</v>
      </c>
      <c r="H24" s="0" t="n">
        <v>6150.49</v>
      </c>
      <c r="I24" s="0" t="n">
        <v>12.48</v>
      </c>
      <c r="J24" s="52" t="n">
        <f aca="false">H24/3600</f>
        <v>1.70846944444444</v>
      </c>
      <c r="L24" s="0" t="n">
        <v>259.1251</v>
      </c>
      <c r="M24" s="0" t="n">
        <v>29.7135</v>
      </c>
      <c r="N24" s="0" t="n">
        <v>35.6574</v>
      </c>
      <c r="O24" s="0" t="n">
        <v>37.5688</v>
      </c>
      <c r="P24" s="0" t="n">
        <v>6134.84</v>
      </c>
      <c r="Q24" s="0" t="n">
        <v>13.041</v>
      </c>
      <c r="R24" s="52" t="n">
        <f aca="false">P24/3600</f>
        <v>1.70412222222222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22.9687</v>
      </c>
      <c r="E25" s="0" t="n">
        <v>28.176</v>
      </c>
      <c r="F25" s="0" t="n">
        <v>35.1968</v>
      </c>
      <c r="G25" s="0" t="n">
        <v>37.2918</v>
      </c>
      <c r="H25" s="0" t="n">
        <v>5987.7</v>
      </c>
      <c r="I25" s="0" t="n">
        <v>11.668</v>
      </c>
      <c r="J25" s="52" t="n">
        <f aca="false">H25/3600</f>
        <v>1.66325</v>
      </c>
      <c r="L25" s="0" t="n">
        <v>123.3613</v>
      </c>
      <c r="M25" s="0" t="n">
        <v>28.1659</v>
      </c>
      <c r="N25" s="0" t="n">
        <v>35.1936</v>
      </c>
      <c r="O25" s="0" t="n">
        <v>37.2572</v>
      </c>
      <c r="P25" s="0" t="n">
        <v>5953.71</v>
      </c>
      <c r="Q25" s="0" t="n">
        <v>12.012</v>
      </c>
      <c r="R25" s="52" t="n">
        <f aca="false">P25/3600</f>
        <v>1.65380833333333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0.6655</v>
      </c>
      <c r="E26" s="0" t="n">
        <v>27.091</v>
      </c>
      <c r="F26" s="0" t="n">
        <v>34.9296</v>
      </c>
      <c r="G26" s="0" t="n">
        <v>37.153</v>
      </c>
      <c r="H26" s="0" t="n">
        <v>5871.56</v>
      </c>
      <c r="I26" s="0" t="n">
        <v>10.67</v>
      </c>
      <c r="J26" s="57" t="n">
        <f aca="false">H26/3600</f>
        <v>1.63098888888889</v>
      </c>
      <c r="L26" s="0" t="n">
        <v>70.5458</v>
      </c>
      <c r="M26" s="0" t="n">
        <v>27.0767</v>
      </c>
      <c r="N26" s="0" t="n">
        <v>34.9224</v>
      </c>
      <c r="O26" s="0" t="n">
        <v>37.1544</v>
      </c>
      <c r="P26" s="0" t="n">
        <v>5842.72</v>
      </c>
      <c r="Q26" s="0" t="n">
        <v>11.528</v>
      </c>
      <c r="R26" s="57" t="n">
        <f aca="false">P26/3600</f>
        <v>1.62297777777778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1078.694</v>
      </c>
      <c r="E27" s="0" t="n">
        <v>31.2495</v>
      </c>
      <c r="F27" s="0" t="n">
        <v>36.6825</v>
      </c>
      <c r="G27" s="0" t="n">
        <v>37.6628</v>
      </c>
      <c r="H27" s="0" t="n">
        <v>11768.71</v>
      </c>
      <c r="I27" s="0" t="n">
        <v>22.136</v>
      </c>
      <c r="J27" s="47" t="n">
        <f aca="false">H27/3600</f>
        <v>3.26908611111111</v>
      </c>
      <c r="L27" s="0" t="n">
        <v>1079.7557</v>
      </c>
      <c r="M27" s="0" t="n">
        <v>31.1958</v>
      </c>
      <c r="N27" s="0" t="n">
        <v>36.6813</v>
      </c>
      <c r="O27" s="0" t="n">
        <v>37.6578</v>
      </c>
      <c r="P27" s="0" t="n">
        <v>11702.57</v>
      </c>
      <c r="Q27" s="0" t="n">
        <v>22.9</v>
      </c>
      <c r="R27" s="47" t="n">
        <f aca="false">P27/3600</f>
        <v>3.25071388888889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83.7847</v>
      </c>
      <c r="E28" s="0" t="n">
        <v>30.2487</v>
      </c>
      <c r="F28" s="0" t="n">
        <v>36.2272</v>
      </c>
      <c r="G28" s="0" t="n">
        <v>36.972</v>
      </c>
      <c r="H28" s="0" t="n">
        <v>11462.67</v>
      </c>
      <c r="I28" s="0" t="n">
        <v>20.576</v>
      </c>
      <c r="J28" s="52" t="n">
        <f aca="false">H28/3600</f>
        <v>3.184075</v>
      </c>
      <c r="L28" s="0" t="n">
        <v>682.5549</v>
      </c>
      <c r="M28" s="0" t="n">
        <v>30.2081</v>
      </c>
      <c r="N28" s="0" t="n">
        <v>36.2292</v>
      </c>
      <c r="O28" s="0" t="n">
        <v>36.9477</v>
      </c>
      <c r="P28" s="0" t="n">
        <v>11386.38</v>
      </c>
      <c r="Q28" s="0" t="n">
        <v>21.075</v>
      </c>
      <c r="R28" s="52" t="n">
        <f aca="false">P28/3600</f>
        <v>3.16288333333333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69.3946</v>
      </c>
      <c r="E29" s="0" t="n">
        <v>28.769</v>
      </c>
      <c r="F29" s="0" t="n">
        <v>35.7177</v>
      </c>
      <c r="G29" s="0" t="n">
        <v>36.2014</v>
      </c>
      <c r="H29" s="0" t="n">
        <v>11109.84</v>
      </c>
      <c r="I29" s="0" t="n">
        <v>18.486</v>
      </c>
      <c r="J29" s="52" t="n">
        <f aca="false">H29/3600</f>
        <v>3.08606666666667</v>
      </c>
      <c r="L29" s="0" t="n">
        <v>368.5896</v>
      </c>
      <c r="M29" s="0" t="n">
        <v>28.7321</v>
      </c>
      <c r="N29" s="0" t="n">
        <v>35.7058</v>
      </c>
      <c r="O29" s="0" t="n">
        <v>36.1964</v>
      </c>
      <c r="P29" s="0" t="n">
        <v>11072.3</v>
      </c>
      <c r="Q29" s="0" t="n">
        <v>19.359</v>
      </c>
      <c r="R29" s="52" t="n">
        <f aca="false">P29/3600</f>
        <v>3.07563888888889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234.7039</v>
      </c>
      <c r="E30" s="0" t="n">
        <v>27.6007</v>
      </c>
      <c r="F30" s="0" t="n">
        <v>35.3644</v>
      </c>
      <c r="G30" s="0" t="n">
        <v>35.7005</v>
      </c>
      <c r="H30" s="0" t="n">
        <v>10839.45</v>
      </c>
      <c r="I30" s="0" t="n">
        <v>17.503</v>
      </c>
      <c r="J30" s="57" t="n">
        <f aca="false">H30/3600</f>
        <v>3.01095833333333</v>
      </c>
      <c r="L30" s="0" t="n">
        <v>234.8961</v>
      </c>
      <c r="M30" s="0" t="n">
        <v>27.5778</v>
      </c>
      <c r="N30" s="0" t="n">
        <v>35.3658</v>
      </c>
      <c r="O30" s="0" t="n">
        <v>35.6943</v>
      </c>
      <c r="P30" s="0" t="n">
        <v>10806.19</v>
      </c>
      <c r="Q30" s="0" t="n">
        <v>18.486</v>
      </c>
      <c r="R30" s="57" t="n">
        <f aca="false">P30/3600</f>
        <v>3.00171944444444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1336.048</v>
      </c>
      <c r="E31" s="0" t="n">
        <v>31.4109</v>
      </c>
      <c r="F31" s="0" t="n">
        <v>38.7133</v>
      </c>
      <c r="G31" s="0" t="n">
        <v>37.8454</v>
      </c>
      <c r="H31" s="0" t="n">
        <v>13966.65</v>
      </c>
      <c r="I31" s="0" t="n">
        <v>30.568</v>
      </c>
      <c r="J31" s="47" t="n">
        <f aca="false">H31/3600</f>
        <v>3.879625</v>
      </c>
      <c r="L31" s="0" t="n">
        <v>1336.3503</v>
      </c>
      <c r="M31" s="0" t="n">
        <v>31.4088</v>
      </c>
      <c r="N31" s="0" t="n">
        <v>38.6938</v>
      </c>
      <c r="O31" s="0" t="n">
        <v>37.8349</v>
      </c>
      <c r="P31" s="0" t="n">
        <v>13935.01</v>
      </c>
      <c r="Q31" s="0" t="n">
        <v>29.234</v>
      </c>
      <c r="R31" s="47" t="n">
        <f aca="false">P31/3600</f>
        <v>3.87083611111111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863.4501</v>
      </c>
      <c r="E32" s="0" t="n">
        <v>30.4745</v>
      </c>
      <c r="F32" s="0" t="n">
        <v>38.1225</v>
      </c>
      <c r="G32" s="0" t="n">
        <v>37.0523</v>
      </c>
      <c r="H32" s="0" t="n">
        <v>13508.67</v>
      </c>
      <c r="I32" s="0" t="n">
        <v>28.233</v>
      </c>
      <c r="J32" s="52" t="n">
        <f aca="false">H32/3600</f>
        <v>3.75240833333333</v>
      </c>
      <c r="L32" s="0" t="n">
        <v>864.1093</v>
      </c>
      <c r="M32" s="0" t="n">
        <v>30.4727</v>
      </c>
      <c r="N32" s="0" t="n">
        <v>38.0964</v>
      </c>
      <c r="O32" s="0" t="n">
        <v>37.0286</v>
      </c>
      <c r="P32" s="0" t="n">
        <v>13433.57</v>
      </c>
      <c r="Q32" s="0" t="n">
        <v>27.534</v>
      </c>
      <c r="R32" s="52" t="n">
        <f aca="false">P32/3600</f>
        <v>3.73154722222222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488.5441</v>
      </c>
      <c r="E33" s="0" t="n">
        <v>29.0913</v>
      </c>
      <c r="F33" s="0" t="n">
        <v>37.4973</v>
      </c>
      <c r="G33" s="0" t="n">
        <v>36.2312</v>
      </c>
      <c r="H33" s="0" t="n">
        <v>12912.75</v>
      </c>
      <c r="I33" s="0" t="n">
        <v>26.368</v>
      </c>
      <c r="J33" s="52" t="n">
        <f aca="false">H33/3600</f>
        <v>3.586875</v>
      </c>
      <c r="L33" s="0" t="n">
        <v>488.193</v>
      </c>
      <c r="M33" s="0" t="n">
        <v>29.0836</v>
      </c>
      <c r="N33" s="0" t="n">
        <v>37.4778</v>
      </c>
      <c r="O33" s="0" t="n">
        <v>36.2234</v>
      </c>
      <c r="P33" s="0" t="n">
        <v>12830.35</v>
      </c>
      <c r="Q33" s="0" t="n">
        <v>25.24</v>
      </c>
      <c r="R33" s="52" t="n">
        <f aca="false">P33/3600</f>
        <v>3.56398611111111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322.4149</v>
      </c>
      <c r="E34" s="0" t="n">
        <v>27.9648</v>
      </c>
      <c r="F34" s="0" t="n">
        <v>37.1185</v>
      </c>
      <c r="G34" s="0" t="n">
        <v>35.785</v>
      </c>
      <c r="H34" s="0" t="n">
        <v>12493.79</v>
      </c>
      <c r="I34" s="0" t="n">
        <v>24.82</v>
      </c>
      <c r="J34" s="57" t="n">
        <f aca="false">H34/3600</f>
        <v>3.47049722222222</v>
      </c>
      <c r="L34" s="0" t="n">
        <v>322.1855</v>
      </c>
      <c r="M34" s="0" t="n">
        <v>27.9625</v>
      </c>
      <c r="N34" s="0" t="n">
        <v>37.1158</v>
      </c>
      <c r="O34" s="0" t="n">
        <v>35.7776</v>
      </c>
      <c r="P34" s="0" t="n">
        <v>12421.58</v>
      </c>
      <c r="Q34" s="0" t="n">
        <v>24.351</v>
      </c>
      <c r="R34" s="57" t="n">
        <f aca="false">P34/3600</f>
        <v>3.45043888888889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663.1822</v>
      </c>
      <c r="E35" s="0" t="n">
        <v>28.9842</v>
      </c>
      <c r="F35" s="0" t="n">
        <v>37.6467</v>
      </c>
      <c r="G35" s="0" t="n">
        <v>40.4748</v>
      </c>
      <c r="H35" s="0" t="n">
        <v>13751.72</v>
      </c>
      <c r="I35" s="0" t="n">
        <v>27.128</v>
      </c>
      <c r="J35" s="47" t="n">
        <f aca="false">H35/3600</f>
        <v>3.81992222222222</v>
      </c>
      <c r="L35" s="0" t="n">
        <v>668.9183</v>
      </c>
      <c r="M35" s="0" t="n">
        <v>28.9671</v>
      </c>
      <c r="N35" s="0" t="n">
        <v>37.6532</v>
      </c>
      <c r="O35" s="0" t="n">
        <v>40.4794</v>
      </c>
      <c r="P35" s="0" t="n">
        <v>13681.87</v>
      </c>
      <c r="Q35" s="0" t="n">
        <v>28.111</v>
      </c>
      <c r="R35" s="47" t="n">
        <f aca="false">P35/3600</f>
        <v>3.80051944444445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388.3488</v>
      </c>
      <c r="E36" s="0" t="n">
        <v>28.2167</v>
      </c>
      <c r="F36" s="0" t="n">
        <v>37.2074</v>
      </c>
      <c r="G36" s="0" t="n">
        <v>40.0435</v>
      </c>
      <c r="H36" s="0" t="n">
        <v>13479.69</v>
      </c>
      <c r="I36" s="0" t="n">
        <v>26.052</v>
      </c>
      <c r="J36" s="52" t="n">
        <f aca="false">H36/3600</f>
        <v>3.74435833333333</v>
      </c>
      <c r="L36" s="0" t="n">
        <v>389.6176</v>
      </c>
      <c r="M36" s="0" t="n">
        <v>28.1936</v>
      </c>
      <c r="N36" s="0" t="n">
        <v>37.2214</v>
      </c>
      <c r="O36" s="0" t="n">
        <v>40.0652</v>
      </c>
      <c r="P36" s="0" t="n">
        <v>13415.11</v>
      </c>
      <c r="Q36" s="0" t="n">
        <v>26.52</v>
      </c>
      <c r="R36" s="52" t="n">
        <f aca="false">P36/3600</f>
        <v>3.72641944444444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88.556</v>
      </c>
      <c r="E37" s="0" t="n">
        <v>26.974</v>
      </c>
      <c r="F37" s="0" t="n">
        <v>36.7649</v>
      </c>
      <c r="G37" s="0" t="n">
        <v>39.5258</v>
      </c>
      <c r="H37" s="0" t="n">
        <v>13212.31</v>
      </c>
      <c r="I37" s="0" t="n">
        <v>25.1</v>
      </c>
      <c r="J37" s="52" t="n">
        <f aca="false">H37/3600</f>
        <v>3.67008611111111</v>
      </c>
      <c r="L37" s="0" t="n">
        <v>188.9084</v>
      </c>
      <c r="M37" s="0" t="n">
        <v>26.9447</v>
      </c>
      <c r="N37" s="0" t="n">
        <v>36.7574</v>
      </c>
      <c r="O37" s="0" t="n">
        <v>39.6098</v>
      </c>
      <c r="P37" s="0" t="n">
        <v>13116.47</v>
      </c>
      <c r="Q37" s="0" t="n">
        <v>25.506</v>
      </c>
      <c r="R37" s="52" t="n">
        <f aca="false">P37/3600</f>
        <v>3.64346388888889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11.0768</v>
      </c>
      <c r="E38" s="0" t="n">
        <v>25.9188</v>
      </c>
      <c r="F38" s="0" t="n">
        <v>36.541</v>
      </c>
      <c r="G38" s="0" t="n">
        <v>39.3328</v>
      </c>
      <c r="H38" s="0" t="n">
        <v>13015.72</v>
      </c>
      <c r="I38" s="0" t="n">
        <v>24.975</v>
      </c>
      <c r="J38" s="57" t="n">
        <f aca="false">H38/3600</f>
        <v>3.61547777777778</v>
      </c>
      <c r="L38" s="0" t="n">
        <v>111.2703</v>
      </c>
      <c r="M38" s="0" t="n">
        <v>25.8823</v>
      </c>
      <c r="N38" s="0" t="n">
        <v>36.487</v>
      </c>
      <c r="O38" s="0" t="n">
        <v>39.2912</v>
      </c>
      <c r="P38" s="0" t="n">
        <v>12945.24</v>
      </c>
      <c r="Q38" s="0" t="n">
        <v>25.334</v>
      </c>
      <c r="R38" s="57" t="n">
        <f aca="false">P38/3600</f>
        <v>3.5959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336.3876</v>
      </c>
      <c r="E39" s="0" t="n">
        <v>29.604</v>
      </c>
      <c r="F39" s="0" t="n">
        <v>35.2354</v>
      </c>
      <c r="G39" s="0" t="n">
        <v>34.5395</v>
      </c>
      <c r="H39" s="0" t="n">
        <v>2257.13</v>
      </c>
      <c r="I39" s="0" t="n">
        <v>4.914</v>
      </c>
      <c r="J39" s="47" t="n">
        <f aca="false">H39/3600</f>
        <v>0.626980555555556</v>
      </c>
      <c r="L39" s="0" t="n">
        <v>337.0037</v>
      </c>
      <c r="M39" s="0" t="n">
        <v>29.5643</v>
      </c>
      <c r="N39" s="0" t="n">
        <v>35.2</v>
      </c>
      <c r="O39" s="0" t="n">
        <v>34.5072</v>
      </c>
      <c r="P39" s="0" t="n">
        <v>2259.68</v>
      </c>
      <c r="Q39" s="0" t="n">
        <v>6.006</v>
      </c>
      <c r="R39" s="47" t="n">
        <f aca="false">P39/3600</f>
        <v>0.627688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219.5818</v>
      </c>
      <c r="E40" s="0" t="n">
        <v>28.7401</v>
      </c>
      <c r="F40" s="0" t="n">
        <v>34.6016</v>
      </c>
      <c r="G40" s="0" t="n">
        <v>33.7649</v>
      </c>
      <c r="H40" s="0" t="n">
        <v>2193.34</v>
      </c>
      <c r="I40" s="0" t="n">
        <v>4.706</v>
      </c>
      <c r="J40" s="52" t="n">
        <f aca="false">H40/3600</f>
        <v>0.609261111111111</v>
      </c>
      <c r="L40" s="0" t="n">
        <v>219.5992</v>
      </c>
      <c r="M40" s="0" t="n">
        <v>28.6885</v>
      </c>
      <c r="N40" s="0" t="n">
        <v>34.5197</v>
      </c>
      <c r="O40" s="0" t="n">
        <v>33.7136</v>
      </c>
      <c r="P40" s="0" t="n">
        <v>2183.51</v>
      </c>
      <c r="Q40" s="0" t="n">
        <v>5.054</v>
      </c>
      <c r="R40" s="52" t="n">
        <f aca="false">P40/3600</f>
        <v>0.606530555555556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29.1983</v>
      </c>
      <c r="E41" s="0" t="n">
        <v>27.5031</v>
      </c>
      <c r="F41" s="0" t="n">
        <v>33.8431</v>
      </c>
      <c r="G41" s="0" t="n">
        <v>32.9668</v>
      </c>
      <c r="H41" s="0" t="n">
        <v>2108.07</v>
      </c>
      <c r="I41" s="0" t="n">
        <v>4.4</v>
      </c>
      <c r="J41" s="52" t="n">
        <f aca="false">H41/3600</f>
        <v>0.585575</v>
      </c>
      <c r="L41" s="0" t="n">
        <v>129.2025</v>
      </c>
      <c r="M41" s="0" t="n">
        <v>27.4595</v>
      </c>
      <c r="N41" s="0" t="n">
        <v>33.8637</v>
      </c>
      <c r="O41" s="0" t="n">
        <v>32.925</v>
      </c>
      <c r="P41" s="0" t="n">
        <v>2094.36</v>
      </c>
      <c r="Q41" s="0" t="n">
        <v>4.477</v>
      </c>
      <c r="R41" s="52" t="n">
        <f aca="false">P41/3600</f>
        <v>0.581766666666667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88.694</v>
      </c>
      <c r="E42" s="0" t="n">
        <v>26.483</v>
      </c>
      <c r="F42" s="0" t="n">
        <v>33.3829</v>
      </c>
      <c r="G42" s="0" t="n">
        <v>32.3488</v>
      </c>
      <c r="H42" s="0" t="n">
        <v>2054.69</v>
      </c>
      <c r="I42" s="0" t="n">
        <v>4.17</v>
      </c>
      <c r="J42" s="57" t="n">
        <f aca="false">H42/3600</f>
        <v>0.570747222222222</v>
      </c>
      <c r="L42" s="0" t="n">
        <v>88.347</v>
      </c>
      <c r="M42" s="0" t="n">
        <v>26.4552</v>
      </c>
      <c r="N42" s="0" t="n">
        <v>33.3417</v>
      </c>
      <c r="O42" s="0" t="n">
        <v>32.332</v>
      </c>
      <c r="P42" s="0" t="n">
        <v>2041.28</v>
      </c>
      <c r="Q42" s="0" t="n">
        <v>4.383</v>
      </c>
      <c r="R42" s="57" t="n">
        <f aca="false">P42/3600</f>
        <v>0.567022222222222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356.4136</v>
      </c>
      <c r="E43" s="0" t="n">
        <v>28.9484</v>
      </c>
      <c r="F43" s="0" t="n">
        <v>36.4844</v>
      </c>
      <c r="G43" s="0" t="n">
        <v>37.1456</v>
      </c>
      <c r="H43" s="0" t="n">
        <v>2635.03</v>
      </c>
      <c r="I43" s="0" t="n">
        <v>5.803</v>
      </c>
      <c r="J43" s="47" t="n">
        <f aca="false">H43/3600</f>
        <v>0.731952777777778</v>
      </c>
      <c r="L43" s="0" t="n">
        <v>356.5708</v>
      </c>
      <c r="M43" s="0" t="n">
        <v>28.9475</v>
      </c>
      <c r="N43" s="0" t="n">
        <v>36.4913</v>
      </c>
      <c r="O43" s="0" t="n">
        <v>37.145</v>
      </c>
      <c r="P43" s="0" t="n">
        <v>2621.07</v>
      </c>
      <c r="Q43" s="0" t="n">
        <v>7.55</v>
      </c>
      <c r="R43" s="47" t="n">
        <f aca="false">P43/3600</f>
        <v>0.728075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235.7401</v>
      </c>
      <c r="E44" s="0" t="n">
        <v>27.9737</v>
      </c>
      <c r="F44" s="0" t="n">
        <v>35.7574</v>
      </c>
      <c r="G44" s="0" t="n">
        <v>36.3304</v>
      </c>
      <c r="H44" s="0" t="n">
        <v>2563.81</v>
      </c>
      <c r="I44" s="0" t="n">
        <v>5.366</v>
      </c>
      <c r="J44" s="52" t="n">
        <f aca="false">H44/3600</f>
        <v>0.712169444444444</v>
      </c>
      <c r="L44" s="0" t="n">
        <v>236.0184</v>
      </c>
      <c r="M44" s="0" t="n">
        <v>27.9725</v>
      </c>
      <c r="N44" s="0" t="n">
        <v>35.7165</v>
      </c>
      <c r="O44" s="0" t="n">
        <v>36.3403</v>
      </c>
      <c r="P44" s="0" t="n">
        <v>2549.09</v>
      </c>
      <c r="Q44" s="0" t="n">
        <v>8.002</v>
      </c>
      <c r="R44" s="52" t="n">
        <f aca="false">P44/3600</f>
        <v>0.708080555555556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136.5925</v>
      </c>
      <c r="E45" s="0" t="n">
        <v>26.4776</v>
      </c>
      <c r="F45" s="0" t="n">
        <v>35.0178</v>
      </c>
      <c r="G45" s="0" t="n">
        <v>35.5267</v>
      </c>
      <c r="H45" s="0" t="n">
        <v>2487.33</v>
      </c>
      <c r="I45" s="0" t="n">
        <v>4.867</v>
      </c>
      <c r="J45" s="52" t="n">
        <f aca="false">H45/3600</f>
        <v>0.690925</v>
      </c>
      <c r="L45" s="0" t="n">
        <v>136.7333</v>
      </c>
      <c r="M45" s="0" t="n">
        <v>26.4765</v>
      </c>
      <c r="N45" s="0" t="n">
        <v>35.0403</v>
      </c>
      <c r="O45" s="0" t="n">
        <v>35.5443</v>
      </c>
      <c r="P45" s="0" t="n">
        <v>2476.07</v>
      </c>
      <c r="Q45" s="0" t="n">
        <v>6.146</v>
      </c>
      <c r="R45" s="52" t="n">
        <f aca="false">P45/3600</f>
        <v>0.687797222222222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90.6583</v>
      </c>
      <c r="E46" s="0" t="n">
        <v>25.2694</v>
      </c>
      <c r="F46" s="0" t="n">
        <v>34.655</v>
      </c>
      <c r="G46" s="0" t="n">
        <v>35.1361</v>
      </c>
      <c r="H46" s="0" t="n">
        <v>2444.83</v>
      </c>
      <c r="I46" s="0" t="n">
        <v>4.555</v>
      </c>
      <c r="J46" s="57" t="n">
        <f aca="false">H46/3600</f>
        <v>0.679119444444444</v>
      </c>
      <c r="L46" s="0" t="n">
        <v>90.4302</v>
      </c>
      <c r="M46" s="0" t="n">
        <v>25.2626</v>
      </c>
      <c r="N46" s="0" t="n">
        <v>34.6079</v>
      </c>
      <c r="O46" s="0" t="n">
        <v>35.1105</v>
      </c>
      <c r="P46" s="0" t="n">
        <v>2432.31</v>
      </c>
      <c r="Q46" s="0" t="n">
        <v>5.397</v>
      </c>
      <c r="R46" s="57" t="n">
        <f aca="false">P46/3600</f>
        <v>0.675641666666667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429.5429</v>
      </c>
      <c r="E47" s="0" t="n">
        <v>24.9191</v>
      </c>
      <c r="F47" s="0" t="n">
        <v>33.5585</v>
      </c>
      <c r="G47" s="0" t="n">
        <v>34.3608</v>
      </c>
      <c r="H47" s="0" t="n">
        <v>2264.68</v>
      </c>
      <c r="I47" s="0" t="n">
        <v>5.74</v>
      </c>
      <c r="J47" s="47" t="n">
        <f aca="false">H47/3600</f>
        <v>0.629077777777778</v>
      </c>
      <c r="L47" s="0" t="n">
        <v>430.5267</v>
      </c>
      <c r="M47" s="0" t="n">
        <v>24.9124</v>
      </c>
      <c r="N47" s="0" t="n">
        <v>33.5512</v>
      </c>
      <c r="O47" s="0" t="n">
        <v>34.3464</v>
      </c>
      <c r="P47" s="0" t="n">
        <v>2251.42</v>
      </c>
      <c r="Q47" s="0" t="n">
        <v>5.865</v>
      </c>
      <c r="R47" s="47" t="n">
        <f aca="false">P47/3600</f>
        <v>0.625394444444445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0.0679</v>
      </c>
      <c r="E48" s="0" t="n">
        <v>24.2458</v>
      </c>
      <c r="F48" s="0" t="n">
        <v>32.9335</v>
      </c>
      <c r="G48" s="0" t="n">
        <v>33.7157</v>
      </c>
      <c r="H48" s="0" t="n">
        <v>2181.1</v>
      </c>
      <c r="I48" s="0" t="n">
        <v>5.023</v>
      </c>
      <c r="J48" s="52" t="n">
        <f aca="false">H48/3600</f>
        <v>0.605861111111111</v>
      </c>
      <c r="L48" s="0" t="n">
        <v>250.3768</v>
      </c>
      <c r="M48" s="0" t="n">
        <v>24.233</v>
      </c>
      <c r="N48" s="0" t="n">
        <v>32.9227</v>
      </c>
      <c r="O48" s="0" t="n">
        <v>33.6921</v>
      </c>
      <c r="P48" s="0" t="n">
        <v>2162.55</v>
      </c>
      <c r="Q48" s="0" t="n">
        <v>5.163</v>
      </c>
      <c r="R48" s="52" t="n">
        <f aca="false">P48/3600</f>
        <v>0.600708333333333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18.5275</v>
      </c>
      <c r="E49" s="0" t="n">
        <v>23.1938</v>
      </c>
      <c r="F49" s="0" t="n">
        <v>32.2813</v>
      </c>
      <c r="G49" s="0" t="n">
        <v>33.0221</v>
      </c>
      <c r="H49" s="0" t="n">
        <v>2086.26</v>
      </c>
      <c r="I49" s="0" t="n">
        <v>4.321</v>
      </c>
      <c r="J49" s="52" t="n">
        <f aca="false">H49/3600</f>
        <v>0.579516666666667</v>
      </c>
      <c r="L49" s="0" t="n">
        <v>118.4853</v>
      </c>
      <c r="M49" s="0" t="n">
        <v>23.1673</v>
      </c>
      <c r="N49" s="0" t="n">
        <v>32.2885</v>
      </c>
      <c r="O49" s="0" t="n">
        <v>33.0189</v>
      </c>
      <c r="P49" s="0" t="n">
        <v>2081.54</v>
      </c>
      <c r="Q49" s="0" t="n">
        <v>4.414</v>
      </c>
      <c r="R49" s="52" t="n">
        <f aca="false">P49/3600</f>
        <v>0.578205555555556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7.0369</v>
      </c>
      <c r="E50" s="0" t="n">
        <v>22.3571</v>
      </c>
      <c r="F50" s="0" t="n">
        <v>31.9243</v>
      </c>
      <c r="G50" s="0" t="n">
        <v>32.6753</v>
      </c>
      <c r="H50" s="0" t="n">
        <v>2030.32</v>
      </c>
      <c r="I50" s="0" t="n">
        <v>3.884</v>
      </c>
      <c r="J50" s="57" t="n">
        <f aca="false">H50/3600</f>
        <v>0.563977777777778</v>
      </c>
      <c r="L50" s="0" t="n">
        <v>67.1602</v>
      </c>
      <c r="M50" s="0" t="n">
        <v>22.3464</v>
      </c>
      <c r="N50" s="0" t="n">
        <v>31.8611</v>
      </c>
      <c r="O50" s="0" t="n">
        <v>32.6467</v>
      </c>
      <c r="P50" s="0" t="n">
        <v>1998.55</v>
      </c>
      <c r="Q50" s="0" t="n">
        <v>3.993</v>
      </c>
      <c r="R50" s="57" t="n">
        <f aca="false">P50/3600</f>
        <v>0.555152777777778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328.5592</v>
      </c>
      <c r="E51" s="0" t="n">
        <v>28.5434</v>
      </c>
      <c r="F51" s="0" t="n">
        <v>34.0025</v>
      </c>
      <c r="G51" s="0" t="n">
        <v>35.6572</v>
      </c>
      <c r="H51" s="0" t="n">
        <v>1809.32</v>
      </c>
      <c r="I51" s="0" t="n">
        <v>4.368</v>
      </c>
      <c r="J51" s="47" t="n">
        <f aca="false">H51/3600</f>
        <v>0.502588888888889</v>
      </c>
      <c r="L51" s="0" t="n">
        <v>328.3658</v>
      </c>
      <c r="M51" s="0" t="n">
        <v>28.5381</v>
      </c>
      <c r="N51" s="0" t="n">
        <v>34.0065</v>
      </c>
      <c r="O51" s="0" t="n">
        <v>35.6432</v>
      </c>
      <c r="P51" s="0" t="n">
        <v>1803.53</v>
      </c>
      <c r="Q51" s="0" t="n">
        <v>4.352</v>
      </c>
      <c r="R51" s="47" t="n">
        <f aca="false">P51/3600</f>
        <v>0.500980555555556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2.9179</v>
      </c>
      <c r="E52" s="0" t="n">
        <v>27.5284</v>
      </c>
      <c r="F52" s="0" t="n">
        <v>33.3339</v>
      </c>
      <c r="G52" s="0" t="n">
        <v>34.9272</v>
      </c>
      <c r="H52" s="0" t="n">
        <v>1715.44</v>
      </c>
      <c r="I52" s="0" t="n">
        <v>3.79</v>
      </c>
      <c r="J52" s="52" t="n">
        <f aca="false">H52/3600</f>
        <v>0.476511111111111</v>
      </c>
      <c r="L52" s="0" t="n">
        <v>202.7584</v>
      </c>
      <c r="M52" s="0" t="n">
        <v>27.5308</v>
      </c>
      <c r="N52" s="0" t="n">
        <v>33.344</v>
      </c>
      <c r="O52" s="0" t="n">
        <v>34.9363</v>
      </c>
      <c r="P52" s="0" t="n">
        <v>1705.19</v>
      </c>
      <c r="Q52" s="0" t="n">
        <v>3.868</v>
      </c>
      <c r="R52" s="52" t="n">
        <f aca="false">P52/3600</f>
        <v>0.473663888888889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9.0312</v>
      </c>
      <c r="E53" s="0" t="n">
        <v>26.2532</v>
      </c>
      <c r="F53" s="0" t="n">
        <v>32.6417</v>
      </c>
      <c r="G53" s="0" t="n">
        <v>34.1508</v>
      </c>
      <c r="H53" s="0" t="n">
        <v>1605.6</v>
      </c>
      <c r="I53" s="0" t="n">
        <v>3.385</v>
      </c>
      <c r="J53" s="52" t="n">
        <f aca="false">H53/3600</f>
        <v>0.446</v>
      </c>
      <c r="L53" s="0" t="n">
        <v>108.9659</v>
      </c>
      <c r="M53" s="0" t="n">
        <v>26.2583</v>
      </c>
      <c r="N53" s="0" t="n">
        <v>32.6351</v>
      </c>
      <c r="O53" s="0" t="n">
        <v>34.1247</v>
      </c>
      <c r="P53" s="0" t="n">
        <v>1597.56</v>
      </c>
      <c r="Q53" s="0" t="n">
        <v>3.463</v>
      </c>
      <c r="R53" s="52" t="n">
        <f aca="false">P53/3600</f>
        <v>0.443766666666667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70.8509</v>
      </c>
      <c r="E54" s="0" t="n">
        <v>25.3017</v>
      </c>
      <c r="F54" s="0" t="n">
        <v>32.242</v>
      </c>
      <c r="G54" s="0" t="n">
        <v>33.6717</v>
      </c>
      <c r="H54" s="0" t="n">
        <v>1534.16</v>
      </c>
      <c r="I54" s="0" t="n">
        <v>3.182</v>
      </c>
      <c r="J54" s="57" t="n">
        <f aca="false">H54/3600</f>
        <v>0.426155555555556</v>
      </c>
      <c r="L54" s="0" t="n">
        <v>70.9781</v>
      </c>
      <c r="M54" s="0" t="n">
        <v>25.3168</v>
      </c>
      <c r="N54" s="0" t="n">
        <v>32.2205</v>
      </c>
      <c r="O54" s="0" t="n">
        <v>33.6586</v>
      </c>
      <c r="P54" s="0" t="n">
        <v>1526.88</v>
      </c>
      <c r="Q54" s="0" t="n">
        <v>3.198</v>
      </c>
      <c r="R54" s="57" t="n">
        <f aca="false">P54/3600</f>
        <v>0.424133333333333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165.4435</v>
      </c>
      <c r="E55" s="0" t="n">
        <v>28.8949</v>
      </c>
      <c r="F55" s="0" t="n">
        <v>35.5606</v>
      </c>
      <c r="G55" s="0" t="n">
        <v>33.5305</v>
      </c>
      <c r="H55" s="0" t="n">
        <v>557.78</v>
      </c>
      <c r="I55" s="0" t="n">
        <v>1.638</v>
      </c>
      <c r="J55" s="47" t="n">
        <f aca="false">H55/3600</f>
        <v>0.154938888888889</v>
      </c>
      <c r="L55" s="0" t="n">
        <v>165.2058</v>
      </c>
      <c r="M55" s="0" t="n">
        <v>28.8892</v>
      </c>
      <c r="N55" s="0" t="n">
        <v>35.545</v>
      </c>
      <c r="O55" s="0" t="n">
        <v>33.5299</v>
      </c>
      <c r="P55" s="0" t="n">
        <v>554.3</v>
      </c>
      <c r="Q55" s="0" t="n">
        <v>1.684</v>
      </c>
      <c r="R55" s="47" t="n">
        <f aca="false">P55/3600</f>
        <v>0.153972222222222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108.506</v>
      </c>
      <c r="E56" s="0" t="n">
        <v>27.779</v>
      </c>
      <c r="F56" s="0" t="n">
        <v>34.8085</v>
      </c>
      <c r="G56" s="0" t="n">
        <v>32.7147</v>
      </c>
      <c r="H56" s="0" t="n">
        <v>536.8</v>
      </c>
      <c r="I56" s="0" t="n">
        <v>1.528</v>
      </c>
      <c r="J56" s="52" t="n">
        <f aca="false">H56/3600</f>
        <v>0.149111111111111</v>
      </c>
      <c r="L56" s="0" t="n">
        <v>108.2352</v>
      </c>
      <c r="M56" s="0" t="n">
        <v>27.7778</v>
      </c>
      <c r="N56" s="0" t="n">
        <v>34.8008</v>
      </c>
      <c r="O56" s="0" t="n">
        <v>32.6909</v>
      </c>
      <c r="P56" s="0" t="n">
        <v>533.14</v>
      </c>
      <c r="Q56" s="0" t="n">
        <v>1.56</v>
      </c>
      <c r="R56" s="52" t="n">
        <f aca="false">P56/3600</f>
        <v>0.148094444444444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62.6004</v>
      </c>
      <c r="E57" s="0" t="n">
        <v>26.2734</v>
      </c>
      <c r="F57" s="0" t="n">
        <v>33.9959</v>
      </c>
      <c r="G57" s="0" t="n">
        <v>31.8448</v>
      </c>
      <c r="H57" s="0" t="n">
        <v>511.48</v>
      </c>
      <c r="I57" s="0" t="n">
        <v>1.341</v>
      </c>
      <c r="J57" s="52" t="n">
        <f aca="false">H57/3600</f>
        <v>0.142077777777778</v>
      </c>
      <c r="L57" s="0" t="n">
        <v>62.6824</v>
      </c>
      <c r="M57" s="0" t="n">
        <v>26.2548</v>
      </c>
      <c r="N57" s="0" t="n">
        <v>34.0178</v>
      </c>
      <c r="O57" s="0" t="n">
        <v>31.8225</v>
      </c>
      <c r="P57" s="0" t="n">
        <v>509.48</v>
      </c>
      <c r="Q57" s="0" t="n">
        <v>1.482</v>
      </c>
      <c r="R57" s="52" t="n">
        <f aca="false">P57/3600</f>
        <v>0.141522222222222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41.9164</v>
      </c>
      <c r="E58" s="0" t="n">
        <v>25.0938</v>
      </c>
      <c r="F58" s="0" t="n">
        <v>33.5749</v>
      </c>
      <c r="G58" s="0" t="n">
        <v>31.3</v>
      </c>
      <c r="H58" s="0" t="n">
        <v>496.4</v>
      </c>
      <c r="I58" s="0" t="n">
        <v>1.263</v>
      </c>
      <c r="J58" s="57" t="n">
        <f aca="false">H58/3600</f>
        <v>0.137888888888889</v>
      </c>
      <c r="L58" s="0" t="n">
        <v>41.7317</v>
      </c>
      <c r="M58" s="0" t="n">
        <v>25.073</v>
      </c>
      <c r="N58" s="0" t="n">
        <v>33.5859</v>
      </c>
      <c r="O58" s="0" t="n">
        <v>31.2699</v>
      </c>
      <c r="P58" s="0" t="n">
        <v>493.34</v>
      </c>
      <c r="Q58" s="0" t="n">
        <v>1.357</v>
      </c>
      <c r="R58" s="57" t="n">
        <f aca="false">P58/3600</f>
        <v>0.137038888888889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86.2889</v>
      </c>
      <c r="E59" s="0" t="n">
        <v>23.2554</v>
      </c>
      <c r="F59" s="0" t="n">
        <v>37.4988</v>
      </c>
      <c r="G59" s="0" t="n">
        <v>37.8267</v>
      </c>
      <c r="H59" s="0" t="n">
        <v>576.84</v>
      </c>
      <c r="I59" s="0" t="n">
        <v>1.95</v>
      </c>
      <c r="J59" s="47" t="n">
        <f aca="false">H59/3600</f>
        <v>0.160233333333333</v>
      </c>
      <c r="L59" s="0" t="n">
        <v>86.7804</v>
      </c>
      <c r="M59" s="0" t="n">
        <v>23.2489</v>
      </c>
      <c r="N59" s="0" t="n">
        <v>37.4729</v>
      </c>
      <c r="O59" s="0" t="n">
        <v>37.809</v>
      </c>
      <c r="P59" s="0" t="n">
        <v>572.94</v>
      </c>
      <c r="Q59" s="0" t="n">
        <v>2.09</v>
      </c>
      <c r="R59" s="47" t="n">
        <f aca="false">P59/3600</f>
        <v>0.1591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2.921</v>
      </c>
      <c r="E60" s="0" t="n">
        <v>22.8169</v>
      </c>
      <c r="F60" s="0" t="n">
        <v>37.065</v>
      </c>
      <c r="G60" s="0" t="n">
        <v>37.2812</v>
      </c>
      <c r="H60" s="0" t="n">
        <v>561.03</v>
      </c>
      <c r="I60" s="0" t="n">
        <v>1.869</v>
      </c>
      <c r="J60" s="52" t="n">
        <f aca="false">H60/3600</f>
        <v>0.155841666666667</v>
      </c>
      <c r="L60" s="0" t="n">
        <v>53.033</v>
      </c>
      <c r="M60" s="0" t="n">
        <v>22.8077</v>
      </c>
      <c r="N60" s="0" t="n">
        <v>37.0018</v>
      </c>
      <c r="O60" s="0" t="n">
        <v>37.3171</v>
      </c>
      <c r="P60" s="0" t="n">
        <v>559.74</v>
      </c>
      <c r="Q60" s="0" t="n">
        <v>2.152</v>
      </c>
      <c r="R60" s="52" t="n">
        <f aca="false">P60/3600</f>
        <v>0.155483333333333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.2537</v>
      </c>
      <c r="E61" s="0" t="n">
        <v>22.0336</v>
      </c>
      <c r="F61" s="0" t="n">
        <v>36.4216</v>
      </c>
      <c r="G61" s="0" t="n">
        <v>36.8886</v>
      </c>
      <c r="H61" s="0" t="n">
        <v>545.53</v>
      </c>
      <c r="I61" s="0" t="n">
        <v>1.888</v>
      </c>
      <c r="J61" s="52" t="n">
        <f aca="false">H61/3600</f>
        <v>0.151536111111111</v>
      </c>
      <c r="L61" s="0" t="n">
        <v>29.3986</v>
      </c>
      <c r="M61" s="0" t="n">
        <v>22.0087</v>
      </c>
      <c r="N61" s="0" t="n">
        <v>36.3962</v>
      </c>
      <c r="O61" s="0" t="n">
        <v>36.855</v>
      </c>
      <c r="P61" s="0" t="n">
        <v>544.26</v>
      </c>
      <c r="Q61" s="0" t="n">
        <v>1.747</v>
      </c>
      <c r="R61" s="52" t="n">
        <f aca="false">P61/3600</f>
        <v>0.151183333333333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9.9739</v>
      </c>
      <c r="E62" s="0" t="n">
        <v>21.1915</v>
      </c>
      <c r="F62" s="0" t="n">
        <v>36.0799</v>
      </c>
      <c r="G62" s="0" t="n">
        <v>36.0688</v>
      </c>
      <c r="H62" s="0" t="n">
        <v>537.6</v>
      </c>
      <c r="I62" s="0" t="n">
        <v>1.638</v>
      </c>
      <c r="J62" s="57" t="n">
        <f aca="false">H62/3600</f>
        <v>0.149333333333333</v>
      </c>
      <c r="L62" s="0" t="n">
        <v>19.9212</v>
      </c>
      <c r="M62" s="0" t="n">
        <v>21.1808</v>
      </c>
      <c r="N62" s="0" t="n">
        <v>35.9837</v>
      </c>
      <c r="O62" s="0" t="n">
        <v>36.0835</v>
      </c>
      <c r="P62" s="0" t="n">
        <v>533.07</v>
      </c>
      <c r="Q62" s="0" t="n">
        <v>1.575</v>
      </c>
      <c r="R62" s="57" t="n">
        <f aca="false">P62/3600</f>
        <v>0.148075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99.6124</v>
      </c>
      <c r="E63" s="0" t="n">
        <v>25.5471</v>
      </c>
      <c r="F63" s="0" t="n">
        <v>32.7973</v>
      </c>
      <c r="G63" s="0" t="n">
        <v>33.362</v>
      </c>
      <c r="H63" s="0" t="n">
        <v>477.83</v>
      </c>
      <c r="I63" s="0" t="n">
        <v>1.372</v>
      </c>
      <c r="J63" s="47" t="n">
        <f aca="false">H63/3600</f>
        <v>0.132730555555556</v>
      </c>
      <c r="L63" s="0" t="n">
        <v>99.571</v>
      </c>
      <c r="M63" s="0" t="n">
        <v>25.5436</v>
      </c>
      <c r="N63" s="0" t="n">
        <v>32.8088</v>
      </c>
      <c r="O63" s="0" t="n">
        <v>33.416</v>
      </c>
      <c r="P63" s="0" t="n">
        <v>475.15</v>
      </c>
      <c r="Q63" s="0" t="n">
        <v>1.466</v>
      </c>
      <c r="R63" s="47" t="n">
        <f aca="false">P63/3600</f>
        <v>0.131986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59.8965</v>
      </c>
      <c r="E64" s="0" t="n">
        <v>24.7541</v>
      </c>
      <c r="F64" s="0" t="n">
        <v>32.1353</v>
      </c>
      <c r="G64" s="0" t="n">
        <v>32.7081</v>
      </c>
      <c r="H64" s="0" t="n">
        <v>460.63</v>
      </c>
      <c r="I64" s="0" t="n">
        <v>1.216</v>
      </c>
      <c r="J64" s="52" t="n">
        <f aca="false">H64/3600</f>
        <v>0.127952777777778</v>
      </c>
      <c r="L64" s="0" t="n">
        <v>60.1375</v>
      </c>
      <c r="M64" s="0" t="n">
        <v>24.7455</v>
      </c>
      <c r="N64" s="0" t="n">
        <v>32.1501</v>
      </c>
      <c r="O64" s="0" t="n">
        <v>32.6476</v>
      </c>
      <c r="P64" s="0" t="n">
        <v>456.59</v>
      </c>
      <c r="Q64" s="0" t="n">
        <v>1.528</v>
      </c>
      <c r="R64" s="52" t="n">
        <f aca="false">P64/3600</f>
        <v>0.126830555555556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0.4157</v>
      </c>
      <c r="E65" s="0" t="n">
        <v>23.5541</v>
      </c>
      <c r="F65" s="0" t="n">
        <v>31.3969</v>
      </c>
      <c r="G65" s="0" t="n">
        <v>32.0434</v>
      </c>
      <c r="H65" s="0" t="n">
        <v>441.52</v>
      </c>
      <c r="I65" s="0" t="n">
        <v>1.045</v>
      </c>
      <c r="J65" s="52" t="n">
        <f aca="false">H65/3600</f>
        <v>0.122644444444444</v>
      </c>
      <c r="L65" s="0" t="n">
        <v>30.6112</v>
      </c>
      <c r="M65" s="0" t="n">
        <v>23.5534</v>
      </c>
      <c r="N65" s="0" t="n">
        <v>31.3893</v>
      </c>
      <c r="O65" s="0" t="n">
        <v>32.0082</v>
      </c>
      <c r="P65" s="0" t="n">
        <v>437.38</v>
      </c>
      <c r="Q65" s="0" t="n">
        <v>1.138</v>
      </c>
      <c r="R65" s="52" t="n">
        <f aca="false">P65/3600</f>
        <v>0.121494444444444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9.1445</v>
      </c>
      <c r="E66" s="0" t="n">
        <v>22.644</v>
      </c>
      <c r="F66" s="0" t="n">
        <v>30.893</v>
      </c>
      <c r="G66" s="0" t="n">
        <v>31.5731</v>
      </c>
      <c r="H66" s="0" t="n">
        <v>429.12</v>
      </c>
      <c r="I66" s="0" t="n">
        <v>0.967</v>
      </c>
      <c r="J66" s="57" t="n">
        <f aca="false">H66/3600</f>
        <v>0.1192</v>
      </c>
      <c r="L66" s="0" t="n">
        <v>19.1503</v>
      </c>
      <c r="M66" s="0" t="n">
        <v>22.6377</v>
      </c>
      <c r="N66" s="0" t="n">
        <v>30.9521</v>
      </c>
      <c r="O66" s="0" t="n">
        <v>31.5629</v>
      </c>
      <c r="P66" s="0" t="n">
        <v>424.63</v>
      </c>
      <c r="Q66" s="0" t="n">
        <v>1.06</v>
      </c>
      <c r="R66" s="57" t="n">
        <f aca="false">P66/3600</f>
        <v>0.117952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109.4375</v>
      </c>
      <c r="E67" s="0" t="n">
        <v>28.0472</v>
      </c>
      <c r="F67" s="0" t="n">
        <v>32.9382</v>
      </c>
      <c r="G67" s="0" t="n">
        <v>34.0182</v>
      </c>
      <c r="H67" s="0" t="n">
        <v>395.45</v>
      </c>
      <c r="I67" s="0" t="n">
        <v>1.248</v>
      </c>
      <c r="J67" s="47" t="n">
        <f aca="false">H67/3600</f>
        <v>0.109847222222222</v>
      </c>
      <c r="L67" s="0" t="n">
        <v>109.1703</v>
      </c>
      <c r="M67" s="0" t="n">
        <v>28.0487</v>
      </c>
      <c r="N67" s="0" t="n">
        <v>32.9508</v>
      </c>
      <c r="O67" s="0" t="n">
        <v>34.0524</v>
      </c>
      <c r="P67" s="0" t="n">
        <v>393.4</v>
      </c>
      <c r="Q67" s="0" t="n">
        <v>1.248</v>
      </c>
      <c r="R67" s="47" t="n">
        <f aca="false">P67/3600</f>
        <v>0.109277777777778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9.416</v>
      </c>
      <c r="E68" s="0" t="n">
        <v>26.9845</v>
      </c>
      <c r="F68" s="0" t="n">
        <v>32.1875</v>
      </c>
      <c r="G68" s="0" t="n">
        <v>33.2313</v>
      </c>
      <c r="H68" s="0" t="n">
        <v>375.78</v>
      </c>
      <c r="I68" s="0" t="n">
        <v>1.092</v>
      </c>
      <c r="J68" s="52" t="n">
        <f aca="false">H68/3600</f>
        <v>0.104383333333333</v>
      </c>
      <c r="L68" s="0" t="n">
        <v>69.4482</v>
      </c>
      <c r="M68" s="0" t="n">
        <v>26.9911</v>
      </c>
      <c r="N68" s="0" t="n">
        <v>32.1839</v>
      </c>
      <c r="O68" s="0" t="n">
        <v>33.2708</v>
      </c>
      <c r="P68" s="0" t="n">
        <v>372.74</v>
      </c>
      <c r="Q68" s="0" t="n">
        <v>1.17</v>
      </c>
      <c r="R68" s="52" t="n">
        <f aca="false">P68/3600</f>
        <v>0.103538888888889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8.9767</v>
      </c>
      <c r="E69" s="0" t="n">
        <v>25.5524</v>
      </c>
      <c r="F69" s="0" t="n">
        <v>31.4239</v>
      </c>
      <c r="G69" s="0" t="n">
        <v>32.4757</v>
      </c>
      <c r="H69" s="0" t="n">
        <v>351.9</v>
      </c>
      <c r="I69" s="0" t="n">
        <v>0.982</v>
      </c>
      <c r="J69" s="52" t="n">
        <f aca="false">H69/3600</f>
        <v>0.09775</v>
      </c>
      <c r="L69" s="0" t="n">
        <v>38.8987</v>
      </c>
      <c r="M69" s="0" t="n">
        <v>25.5531</v>
      </c>
      <c r="N69" s="0" t="n">
        <v>31.425</v>
      </c>
      <c r="O69" s="0" t="n">
        <v>32.3975</v>
      </c>
      <c r="P69" s="0" t="n">
        <v>349.51</v>
      </c>
      <c r="Q69" s="0" t="n">
        <v>1.014</v>
      </c>
      <c r="R69" s="52" t="n">
        <f aca="false">P69/3600</f>
        <v>0.0970861111111111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26.004</v>
      </c>
      <c r="E70" s="0" t="n">
        <v>24.4693</v>
      </c>
      <c r="F70" s="0" t="n">
        <v>30.9478</v>
      </c>
      <c r="G70" s="0" t="n">
        <v>31.9442</v>
      </c>
      <c r="H70" s="0" t="n">
        <v>337.41</v>
      </c>
      <c r="I70" s="0" t="n">
        <v>0.936</v>
      </c>
      <c r="J70" s="57" t="n">
        <f aca="false">H70/3600</f>
        <v>0.093725</v>
      </c>
      <c r="L70" s="0" t="n">
        <v>26.1549</v>
      </c>
      <c r="M70" s="0" t="n">
        <v>24.4544</v>
      </c>
      <c r="N70" s="0" t="n">
        <v>30.9542</v>
      </c>
      <c r="O70" s="0" t="n">
        <v>31.9362</v>
      </c>
      <c r="P70" s="0" t="n">
        <v>334.86</v>
      </c>
      <c r="Q70" s="0" t="n">
        <v>0.998</v>
      </c>
      <c r="R70" s="57" t="n">
        <f aca="false">P70/3600</f>
        <v>0.0930166666666667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152.6112</v>
      </c>
      <c r="E71" s="0" t="n">
        <v>34.6461</v>
      </c>
      <c r="F71" s="0" t="n">
        <v>42.9077</v>
      </c>
      <c r="G71" s="0" t="n">
        <v>43.0536</v>
      </c>
      <c r="H71" s="0" t="n">
        <v>5214.08</v>
      </c>
      <c r="I71" s="0" t="n">
        <v>8.829</v>
      </c>
      <c r="J71" s="47" t="n">
        <f aca="false">H71/3600</f>
        <v>1.44835555555556</v>
      </c>
      <c r="L71" s="0" t="n">
        <v>152.2827</v>
      </c>
      <c r="M71" s="0" t="n">
        <v>34.5487</v>
      </c>
      <c r="N71" s="0" t="n">
        <v>42.8907</v>
      </c>
      <c r="O71" s="0" t="n">
        <v>43.0381</v>
      </c>
      <c r="P71" s="0" t="n">
        <v>5184.59</v>
      </c>
      <c r="Q71" s="0" t="n">
        <v>9.313</v>
      </c>
      <c r="R71" s="47" t="n">
        <f aca="false">P71/3600</f>
        <v>1.44016388888889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02.347</v>
      </c>
      <c r="E72" s="0" t="n">
        <v>33.5141</v>
      </c>
      <c r="F72" s="0" t="n">
        <v>42.2773</v>
      </c>
      <c r="G72" s="0" t="n">
        <v>42.3319</v>
      </c>
      <c r="H72" s="0" t="n">
        <v>5161.44</v>
      </c>
      <c r="I72" s="0" t="n">
        <v>8.439</v>
      </c>
      <c r="J72" s="52" t="n">
        <f aca="false">H72/3600</f>
        <v>1.43373333333333</v>
      </c>
      <c r="L72" s="0" t="n">
        <v>102.3717</v>
      </c>
      <c r="M72" s="0" t="n">
        <v>33.4325</v>
      </c>
      <c r="N72" s="0" t="n">
        <v>42.353</v>
      </c>
      <c r="O72" s="0" t="n">
        <v>42.3884</v>
      </c>
      <c r="P72" s="0" t="n">
        <v>5129.81</v>
      </c>
      <c r="Q72" s="0" t="n">
        <v>8.923</v>
      </c>
      <c r="R72" s="52" t="n">
        <f aca="false">P72/3600</f>
        <v>1.42494722222222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60.4372</v>
      </c>
      <c r="E73" s="0" t="n">
        <v>31.7787</v>
      </c>
      <c r="F73" s="0" t="n">
        <v>41.6342</v>
      </c>
      <c r="G73" s="0" t="n">
        <v>41.6048</v>
      </c>
      <c r="H73" s="0" t="n">
        <v>5112.33</v>
      </c>
      <c r="I73" s="0" t="n">
        <v>8.034</v>
      </c>
      <c r="J73" s="52" t="n">
        <f aca="false">H73/3600</f>
        <v>1.42009166666667</v>
      </c>
      <c r="L73" s="0" t="n">
        <v>60.3763</v>
      </c>
      <c r="M73" s="0" t="n">
        <v>31.7271</v>
      </c>
      <c r="N73" s="0" t="n">
        <v>41.6978</v>
      </c>
      <c r="O73" s="0" t="n">
        <v>41.5473</v>
      </c>
      <c r="P73" s="0" t="n">
        <v>5091.11</v>
      </c>
      <c r="Q73" s="0" t="n">
        <v>8.486</v>
      </c>
      <c r="R73" s="52" t="n">
        <f aca="false">P73/3600</f>
        <v>1.41419722222222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1.3203</v>
      </c>
      <c r="E74" s="0" t="n">
        <v>30.3841</v>
      </c>
      <c r="F74" s="0" t="n">
        <v>41.0372</v>
      </c>
      <c r="G74" s="0" t="n">
        <v>40.8242</v>
      </c>
      <c r="H74" s="0" t="n">
        <v>5070.33</v>
      </c>
      <c r="I74" s="0" t="n">
        <v>7.846</v>
      </c>
      <c r="J74" s="57" t="n">
        <f aca="false">H74/3600</f>
        <v>1.408425</v>
      </c>
      <c r="L74" s="0" t="n">
        <v>41.1112</v>
      </c>
      <c r="M74" s="0" t="n">
        <v>30.3368</v>
      </c>
      <c r="N74" s="0" t="n">
        <v>41.0317</v>
      </c>
      <c r="O74" s="0" t="n">
        <v>40.8293</v>
      </c>
      <c r="P74" s="0" t="n">
        <v>5045.82</v>
      </c>
      <c r="Q74" s="0" t="n">
        <v>8.174</v>
      </c>
      <c r="R74" s="57" t="n">
        <f aca="false">P74/3600</f>
        <v>1.40161666666667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178.8737</v>
      </c>
      <c r="E75" s="0" t="n">
        <v>33.7444</v>
      </c>
      <c r="F75" s="0" t="n">
        <v>44.5379</v>
      </c>
      <c r="G75" s="0" t="n">
        <v>43.2369</v>
      </c>
      <c r="H75" s="0" t="n">
        <v>5193.02</v>
      </c>
      <c r="I75" s="0" t="n">
        <v>8.97</v>
      </c>
      <c r="J75" s="47" t="n">
        <f aca="false">H75/3600</f>
        <v>1.44250555555556</v>
      </c>
      <c r="L75" s="0" t="n">
        <v>178.8984</v>
      </c>
      <c r="M75" s="0" t="n">
        <v>33.619</v>
      </c>
      <c r="N75" s="0" t="n">
        <v>44.5316</v>
      </c>
      <c r="O75" s="0" t="n">
        <v>43.213</v>
      </c>
      <c r="P75" s="0" t="n">
        <v>5156.33</v>
      </c>
      <c r="Q75" s="0" t="n">
        <v>9.313</v>
      </c>
      <c r="R75" s="47" t="n">
        <f aca="false">P75/3600</f>
        <v>1.43231388888889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0.0807</v>
      </c>
      <c r="E76" s="0" t="n">
        <v>32.6505</v>
      </c>
      <c r="F76" s="0" t="n">
        <v>43.9231</v>
      </c>
      <c r="G76" s="0" t="n">
        <v>42.3966</v>
      </c>
      <c r="H76" s="0" t="n">
        <v>5149.53</v>
      </c>
      <c r="I76" s="0" t="n">
        <v>8.58</v>
      </c>
      <c r="J76" s="52" t="n">
        <f aca="false">H76/3600</f>
        <v>1.430425</v>
      </c>
      <c r="L76" s="0" t="n">
        <v>119.9975</v>
      </c>
      <c r="M76" s="0" t="n">
        <v>32.556</v>
      </c>
      <c r="N76" s="0" t="n">
        <v>43.9336</v>
      </c>
      <c r="O76" s="0" t="n">
        <v>42.433</v>
      </c>
      <c r="P76" s="0" t="n">
        <v>5103.52</v>
      </c>
      <c r="Q76" s="0" t="n">
        <v>8.876</v>
      </c>
      <c r="R76" s="52" t="n">
        <f aca="false">P76/3600</f>
        <v>1.41764444444444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8.491</v>
      </c>
      <c r="E77" s="0" t="n">
        <v>30.9203</v>
      </c>
      <c r="F77" s="0" t="n">
        <v>43.354</v>
      </c>
      <c r="G77" s="0" t="n">
        <v>41.8559</v>
      </c>
      <c r="H77" s="0" t="n">
        <v>5075.06</v>
      </c>
      <c r="I77" s="0" t="n">
        <v>8.112</v>
      </c>
      <c r="J77" s="52" t="n">
        <f aca="false">H77/3600</f>
        <v>1.40973888888889</v>
      </c>
      <c r="L77" s="0" t="n">
        <v>68.775</v>
      </c>
      <c r="M77" s="0" t="n">
        <v>30.8624</v>
      </c>
      <c r="N77" s="0" t="n">
        <v>43.3205</v>
      </c>
      <c r="O77" s="0" t="n">
        <v>41.8603</v>
      </c>
      <c r="P77" s="0" t="n">
        <v>5049.41</v>
      </c>
      <c r="Q77" s="0" t="n">
        <v>8.455</v>
      </c>
      <c r="R77" s="52" t="n">
        <f aca="false">P77/3600</f>
        <v>1.40261388888889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4.4251</v>
      </c>
      <c r="E78" s="0" t="n">
        <v>29.5199</v>
      </c>
      <c r="F78" s="0" t="n">
        <v>42.8994</v>
      </c>
      <c r="G78" s="0" t="n">
        <v>41.1344</v>
      </c>
      <c r="H78" s="0" t="n">
        <v>5038.72</v>
      </c>
      <c r="I78" s="0" t="n">
        <v>7.753</v>
      </c>
      <c r="J78" s="57" t="n">
        <f aca="false">H78/3600</f>
        <v>1.39964444444444</v>
      </c>
      <c r="L78" s="0" t="n">
        <v>44.4342</v>
      </c>
      <c r="M78" s="0" t="n">
        <v>29.5005</v>
      </c>
      <c r="N78" s="0" t="n">
        <v>42.913</v>
      </c>
      <c r="O78" s="0" t="n">
        <v>41.1569</v>
      </c>
      <c r="P78" s="0" t="n">
        <v>5001.84</v>
      </c>
      <c r="Q78" s="0" t="n">
        <v>8.049</v>
      </c>
      <c r="R78" s="57" t="n">
        <f aca="false">P78/3600</f>
        <v>1.3894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134.9977</v>
      </c>
      <c r="E79" s="0" t="n">
        <v>34.3774</v>
      </c>
      <c r="F79" s="0" t="n">
        <v>42.9317</v>
      </c>
      <c r="G79" s="0" t="n">
        <v>42.64</v>
      </c>
      <c r="H79" s="0" t="n">
        <v>5254.44</v>
      </c>
      <c r="I79" s="0" t="n">
        <v>8.814</v>
      </c>
      <c r="J79" s="47" t="n">
        <f aca="false">H79/3600</f>
        <v>1.45956666666667</v>
      </c>
      <c r="L79" s="0" t="n">
        <v>135.4036</v>
      </c>
      <c r="M79" s="0" t="n">
        <v>34.3209</v>
      </c>
      <c r="N79" s="0" t="n">
        <v>42.9102</v>
      </c>
      <c r="O79" s="0" t="n">
        <v>42.7119</v>
      </c>
      <c r="P79" s="0" t="n">
        <v>5229.31</v>
      </c>
      <c r="Q79" s="0" t="n">
        <v>8.892</v>
      </c>
      <c r="R79" s="47" t="n">
        <f aca="false">P79/3600</f>
        <v>1.45258611111111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91.0098</v>
      </c>
      <c r="E80" s="0" t="n">
        <v>33.2509</v>
      </c>
      <c r="F80" s="0" t="n">
        <v>42.2304</v>
      </c>
      <c r="G80" s="0" t="n">
        <v>41.8445</v>
      </c>
      <c r="H80" s="0" t="n">
        <v>5198.43</v>
      </c>
      <c r="I80" s="0" t="n">
        <v>8.455</v>
      </c>
      <c r="J80" s="52" t="n">
        <f aca="false">H80/3600</f>
        <v>1.44400833333333</v>
      </c>
      <c r="L80" s="0" t="n">
        <v>90.8723</v>
      </c>
      <c r="M80" s="0" t="n">
        <v>33.216</v>
      </c>
      <c r="N80" s="0" t="n">
        <v>42.2675</v>
      </c>
      <c r="O80" s="0" t="n">
        <v>41.756</v>
      </c>
      <c r="P80" s="0" t="n">
        <v>5172.18</v>
      </c>
      <c r="Q80" s="0" t="n">
        <v>8.517</v>
      </c>
      <c r="R80" s="52" t="n">
        <f aca="false">P80/3600</f>
        <v>1.43671666666667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54.9678</v>
      </c>
      <c r="E81" s="0" t="n">
        <v>31.5855</v>
      </c>
      <c r="F81" s="0" t="n">
        <v>41.4241</v>
      </c>
      <c r="G81" s="0" t="n">
        <v>40.9879</v>
      </c>
      <c r="H81" s="0" t="n">
        <v>5133.23</v>
      </c>
      <c r="I81" s="0" t="n">
        <v>8.096</v>
      </c>
      <c r="J81" s="52" t="n">
        <f aca="false">H81/3600</f>
        <v>1.42589722222222</v>
      </c>
      <c r="L81" s="0" t="n">
        <v>54.8427</v>
      </c>
      <c r="M81" s="0" t="n">
        <v>31.5418</v>
      </c>
      <c r="N81" s="0" t="n">
        <v>41.4641</v>
      </c>
      <c r="O81" s="0" t="n">
        <v>41.0225</v>
      </c>
      <c r="P81" s="0" t="n">
        <v>5095.11</v>
      </c>
      <c r="Q81" s="0" t="n">
        <v>8.346</v>
      </c>
      <c r="R81" s="52" t="n">
        <f aca="false">P81/3600</f>
        <v>1.41530833333333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37.6969</v>
      </c>
      <c r="E82" s="0" t="n">
        <v>30.2599</v>
      </c>
      <c r="F82" s="0" t="n">
        <v>40.9304</v>
      </c>
      <c r="G82" s="0" t="n">
        <v>40.2466</v>
      </c>
      <c r="H82" s="0" t="n">
        <v>5096.51</v>
      </c>
      <c r="I82" s="0" t="n">
        <v>7.566</v>
      </c>
      <c r="J82" s="57" t="n">
        <f aca="false">H82/3600</f>
        <v>1.41569722222222</v>
      </c>
      <c r="L82" s="0" t="n">
        <v>37.9529</v>
      </c>
      <c r="M82" s="0" t="n">
        <v>30.2501</v>
      </c>
      <c r="N82" s="0" t="n">
        <v>40.8978</v>
      </c>
      <c r="O82" s="0" t="n">
        <v>40.2913</v>
      </c>
      <c r="P82" s="0" t="n">
        <v>5042.58</v>
      </c>
      <c r="Q82" s="0" t="n">
        <v>7.519</v>
      </c>
      <c r="R82" s="57" t="n">
        <f aca="false">P82/3600</f>
        <v>1.40071666666667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7.62913856297845</v>
      </c>
      <c r="J106" s="75" t="n">
        <f aca="false">GEOMEAN(J3:J98)</f>
        <v>1.01263667085123</v>
      </c>
      <c r="Q106" s="75" t="n">
        <f aca="false">GEOMEAN(Q3:Q98)</f>
        <v>8.03282425597583</v>
      </c>
      <c r="R106" s="75" t="n">
        <f aca="false">GEOMEAN(R3:R98)</f>
        <v>1.00703576358177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291366642052</v>
      </c>
      <c r="R107" s="76" t="n">
        <f aca="false">R106/J106</f>
        <v>0.99446898632976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71245555555556</v>
      </c>
      <c r="J108" s="75" t="n">
        <f aca="false">SUM(J3:J98)</f>
        <v>137.874336111111</v>
      </c>
      <c r="Q108" s="75" t="n">
        <f aca="false">SUM(Q3:Q98)/3600</f>
        <v>0.281667222222222</v>
      </c>
      <c r="R108" s="75" t="n">
        <f aca="false">SUM(R3:R98)</f>
        <v>137.175966666667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6.55054052103736</v>
      </c>
      <c r="J113" s="75" t="n">
        <f aca="false">GEOMEAN(J3:J10,J19:J82)</f>
        <v>0.863935742844937</v>
      </c>
      <c r="Q113" s="75" t="n">
        <f aca="false">GEOMEAN(Q3:Q10,Q19:Q82)</f>
        <v>6.90336507510607</v>
      </c>
      <c r="R113" s="75" t="n">
        <f aca="false">GEOMEAN(R3:R10,R19:R82)</f>
        <v>0.859061064646731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5386189932504</v>
      </c>
      <c r="R114" s="76" t="n">
        <f aca="false">R113/J113</f>
        <v>0.9943575917091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68">
      <formula>0.03</formula>
    </cfRule>
    <cfRule type="cellIs" priority="3" operator="lessThan" aboveAverage="0" equalAverage="0" bottom="0" percent="0" rank="0" text="" dxfId="569">
      <formula>-0.03</formula>
    </cfRule>
  </conditionalFormatting>
  <conditionalFormatting sqref="T3:V82">
    <cfRule type="cellIs" priority="4" operator="greaterThan" aboveAverage="0" equalAverage="0" bottom="0" percent="0" rank="0" text="" dxfId="570">
      <formula>0.03</formula>
    </cfRule>
    <cfRule type="cellIs" priority="5" operator="lessThan" aboveAverage="0" equalAverage="0" bottom="0" percent="0" rank="0" text="" dxfId="571">
      <formula>-0.03</formula>
    </cfRule>
  </conditionalFormatting>
  <conditionalFormatting sqref="W3">
    <cfRule type="cellIs" priority="6" operator="greaterThan" aboveAverage="0" equalAverage="0" bottom="0" percent="0" rank="0" text="" dxfId="572">
      <formula>0.03</formula>
    </cfRule>
    <cfRule type="cellIs" priority="7" operator="lessThan" aboveAverage="0" equalAverage="0" bottom="0" percent="0" rank="0" text="" dxfId="573">
      <formula>-0.03</formula>
    </cfRule>
  </conditionalFormatting>
  <conditionalFormatting sqref="X3">
    <cfRule type="cellIs" priority="8" operator="greaterThan" aboveAverage="0" equalAverage="0" bottom="0" percent="0" rank="0" text="" dxfId="574">
      <formula>0.03</formula>
    </cfRule>
    <cfRule type="cellIs" priority="9" operator="lessThan" aboveAverage="0" equalAverage="0" bottom="0" percent="0" rank="0" text="" dxfId="575">
      <formula>-0.03</formula>
    </cfRule>
  </conditionalFormatting>
  <conditionalFormatting sqref="Y3">
    <cfRule type="cellIs" priority="10" operator="greaterThan" aboveAverage="0" equalAverage="0" bottom="0" percent="0" rank="0" text="" dxfId="576">
      <formula>0.03</formula>
    </cfRule>
    <cfRule type="cellIs" priority="11" operator="lessThan" aboveAverage="0" equalAverage="0" bottom="0" percent="0" rank="0" text="" dxfId="577">
      <formula>-0.03</formula>
    </cfRule>
  </conditionalFormatting>
  <conditionalFormatting sqref="W7">
    <cfRule type="cellIs" priority="12" operator="greaterThan" aboveAverage="0" equalAverage="0" bottom="0" percent="0" rank="0" text="" dxfId="578">
      <formula>0.03</formula>
    </cfRule>
    <cfRule type="cellIs" priority="13" operator="lessThan" aboveAverage="0" equalAverage="0" bottom="0" percent="0" rank="0" text="" dxfId="579">
      <formula>-0.03</formula>
    </cfRule>
  </conditionalFormatting>
  <conditionalFormatting sqref="X7">
    <cfRule type="cellIs" priority="14" operator="greaterThan" aboveAverage="0" equalAverage="0" bottom="0" percent="0" rank="0" text="" dxfId="580">
      <formula>0.03</formula>
    </cfRule>
    <cfRule type="cellIs" priority="15" operator="lessThan" aboveAverage="0" equalAverage="0" bottom="0" percent="0" rank="0" text="" dxfId="581">
      <formula>-0.03</formula>
    </cfRule>
  </conditionalFormatting>
  <conditionalFormatting sqref="Y7">
    <cfRule type="cellIs" priority="16" operator="greaterThan" aboveAverage="0" equalAverage="0" bottom="0" percent="0" rank="0" text="" dxfId="582">
      <formula>0.03</formula>
    </cfRule>
    <cfRule type="cellIs" priority="17" operator="lessThan" aboveAverage="0" equalAverage="0" bottom="0" percent="0" rank="0" text="" dxfId="583">
      <formula>-0.03</formula>
    </cfRule>
  </conditionalFormatting>
  <conditionalFormatting sqref="W11">
    <cfRule type="cellIs" priority="18" operator="greaterThan" aboveAverage="0" equalAverage="0" bottom="0" percent="0" rank="0" text="" dxfId="584">
      <formula>0.03</formula>
    </cfRule>
    <cfRule type="cellIs" priority="19" operator="lessThan" aboveAverage="0" equalAverage="0" bottom="0" percent="0" rank="0" text="" dxfId="585">
      <formula>-0.03</formula>
    </cfRule>
  </conditionalFormatting>
  <conditionalFormatting sqref="X11">
    <cfRule type="cellIs" priority="20" operator="greaterThan" aboveAverage="0" equalAverage="0" bottom="0" percent="0" rank="0" text="" dxfId="586">
      <formula>0.03</formula>
    </cfRule>
    <cfRule type="cellIs" priority="21" operator="lessThan" aboveAverage="0" equalAverage="0" bottom="0" percent="0" rank="0" text="" dxfId="587">
      <formula>-0.03</formula>
    </cfRule>
  </conditionalFormatting>
  <conditionalFormatting sqref="Y11">
    <cfRule type="cellIs" priority="22" operator="greaterThan" aboveAverage="0" equalAverage="0" bottom="0" percent="0" rank="0" text="" dxfId="588">
      <formula>0.03</formula>
    </cfRule>
    <cfRule type="cellIs" priority="23" operator="lessThan" aboveAverage="0" equalAverage="0" bottom="0" percent="0" rank="0" text="" dxfId="589">
      <formula>-0.03</formula>
    </cfRule>
  </conditionalFormatting>
  <conditionalFormatting sqref="W15">
    <cfRule type="cellIs" priority="24" operator="greaterThan" aboveAverage="0" equalAverage="0" bottom="0" percent="0" rank="0" text="" dxfId="590">
      <formula>0.03</formula>
    </cfRule>
    <cfRule type="cellIs" priority="25" operator="lessThan" aboveAverage="0" equalAverage="0" bottom="0" percent="0" rank="0" text="" dxfId="591">
      <formula>-0.03</formula>
    </cfRule>
  </conditionalFormatting>
  <conditionalFormatting sqref="X15">
    <cfRule type="cellIs" priority="26" operator="greaterThan" aboveAverage="0" equalAverage="0" bottom="0" percent="0" rank="0" text="" dxfId="592">
      <formula>0.03</formula>
    </cfRule>
    <cfRule type="cellIs" priority="27" operator="lessThan" aboveAverage="0" equalAverage="0" bottom="0" percent="0" rank="0" text="" dxfId="593">
      <formula>-0.03</formula>
    </cfRule>
  </conditionalFormatting>
  <conditionalFormatting sqref="Y15">
    <cfRule type="cellIs" priority="28" operator="greaterThan" aboveAverage="0" equalAverage="0" bottom="0" percent="0" rank="0" text="" dxfId="594">
      <formula>0.03</formula>
    </cfRule>
    <cfRule type="cellIs" priority="29" operator="lessThan" aboveAverage="0" equalAverage="0" bottom="0" percent="0" rank="0" text="" dxfId="595">
      <formula>-0.03</formula>
    </cfRule>
  </conditionalFormatting>
  <conditionalFormatting sqref="W19">
    <cfRule type="cellIs" priority="30" operator="greaterThan" aboveAverage="0" equalAverage="0" bottom="0" percent="0" rank="0" text="" dxfId="596">
      <formula>0.03</formula>
    </cfRule>
    <cfRule type="cellIs" priority="31" operator="lessThan" aboveAverage="0" equalAverage="0" bottom="0" percent="0" rank="0" text="" dxfId="597">
      <formula>-0.03</formula>
    </cfRule>
  </conditionalFormatting>
  <conditionalFormatting sqref="X19">
    <cfRule type="cellIs" priority="32" operator="greaterThan" aboveAverage="0" equalAverage="0" bottom="0" percent="0" rank="0" text="" dxfId="598">
      <formula>0.03</formula>
    </cfRule>
    <cfRule type="cellIs" priority="33" operator="lessThan" aboveAverage="0" equalAverage="0" bottom="0" percent="0" rank="0" text="" dxfId="599">
      <formula>-0.03</formula>
    </cfRule>
  </conditionalFormatting>
  <conditionalFormatting sqref="Y19">
    <cfRule type="cellIs" priority="34" operator="greaterThan" aboveAverage="0" equalAverage="0" bottom="0" percent="0" rank="0" text="" dxfId="600">
      <formula>0.03</formula>
    </cfRule>
    <cfRule type="cellIs" priority="35" operator="lessThan" aboveAverage="0" equalAverage="0" bottom="0" percent="0" rank="0" text="" dxfId="601">
      <formula>-0.03</formula>
    </cfRule>
  </conditionalFormatting>
  <conditionalFormatting sqref="W23">
    <cfRule type="cellIs" priority="36" operator="greaterThan" aboveAverage="0" equalAverage="0" bottom="0" percent="0" rank="0" text="" dxfId="602">
      <formula>0.03</formula>
    </cfRule>
    <cfRule type="cellIs" priority="37" operator="lessThan" aboveAverage="0" equalAverage="0" bottom="0" percent="0" rank="0" text="" dxfId="603">
      <formula>-0.03</formula>
    </cfRule>
  </conditionalFormatting>
  <conditionalFormatting sqref="X23">
    <cfRule type="cellIs" priority="38" operator="greaterThan" aboveAverage="0" equalAverage="0" bottom="0" percent="0" rank="0" text="" dxfId="604">
      <formula>0.03</formula>
    </cfRule>
    <cfRule type="cellIs" priority="39" operator="lessThan" aboveAverage="0" equalAverage="0" bottom="0" percent="0" rank="0" text="" dxfId="605">
      <formula>-0.03</formula>
    </cfRule>
  </conditionalFormatting>
  <conditionalFormatting sqref="Y23">
    <cfRule type="cellIs" priority="40" operator="greaterThan" aboveAverage="0" equalAverage="0" bottom="0" percent="0" rank="0" text="" dxfId="606">
      <formula>0.03</formula>
    </cfRule>
    <cfRule type="cellIs" priority="41" operator="lessThan" aboveAverage="0" equalAverage="0" bottom="0" percent="0" rank="0" text="" dxfId="607">
      <formula>-0.03</formula>
    </cfRule>
  </conditionalFormatting>
  <conditionalFormatting sqref="W27">
    <cfRule type="cellIs" priority="42" operator="greaterThan" aboveAverage="0" equalAverage="0" bottom="0" percent="0" rank="0" text="" dxfId="608">
      <formula>0.03</formula>
    </cfRule>
    <cfRule type="cellIs" priority="43" operator="lessThan" aboveAverage="0" equalAverage="0" bottom="0" percent="0" rank="0" text="" dxfId="609">
      <formula>-0.03</formula>
    </cfRule>
  </conditionalFormatting>
  <conditionalFormatting sqref="X27">
    <cfRule type="cellIs" priority="44" operator="greaterThan" aboveAverage="0" equalAverage="0" bottom="0" percent="0" rank="0" text="" dxfId="610">
      <formula>0.03</formula>
    </cfRule>
    <cfRule type="cellIs" priority="45" operator="lessThan" aboveAverage="0" equalAverage="0" bottom="0" percent="0" rank="0" text="" dxfId="611">
      <formula>-0.03</formula>
    </cfRule>
  </conditionalFormatting>
  <conditionalFormatting sqref="Y27">
    <cfRule type="cellIs" priority="46" operator="greaterThan" aboveAverage="0" equalAverage="0" bottom="0" percent="0" rank="0" text="" dxfId="612">
      <formula>0.03</formula>
    </cfRule>
    <cfRule type="cellIs" priority="47" operator="lessThan" aboveAverage="0" equalAverage="0" bottom="0" percent="0" rank="0" text="" dxfId="613">
      <formula>-0.03</formula>
    </cfRule>
  </conditionalFormatting>
  <conditionalFormatting sqref="W31">
    <cfRule type="cellIs" priority="48" operator="greaterThan" aboveAverage="0" equalAverage="0" bottom="0" percent="0" rank="0" text="" dxfId="614">
      <formula>0.03</formula>
    </cfRule>
    <cfRule type="cellIs" priority="49" operator="lessThan" aboveAverage="0" equalAverage="0" bottom="0" percent="0" rank="0" text="" dxfId="615">
      <formula>-0.03</formula>
    </cfRule>
  </conditionalFormatting>
  <conditionalFormatting sqref="X31">
    <cfRule type="cellIs" priority="50" operator="greaterThan" aboveAverage="0" equalAverage="0" bottom="0" percent="0" rank="0" text="" dxfId="616">
      <formula>0.03</formula>
    </cfRule>
    <cfRule type="cellIs" priority="51" operator="lessThan" aboveAverage="0" equalAverage="0" bottom="0" percent="0" rank="0" text="" dxfId="617">
      <formula>-0.03</formula>
    </cfRule>
  </conditionalFormatting>
  <conditionalFormatting sqref="Y31">
    <cfRule type="cellIs" priority="52" operator="greaterThan" aboveAverage="0" equalAverage="0" bottom="0" percent="0" rank="0" text="" dxfId="618">
      <formula>0.03</formula>
    </cfRule>
    <cfRule type="cellIs" priority="53" operator="lessThan" aboveAverage="0" equalAverage="0" bottom="0" percent="0" rank="0" text="" dxfId="619">
      <formula>-0.03</formula>
    </cfRule>
  </conditionalFormatting>
  <conditionalFormatting sqref="W35">
    <cfRule type="cellIs" priority="54" operator="greaterThan" aboveAverage="0" equalAverage="0" bottom="0" percent="0" rank="0" text="" dxfId="620">
      <formula>0.03</formula>
    </cfRule>
    <cfRule type="cellIs" priority="55" operator="lessThan" aboveAverage="0" equalAverage="0" bottom="0" percent="0" rank="0" text="" dxfId="621">
      <formula>-0.03</formula>
    </cfRule>
  </conditionalFormatting>
  <conditionalFormatting sqref="X35">
    <cfRule type="cellIs" priority="56" operator="greaterThan" aboveAverage="0" equalAverage="0" bottom="0" percent="0" rank="0" text="" dxfId="622">
      <formula>0.03</formula>
    </cfRule>
    <cfRule type="cellIs" priority="57" operator="lessThan" aboveAverage="0" equalAverage="0" bottom="0" percent="0" rank="0" text="" dxfId="623">
      <formula>-0.03</formula>
    </cfRule>
  </conditionalFormatting>
  <conditionalFormatting sqref="Y35">
    <cfRule type="cellIs" priority="58" operator="greaterThan" aboveAverage="0" equalAverage="0" bottom="0" percent="0" rank="0" text="" dxfId="624">
      <formula>0.03</formula>
    </cfRule>
    <cfRule type="cellIs" priority="59" operator="lessThan" aboveAverage="0" equalAverage="0" bottom="0" percent="0" rank="0" text="" dxfId="625">
      <formula>-0.03</formula>
    </cfRule>
  </conditionalFormatting>
  <conditionalFormatting sqref="W39">
    <cfRule type="cellIs" priority="60" operator="greaterThan" aboveAverage="0" equalAverage="0" bottom="0" percent="0" rank="0" text="" dxfId="626">
      <formula>0.03</formula>
    </cfRule>
    <cfRule type="cellIs" priority="61" operator="lessThan" aboveAverage="0" equalAverage="0" bottom="0" percent="0" rank="0" text="" dxfId="627">
      <formula>-0.03</formula>
    </cfRule>
  </conditionalFormatting>
  <conditionalFormatting sqref="X39">
    <cfRule type="cellIs" priority="62" operator="greaterThan" aboveAverage="0" equalAverage="0" bottom="0" percent="0" rank="0" text="" dxfId="628">
      <formula>0.03</formula>
    </cfRule>
    <cfRule type="cellIs" priority="63" operator="lessThan" aboveAverage="0" equalAverage="0" bottom="0" percent="0" rank="0" text="" dxfId="629">
      <formula>-0.03</formula>
    </cfRule>
  </conditionalFormatting>
  <conditionalFormatting sqref="Y39">
    <cfRule type="cellIs" priority="64" operator="greaterThan" aboveAverage="0" equalAverage="0" bottom="0" percent="0" rank="0" text="" dxfId="630">
      <formula>0.03</formula>
    </cfRule>
    <cfRule type="cellIs" priority="65" operator="lessThan" aboveAverage="0" equalAverage="0" bottom="0" percent="0" rank="0" text="" dxfId="631">
      <formula>-0.03</formula>
    </cfRule>
  </conditionalFormatting>
  <conditionalFormatting sqref="W43">
    <cfRule type="cellIs" priority="66" operator="greaterThan" aboveAverage="0" equalAverage="0" bottom="0" percent="0" rank="0" text="" dxfId="632">
      <formula>0.03</formula>
    </cfRule>
    <cfRule type="cellIs" priority="67" operator="lessThan" aboveAverage="0" equalAverage="0" bottom="0" percent="0" rank="0" text="" dxfId="633">
      <formula>-0.03</formula>
    </cfRule>
  </conditionalFormatting>
  <conditionalFormatting sqref="X43">
    <cfRule type="cellIs" priority="68" operator="greaterThan" aboveAverage="0" equalAverage="0" bottom="0" percent="0" rank="0" text="" dxfId="634">
      <formula>0.03</formula>
    </cfRule>
    <cfRule type="cellIs" priority="69" operator="lessThan" aboveAverage="0" equalAverage="0" bottom="0" percent="0" rank="0" text="" dxfId="635">
      <formula>-0.03</formula>
    </cfRule>
  </conditionalFormatting>
  <conditionalFormatting sqref="Y43">
    <cfRule type="cellIs" priority="70" operator="greaterThan" aboveAverage="0" equalAverage="0" bottom="0" percent="0" rank="0" text="" dxfId="636">
      <formula>0.03</formula>
    </cfRule>
    <cfRule type="cellIs" priority="71" operator="lessThan" aboveAverage="0" equalAverage="0" bottom="0" percent="0" rank="0" text="" dxfId="637">
      <formula>-0.03</formula>
    </cfRule>
  </conditionalFormatting>
  <conditionalFormatting sqref="W47">
    <cfRule type="cellIs" priority="72" operator="greaterThan" aboveAverage="0" equalAverage="0" bottom="0" percent="0" rank="0" text="" dxfId="638">
      <formula>0.03</formula>
    </cfRule>
    <cfRule type="cellIs" priority="73" operator="lessThan" aboveAverage="0" equalAverage="0" bottom="0" percent="0" rank="0" text="" dxfId="639">
      <formula>-0.03</formula>
    </cfRule>
  </conditionalFormatting>
  <conditionalFormatting sqref="X47">
    <cfRule type="cellIs" priority="74" operator="greaterThan" aboveAverage="0" equalAverage="0" bottom="0" percent="0" rank="0" text="" dxfId="640">
      <formula>0.03</formula>
    </cfRule>
    <cfRule type="cellIs" priority="75" operator="lessThan" aboveAverage="0" equalAverage="0" bottom="0" percent="0" rank="0" text="" dxfId="641">
      <formula>-0.03</formula>
    </cfRule>
  </conditionalFormatting>
  <conditionalFormatting sqref="Y47">
    <cfRule type="cellIs" priority="76" operator="greaterThan" aboveAverage="0" equalAverage="0" bottom="0" percent="0" rank="0" text="" dxfId="642">
      <formula>0.03</formula>
    </cfRule>
    <cfRule type="cellIs" priority="77" operator="lessThan" aboveAverage="0" equalAverage="0" bottom="0" percent="0" rank="0" text="" dxfId="643">
      <formula>-0.03</formula>
    </cfRule>
  </conditionalFormatting>
  <conditionalFormatting sqref="W51">
    <cfRule type="cellIs" priority="78" operator="greaterThan" aboveAverage="0" equalAverage="0" bottom="0" percent="0" rank="0" text="" dxfId="644">
      <formula>0.03</formula>
    </cfRule>
    <cfRule type="cellIs" priority="79" operator="lessThan" aboveAverage="0" equalAverage="0" bottom="0" percent="0" rank="0" text="" dxfId="645">
      <formula>-0.03</formula>
    </cfRule>
  </conditionalFormatting>
  <conditionalFormatting sqref="X51">
    <cfRule type="cellIs" priority="80" operator="greaterThan" aboveAverage="0" equalAverage="0" bottom="0" percent="0" rank="0" text="" dxfId="646">
      <formula>0.03</formula>
    </cfRule>
    <cfRule type="cellIs" priority="81" operator="lessThan" aboveAverage="0" equalAverage="0" bottom="0" percent="0" rank="0" text="" dxfId="647">
      <formula>-0.03</formula>
    </cfRule>
  </conditionalFormatting>
  <conditionalFormatting sqref="Y51">
    <cfRule type="cellIs" priority="82" operator="greaterThan" aboveAverage="0" equalAverage="0" bottom="0" percent="0" rank="0" text="" dxfId="648">
      <formula>0.03</formula>
    </cfRule>
    <cfRule type="cellIs" priority="83" operator="lessThan" aboveAverage="0" equalAverage="0" bottom="0" percent="0" rank="0" text="" dxfId="649">
      <formula>-0.03</formula>
    </cfRule>
  </conditionalFormatting>
  <conditionalFormatting sqref="W55">
    <cfRule type="cellIs" priority="84" operator="greaterThan" aboveAverage="0" equalAverage="0" bottom="0" percent="0" rank="0" text="" dxfId="650">
      <formula>0.03</formula>
    </cfRule>
    <cfRule type="cellIs" priority="85" operator="lessThan" aboveAverage="0" equalAverage="0" bottom="0" percent="0" rank="0" text="" dxfId="651">
      <formula>-0.03</formula>
    </cfRule>
  </conditionalFormatting>
  <conditionalFormatting sqref="X55">
    <cfRule type="cellIs" priority="86" operator="greaterThan" aboveAverage="0" equalAverage="0" bottom="0" percent="0" rank="0" text="" dxfId="652">
      <formula>0.03</formula>
    </cfRule>
    <cfRule type="cellIs" priority="87" operator="lessThan" aboveAverage="0" equalAverage="0" bottom="0" percent="0" rank="0" text="" dxfId="653">
      <formula>-0.03</formula>
    </cfRule>
  </conditionalFormatting>
  <conditionalFormatting sqref="Y55">
    <cfRule type="cellIs" priority="88" operator="greaterThan" aboveAverage="0" equalAverage="0" bottom="0" percent="0" rank="0" text="" dxfId="654">
      <formula>0.03</formula>
    </cfRule>
    <cfRule type="cellIs" priority="89" operator="lessThan" aboveAverage="0" equalAverage="0" bottom="0" percent="0" rank="0" text="" dxfId="655">
      <formula>-0.03</formula>
    </cfRule>
  </conditionalFormatting>
  <conditionalFormatting sqref="W59">
    <cfRule type="cellIs" priority="90" operator="greaterThan" aboveAverage="0" equalAverage="0" bottom="0" percent="0" rank="0" text="" dxfId="656">
      <formula>0.03</formula>
    </cfRule>
    <cfRule type="cellIs" priority="91" operator="lessThan" aboveAverage="0" equalAverage="0" bottom="0" percent="0" rank="0" text="" dxfId="657">
      <formula>-0.03</formula>
    </cfRule>
  </conditionalFormatting>
  <conditionalFormatting sqref="X59">
    <cfRule type="cellIs" priority="92" operator="greaterThan" aboveAverage="0" equalAverage="0" bottom="0" percent="0" rank="0" text="" dxfId="658">
      <formula>0.03</formula>
    </cfRule>
    <cfRule type="cellIs" priority="93" operator="lessThan" aboveAverage="0" equalAverage="0" bottom="0" percent="0" rank="0" text="" dxfId="659">
      <formula>-0.03</formula>
    </cfRule>
  </conditionalFormatting>
  <conditionalFormatting sqref="Y59">
    <cfRule type="cellIs" priority="94" operator="greaterThan" aboveAverage="0" equalAverage="0" bottom="0" percent="0" rank="0" text="" dxfId="660">
      <formula>0.03</formula>
    </cfRule>
    <cfRule type="cellIs" priority="95" operator="lessThan" aboveAverage="0" equalAverage="0" bottom="0" percent="0" rank="0" text="" dxfId="661">
      <formula>-0.03</formula>
    </cfRule>
  </conditionalFormatting>
  <conditionalFormatting sqref="W63">
    <cfRule type="cellIs" priority="96" operator="greaterThan" aboveAverage="0" equalAverage="0" bottom="0" percent="0" rank="0" text="" dxfId="662">
      <formula>0.03</formula>
    </cfRule>
    <cfRule type="cellIs" priority="97" operator="lessThan" aboveAverage="0" equalAverage="0" bottom="0" percent="0" rank="0" text="" dxfId="663">
      <formula>-0.03</formula>
    </cfRule>
  </conditionalFormatting>
  <conditionalFormatting sqref="X63">
    <cfRule type="cellIs" priority="98" operator="greaterThan" aboveAverage="0" equalAverage="0" bottom="0" percent="0" rank="0" text="" dxfId="664">
      <formula>0.03</formula>
    </cfRule>
    <cfRule type="cellIs" priority="99" operator="lessThan" aboveAverage="0" equalAverage="0" bottom="0" percent="0" rank="0" text="" dxfId="665">
      <formula>-0.03</formula>
    </cfRule>
  </conditionalFormatting>
  <conditionalFormatting sqref="Y63">
    <cfRule type="cellIs" priority="100" operator="greaterThan" aboveAverage="0" equalAverage="0" bottom="0" percent="0" rank="0" text="" dxfId="666">
      <formula>0.03</formula>
    </cfRule>
    <cfRule type="cellIs" priority="101" operator="lessThan" aboveAverage="0" equalAverage="0" bottom="0" percent="0" rank="0" text="" dxfId="667">
      <formula>-0.03</formula>
    </cfRule>
  </conditionalFormatting>
  <conditionalFormatting sqref="W67">
    <cfRule type="cellIs" priority="102" operator="greaterThan" aboveAverage="0" equalAverage="0" bottom="0" percent="0" rank="0" text="" dxfId="668">
      <formula>0.03</formula>
    </cfRule>
    <cfRule type="cellIs" priority="103" operator="lessThan" aboveAverage="0" equalAverage="0" bottom="0" percent="0" rank="0" text="" dxfId="669">
      <formula>-0.03</formula>
    </cfRule>
  </conditionalFormatting>
  <conditionalFormatting sqref="X67">
    <cfRule type="cellIs" priority="104" operator="greaterThan" aboveAverage="0" equalAverage="0" bottom="0" percent="0" rank="0" text="" dxfId="670">
      <formula>0.03</formula>
    </cfRule>
    <cfRule type="cellIs" priority="105" operator="lessThan" aboveAverage="0" equalAverage="0" bottom="0" percent="0" rank="0" text="" dxfId="671">
      <formula>-0.03</formula>
    </cfRule>
  </conditionalFormatting>
  <conditionalFormatting sqref="Y67">
    <cfRule type="cellIs" priority="106" operator="greaterThan" aboveAverage="0" equalAverage="0" bottom="0" percent="0" rank="0" text="" dxfId="672">
      <formula>0.03</formula>
    </cfRule>
    <cfRule type="cellIs" priority="107" operator="lessThan" aboveAverage="0" equalAverage="0" bottom="0" percent="0" rank="0" text="" dxfId="673">
      <formula>-0.03</formula>
    </cfRule>
  </conditionalFormatting>
  <conditionalFormatting sqref="W71">
    <cfRule type="cellIs" priority="108" operator="greaterThan" aboveAverage="0" equalAverage="0" bottom="0" percent="0" rank="0" text="" dxfId="674">
      <formula>0.03</formula>
    </cfRule>
    <cfRule type="cellIs" priority="109" operator="lessThan" aboveAverage="0" equalAverage="0" bottom="0" percent="0" rank="0" text="" dxfId="675">
      <formula>-0.03</formula>
    </cfRule>
  </conditionalFormatting>
  <conditionalFormatting sqref="X71">
    <cfRule type="cellIs" priority="110" operator="greaterThan" aboveAverage="0" equalAverage="0" bottom="0" percent="0" rank="0" text="" dxfId="676">
      <formula>0.03</formula>
    </cfRule>
    <cfRule type="cellIs" priority="111" operator="lessThan" aboveAverage="0" equalAverage="0" bottom="0" percent="0" rank="0" text="" dxfId="677">
      <formula>-0.03</formula>
    </cfRule>
  </conditionalFormatting>
  <conditionalFormatting sqref="Y71">
    <cfRule type="cellIs" priority="112" operator="greaterThan" aboveAverage="0" equalAverage="0" bottom="0" percent="0" rank="0" text="" dxfId="678">
      <formula>0.03</formula>
    </cfRule>
    <cfRule type="cellIs" priority="113" operator="lessThan" aboveAverage="0" equalAverage="0" bottom="0" percent="0" rank="0" text="" dxfId="679">
      <formula>-0.03</formula>
    </cfRule>
  </conditionalFormatting>
  <conditionalFormatting sqref="W75">
    <cfRule type="cellIs" priority="114" operator="greaterThan" aboveAverage="0" equalAverage="0" bottom="0" percent="0" rank="0" text="" dxfId="680">
      <formula>0.03</formula>
    </cfRule>
    <cfRule type="cellIs" priority="115" operator="lessThan" aboveAverage="0" equalAverage="0" bottom="0" percent="0" rank="0" text="" dxfId="681">
      <formula>-0.03</formula>
    </cfRule>
  </conditionalFormatting>
  <conditionalFormatting sqref="X75">
    <cfRule type="cellIs" priority="116" operator="greaterThan" aboveAverage="0" equalAverage="0" bottom="0" percent="0" rank="0" text="" dxfId="682">
      <formula>0.03</formula>
    </cfRule>
    <cfRule type="cellIs" priority="117" operator="lessThan" aboveAverage="0" equalAverage="0" bottom="0" percent="0" rank="0" text="" dxfId="683">
      <formula>-0.03</formula>
    </cfRule>
  </conditionalFormatting>
  <conditionalFormatting sqref="Y75">
    <cfRule type="cellIs" priority="118" operator="greaterThan" aboveAverage="0" equalAverage="0" bottom="0" percent="0" rank="0" text="" dxfId="684">
      <formula>0.03</formula>
    </cfRule>
    <cfRule type="cellIs" priority="119" operator="lessThan" aboveAverage="0" equalAverage="0" bottom="0" percent="0" rank="0" text="" dxfId="685">
      <formula>-0.03</formula>
    </cfRule>
  </conditionalFormatting>
  <conditionalFormatting sqref="W79">
    <cfRule type="cellIs" priority="120" operator="greaterThan" aboveAverage="0" equalAverage="0" bottom="0" percent="0" rank="0" text="" dxfId="686">
      <formula>0.03</formula>
    </cfRule>
    <cfRule type="cellIs" priority="121" operator="lessThan" aboveAverage="0" equalAverage="0" bottom="0" percent="0" rank="0" text="" dxfId="687">
      <formula>-0.03</formula>
    </cfRule>
  </conditionalFormatting>
  <conditionalFormatting sqref="X79">
    <cfRule type="cellIs" priority="122" operator="greaterThan" aboveAverage="0" equalAverage="0" bottom="0" percent="0" rank="0" text="" dxfId="688">
      <formula>0.03</formula>
    </cfRule>
    <cfRule type="cellIs" priority="123" operator="lessThan" aboveAverage="0" equalAverage="0" bottom="0" percent="0" rank="0" text="" dxfId="689">
      <formula>-0.03</formula>
    </cfRule>
  </conditionalFormatting>
  <conditionalFormatting sqref="Y79">
    <cfRule type="cellIs" priority="124" operator="greaterThan" aboveAverage="0" equalAverage="0" bottom="0" percent="0" rank="0" text="" dxfId="690">
      <formula>0.03</formula>
    </cfRule>
    <cfRule type="cellIs" priority="125" operator="lessThan" aboveAverage="0" equalAverage="0" bottom="0" percent="0" rank="0" text="" dxfId="691">
      <formula>-0.03</formula>
    </cfRule>
  </conditionalFormatting>
  <conditionalFormatting sqref="T83:V98">
    <cfRule type="cellIs" priority="126" operator="greaterThan" aboveAverage="0" equalAverage="0" bottom="0" percent="0" rank="0" text="" dxfId="692">
      <formula>0.03</formula>
    </cfRule>
    <cfRule type="cellIs" priority="127" operator="lessThan" aboveAverage="0" equalAverage="0" bottom="0" percent="0" rank="0" text="" dxfId="693">
      <formula>-0.03</formula>
    </cfRule>
  </conditionalFormatting>
  <conditionalFormatting sqref="W6:X6">
    <cfRule type="cellIs" priority="128" operator="greaterThan" aboveAverage="0" equalAverage="0" bottom="0" percent="0" rank="0" text="" dxfId="694">
      <formula>0.03</formula>
    </cfRule>
    <cfRule type="cellIs" priority="129" operator="lessThan" aboveAverage="0" equalAverage="0" bottom="0" percent="0" rank="0" text="" dxfId="695">
      <formula>-0.03</formula>
    </cfRule>
  </conditionalFormatting>
  <conditionalFormatting sqref="W10:X10">
    <cfRule type="cellIs" priority="130" operator="greaterThan" aboveAverage="0" equalAverage="0" bottom="0" percent="0" rank="0" text="" dxfId="696">
      <formula>0.03</formula>
    </cfRule>
    <cfRule type="cellIs" priority="131" operator="lessThan" aboveAverage="0" equalAverage="0" bottom="0" percent="0" rank="0" text="" dxfId="697">
      <formula>-0.03</formula>
    </cfRule>
  </conditionalFormatting>
  <conditionalFormatting sqref="W14:X14">
    <cfRule type="cellIs" priority="132" operator="greaterThan" aboveAverage="0" equalAverage="0" bottom="0" percent="0" rank="0" text="" dxfId="698">
      <formula>0.03</formula>
    </cfRule>
    <cfRule type="cellIs" priority="133" operator="lessThan" aboveAverage="0" equalAverage="0" bottom="0" percent="0" rank="0" text="" dxfId="699">
      <formula>-0.03</formula>
    </cfRule>
  </conditionalFormatting>
  <conditionalFormatting sqref="W18:X18">
    <cfRule type="cellIs" priority="134" operator="greaterThan" aboveAverage="0" equalAverage="0" bottom="0" percent="0" rank="0" text="" dxfId="700">
      <formula>0.03</formula>
    </cfRule>
    <cfRule type="cellIs" priority="135" operator="lessThan" aboveAverage="0" equalAverage="0" bottom="0" percent="0" rank="0" text="" dxfId="701">
      <formula>-0.03</formula>
    </cfRule>
  </conditionalFormatting>
  <conditionalFormatting sqref="W22:X22">
    <cfRule type="cellIs" priority="136" operator="greaterThan" aboveAverage="0" equalAverage="0" bottom="0" percent="0" rank="0" text="" dxfId="702">
      <formula>0.03</formula>
    </cfRule>
    <cfRule type="cellIs" priority="137" operator="lessThan" aboveAverage="0" equalAverage="0" bottom="0" percent="0" rank="0" text="" dxfId="703">
      <formula>-0.03</formula>
    </cfRule>
  </conditionalFormatting>
  <conditionalFormatting sqref="W26:X26">
    <cfRule type="cellIs" priority="138" operator="greaterThan" aboveAverage="0" equalAverage="0" bottom="0" percent="0" rank="0" text="" dxfId="704">
      <formula>0.03</formula>
    </cfRule>
    <cfRule type="cellIs" priority="139" operator="lessThan" aboveAverage="0" equalAverage="0" bottom="0" percent="0" rank="0" text="" dxfId="705">
      <formula>-0.03</formula>
    </cfRule>
  </conditionalFormatting>
  <conditionalFormatting sqref="W30:X30">
    <cfRule type="cellIs" priority="140" operator="greaterThan" aboveAverage="0" equalAverage="0" bottom="0" percent="0" rank="0" text="" dxfId="706">
      <formula>0.03</formula>
    </cfRule>
    <cfRule type="cellIs" priority="141" operator="lessThan" aboveAverage="0" equalAverage="0" bottom="0" percent="0" rank="0" text="" dxfId="707">
      <formula>-0.03</formula>
    </cfRule>
  </conditionalFormatting>
  <conditionalFormatting sqref="W34:X34">
    <cfRule type="cellIs" priority="142" operator="greaterThan" aboveAverage="0" equalAverage="0" bottom="0" percent="0" rank="0" text="" dxfId="708">
      <formula>0.03</formula>
    </cfRule>
    <cfRule type="cellIs" priority="143" operator="lessThan" aboveAverage="0" equalAverage="0" bottom="0" percent="0" rank="0" text="" dxfId="709">
      <formula>-0.03</formula>
    </cfRule>
  </conditionalFormatting>
  <conditionalFormatting sqref="W38:X38">
    <cfRule type="cellIs" priority="144" operator="greaterThan" aboveAverage="0" equalAverage="0" bottom="0" percent="0" rank="0" text="" dxfId="710">
      <formula>0.03</formula>
    </cfRule>
    <cfRule type="cellIs" priority="145" operator="lessThan" aboveAverage="0" equalAverage="0" bottom="0" percent="0" rank="0" text="" dxfId="711">
      <formula>-0.03</formula>
    </cfRule>
  </conditionalFormatting>
  <conditionalFormatting sqref="W42:X42">
    <cfRule type="cellIs" priority="146" operator="greaterThan" aboveAverage="0" equalAverage="0" bottom="0" percent="0" rank="0" text="" dxfId="712">
      <formula>0.03</formula>
    </cfRule>
    <cfRule type="cellIs" priority="147" operator="lessThan" aboveAverage="0" equalAverage="0" bottom="0" percent="0" rank="0" text="" dxfId="713">
      <formula>-0.03</formula>
    </cfRule>
  </conditionalFormatting>
  <conditionalFormatting sqref="W46:X46">
    <cfRule type="cellIs" priority="148" operator="greaterThan" aboveAverage="0" equalAverage="0" bottom="0" percent="0" rank="0" text="" dxfId="714">
      <formula>0.03</formula>
    </cfRule>
    <cfRule type="cellIs" priority="149" operator="lessThan" aboveAverage="0" equalAverage="0" bottom="0" percent="0" rank="0" text="" dxfId="715">
      <formula>-0.03</formula>
    </cfRule>
  </conditionalFormatting>
  <conditionalFormatting sqref="W50:X50">
    <cfRule type="cellIs" priority="150" operator="greaterThan" aboveAverage="0" equalAverage="0" bottom="0" percent="0" rank="0" text="" dxfId="716">
      <formula>0.03</formula>
    </cfRule>
    <cfRule type="cellIs" priority="151" operator="lessThan" aboveAverage="0" equalAverage="0" bottom="0" percent="0" rank="0" text="" dxfId="717">
      <formula>-0.03</formula>
    </cfRule>
  </conditionalFormatting>
  <conditionalFormatting sqref="W54:X54">
    <cfRule type="cellIs" priority="152" operator="greaterThan" aboveAverage="0" equalAverage="0" bottom="0" percent="0" rank="0" text="" dxfId="718">
      <formula>0.03</formula>
    </cfRule>
    <cfRule type="cellIs" priority="153" operator="lessThan" aboveAverage="0" equalAverage="0" bottom="0" percent="0" rank="0" text="" dxfId="719">
      <formula>-0.03</formula>
    </cfRule>
  </conditionalFormatting>
  <conditionalFormatting sqref="W58:X58">
    <cfRule type="cellIs" priority="154" operator="greaterThan" aboveAverage="0" equalAverage="0" bottom="0" percent="0" rank="0" text="" dxfId="720">
      <formula>0.03</formula>
    </cfRule>
    <cfRule type="cellIs" priority="155" operator="lessThan" aboveAverage="0" equalAverage="0" bottom="0" percent="0" rank="0" text="" dxfId="721">
      <formula>-0.03</formula>
    </cfRule>
  </conditionalFormatting>
  <conditionalFormatting sqref="W62:X62">
    <cfRule type="cellIs" priority="156" operator="greaterThan" aboveAverage="0" equalAverage="0" bottom="0" percent="0" rank="0" text="" dxfId="722">
      <formula>0.03</formula>
    </cfRule>
    <cfRule type="cellIs" priority="157" operator="lessThan" aboveAverage="0" equalAverage="0" bottom="0" percent="0" rank="0" text="" dxfId="723">
      <formula>-0.03</formula>
    </cfRule>
  </conditionalFormatting>
  <conditionalFormatting sqref="W66:X66">
    <cfRule type="cellIs" priority="158" operator="greaterThan" aboveAverage="0" equalAverage="0" bottom="0" percent="0" rank="0" text="" dxfId="724">
      <formula>0.03</formula>
    </cfRule>
    <cfRule type="cellIs" priority="159" operator="lessThan" aboveAverage="0" equalAverage="0" bottom="0" percent="0" rank="0" text="" dxfId="725">
      <formula>-0.03</formula>
    </cfRule>
  </conditionalFormatting>
  <conditionalFormatting sqref="W70:X70">
    <cfRule type="cellIs" priority="160" operator="greaterThan" aboveAverage="0" equalAverage="0" bottom="0" percent="0" rank="0" text="" dxfId="726">
      <formula>0.03</formula>
    </cfRule>
    <cfRule type="cellIs" priority="161" operator="lessThan" aboveAverage="0" equalAverage="0" bottom="0" percent="0" rank="0" text="" dxfId="727">
      <formula>-0.03</formula>
    </cfRule>
  </conditionalFormatting>
  <conditionalFormatting sqref="W74:X74">
    <cfRule type="cellIs" priority="162" operator="greaterThan" aboveAverage="0" equalAverage="0" bottom="0" percent="0" rank="0" text="" dxfId="728">
      <formula>0.03</formula>
    </cfRule>
    <cfRule type="cellIs" priority="163" operator="lessThan" aboveAverage="0" equalAverage="0" bottom="0" percent="0" rank="0" text="" dxfId="729">
      <formula>-0.03</formula>
    </cfRule>
  </conditionalFormatting>
  <conditionalFormatting sqref="T99:V105">
    <cfRule type="cellIs" priority="164" operator="greaterThan" aboveAverage="0" equalAverage="0" bottom="0" percent="0" rank="0" text="" dxfId="730">
      <formula>0.03</formula>
    </cfRule>
    <cfRule type="cellIs" priority="165" operator="lessThan" aboveAverage="0" equalAverage="0" bottom="0" percent="0" rank="0" text="" dxfId="731">
      <formula>-0.03</formula>
    </cfRule>
  </conditionalFormatting>
  <conditionalFormatting sqref="W99:Y103 W105:Y105">
    <cfRule type="cellIs" priority="166" operator="greaterThan" aboveAverage="0" equalAverage="0" bottom="0" percent="0" rank="0" text="" dxfId="732">
      <formula>0.03</formula>
    </cfRule>
    <cfRule type="cellIs" priority="167" operator="lessThan" aboveAverage="0" equalAverage="0" bottom="0" percent="0" rank="0" text="" dxfId="733">
      <formula>-0.03</formula>
    </cfRule>
  </conditionalFormatting>
  <conditionalFormatting sqref="W83">
    <cfRule type="cellIs" priority="168" operator="greaterThan" aboveAverage="0" equalAverage="0" bottom="0" percent="0" rank="0" text="" dxfId="734">
      <formula>0.03</formula>
    </cfRule>
    <cfRule type="cellIs" priority="169" operator="lessThan" aboveAverage="0" equalAverage="0" bottom="0" percent="0" rank="0" text="" dxfId="735">
      <formula>-0.03</formula>
    </cfRule>
  </conditionalFormatting>
  <conditionalFormatting sqref="X83">
    <cfRule type="cellIs" priority="170" operator="greaterThan" aboveAverage="0" equalAverage="0" bottom="0" percent="0" rank="0" text="" dxfId="736">
      <formula>0.03</formula>
    </cfRule>
    <cfRule type="cellIs" priority="171" operator="lessThan" aboveAverage="0" equalAverage="0" bottom="0" percent="0" rank="0" text="" dxfId="737">
      <formula>-0.03</formula>
    </cfRule>
  </conditionalFormatting>
  <conditionalFormatting sqref="Y83">
    <cfRule type="cellIs" priority="172" operator="greaterThan" aboveAverage="0" equalAverage="0" bottom="0" percent="0" rank="0" text="" dxfId="738">
      <formula>0.03</formula>
    </cfRule>
    <cfRule type="cellIs" priority="173" operator="lessThan" aboveAverage="0" equalAverage="0" bottom="0" percent="0" rank="0" text="" dxfId="739">
      <formula>-0.03</formula>
    </cfRule>
  </conditionalFormatting>
  <conditionalFormatting sqref="W87">
    <cfRule type="cellIs" priority="174" operator="greaterThan" aboveAverage="0" equalAverage="0" bottom="0" percent="0" rank="0" text="" dxfId="740">
      <formula>0.03</formula>
    </cfRule>
    <cfRule type="cellIs" priority="175" operator="lessThan" aboveAverage="0" equalAverage="0" bottom="0" percent="0" rank="0" text="" dxfId="741">
      <formula>-0.03</formula>
    </cfRule>
  </conditionalFormatting>
  <conditionalFormatting sqref="X87">
    <cfRule type="cellIs" priority="176" operator="greaterThan" aboveAverage="0" equalAverage="0" bottom="0" percent="0" rank="0" text="" dxfId="742">
      <formula>0.03</formula>
    </cfRule>
    <cfRule type="cellIs" priority="177" operator="lessThan" aboveAverage="0" equalAverage="0" bottom="0" percent="0" rank="0" text="" dxfId="743">
      <formula>-0.03</formula>
    </cfRule>
  </conditionalFormatting>
  <conditionalFormatting sqref="Y87">
    <cfRule type="cellIs" priority="178" operator="greaterThan" aboveAverage="0" equalAverage="0" bottom="0" percent="0" rank="0" text="" dxfId="744">
      <formula>0.03</formula>
    </cfRule>
    <cfRule type="cellIs" priority="179" operator="lessThan" aboveAverage="0" equalAverage="0" bottom="0" percent="0" rank="0" text="" dxfId="745">
      <formula>-0.03</formula>
    </cfRule>
  </conditionalFormatting>
  <conditionalFormatting sqref="W91">
    <cfRule type="cellIs" priority="180" operator="greaterThan" aboveAverage="0" equalAverage="0" bottom="0" percent="0" rank="0" text="" dxfId="746">
      <formula>0.03</formula>
    </cfRule>
    <cfRule type="cellIs" priority="181" operator="lessThan" aboveAverage="0" equalAverage="0" bottom="0" percent="0" rank="0" text="" dxfId="747">
      <formula>-0.03</formula>
    </cfRule>
  </conditionalFormatting>
  <conditionalFormatting sqref="X91">
    <cfRule type="cellIs" priority="182" operator="greaterThan" aboveAverage="0" equalAverage="0" bottom="0" percent="0" rank="0" text="" dxfId="748">
      <formula>0.03</formula>
    </cfRule>
    <cfRule type="cellIs" priority="183" operator="lessThan" aboveAverage="0" equalAverage="0" bottom="0" percent="0" rank="0" text="" dxfId="749">
      <formula>-0.03</formula>
    </cfRule>
  </conditionalFormatting>
  <conditionalFormatting sqref="Y91">
    <cfRule type="cellIs" priority="184" operator="greaterThan" aboveAverage="0" equalAverage="0" bottom="0" percent="0" rank="0" text="" dxfId="750">
      <formula>0.03</formula>
    </cfRule>
    <cfRule type="cellIs" priority="185" operator="lessThan" aboveAverage="0" equalAverage="0" bottom="0" percent="0" rank="0" text="" dxfId="751">
      <formula>-0.03</formula>
    </cfRule>
  </conditionalFormatting>
  <conditionalFormatting sqref="W95">
    <cfRule type="cellIs" priority="186" operator="greaterThan" aboveAverage="0" equalAverage="0" bottom="0" percent="0" rank="0" text="" dxfId="752">
      <formula>0.03</formula>
    </cfRule>
    <cfRule type="cellIs" priority="187" operator="lessThan" aboveAverage="0" equalAverage="0" bottom="0" percent="0" rank="0" text="" dxfId="753">
      <formula>-0.03</formula>
    </cfRule>
  </conditionalFormatting>
  <conditionalFormatting sqref="X95">
    <cfRule type="cellIs" priority="188" operator="greaterThan" aboveAverage="0" equalAverage="0" bottom="0" percent="0" rank="0" text="" dxfId="754">
      <formula>0.03</formula>
    </cfRule>
    <cfRule type="cellIs" priority="189" operator="lessThan" aboveAverage="0" equalAverage="0" bottom="0" percent="0" rank="0" text="" dxfId="755">
      <formula>-0.03</formula>
    </cfRule>
  </conditionalFormatting>
  <conditionalFormatting sqref="Y95">
    <cfRule type="cellIs" priority="190" operator="greaterThan" aboveAverage="0" equalAverage="0" bottom="0" percent="0" rank="0" text="" dxfId="756">
      <formula>0.03</formula>
    </cfRule>
    <cfRule type="cellIs" priority="191" operator="lessThan" aboveAverage="0" equalAverage="0" bottom="0" percent="0" rank="0" text="" dxfId="757">
      <formula>-0.03</formula>
    </cfRule>
  </conditionalFormatting>
  <conditionalFormatting sqref="W86:X86">
    <cfRule type="cellIs" priority="192" operator="greaterThan" aboveAverage="0" equalAverage="0" bottom="0" percent="0" rank="0" text="" dxfId="758">
      <formula>0.03</formula>
    </cfRule>
    <cfRule type="cellIs" priority="193" operator="lessThan" aboveAverage="0" equalAverage="0" bottom="0" percent="0" rank="0" text="" dxfId="759">
      <formula>-0.03</formula>
    </cfRule>
  </conditionalFormatting>
  <conditionalFormatting sqref="W90:X90">
    <cfRule type="cellIs" priority="194" operator="greaterThan" aboveAverage="0" equalAverage="0" bottom="0" percent="0" rank="0" text="" dxfId="760">
      <formula>0.03</formula>
    </cfRule>
    <cfRule type="cellIs" priority="195" operator="lessThan" aboveAverage="0" equalAverage="0" bottom="0" percent="0" rank="0" text="" dxfId="761">
      <formula>-0.03</formula>
    </cfRule>
  </conditionalFormatting>
  <conditionalFormatting sqref="W94:X94">
    <cfRule type="cellIs" priority="196" operator="greaterThan" aboveAverage="0" equalAverage="0" bottom="0" percent="0" rank="0" text="" dxfId="762">
      <formula>0.03</formula>
    </cfRule>
    <cfRule type="cellIs" priority="197" operator="lessThan" aboveAverage="0" equalAverage="0" bottom="0" percent="0" rank="0" text="" dxfId="763">
      <formula>-0.03</formula>
    </cfRule>
  </conditionalFormatting>
  <conditionalFormatting sqref="W98:X98">
    <cfRule type="cellIs" priority="198" operator="greaterThan" aboveAverage="0" equalAverage="0" bottom="0" percent="0" rank="0" text="" dxfId="764">
      <formula>0.03</formula>
    </cfRule>
    <cfRule type="cellIs" priority="199" operator="lessThan" aboveAverage="0" equalAverage="0" bottom="0" percent="0" rank="0" text="" dxfId="765">
      <formula>-0.03</formula>
    </cfRule>
  </conditionalFormatting>
  <conditionalFormatting sqref="W104">
    <cfRule type="cellIs" priority="200" operator="greaterThan" aboveAverage="0" equalAverage="0" bottom="0" percent="0" rank="0" text="" dxfId="766">
      <formula>0.03</formula>
    </cfRule>
    <cfRule type="cellIs" priority="201" operator="lessThan" aboveAverage="0" equalAverage="0" bottom="0" percent="0" rank="0" text="" dxfId="767">
      <formula>-0.03</formula>
    </cfRule>
  </conditionalFormatting>
  <conditionalFormatting sqref="X104">
    <cfRule type="cellIs" priority="202" operator="greaterThan" aboveAverage="0" equalAverage="0" bottom="0" percent="0" rank="0" text="" dxfId="768">
      <formula>0.03</formula>
    </cfRule>
    <cfRule type="cellIs" priority="203" operator="lessThan" aboveAverage="0" equalAverage="0" bottom="0" percent="0" rank="0" text="" dxfId="769">
      <formula>-0.03</formula>
    </cfRule>
  </conditionalFormatting>
  <conditionalFormatting sqref="Y104">
    <cfRule type="cellIs" priority="204" operator="greaterThan" aboveAverage="0" equalAverage="0" bottom="0" percent="0" rank="0" text="" dxfId="770">
      <formula>0.03</formula>
    </cfRule>
    <cfRule type="cellIs" priority="205" operator="lessThan" aboveAverage="0" equalAverage="0" bottom="0" percent="0" rank="0" text="" dxfId="771">
      <formula>-0.03</formula>
    </cfRule>
  </conditionalFormatting>
  <conditionalFormatting sqref="T111:V112">
    <cfRule type="cellIs" priority="206" operator="greaterThan" aboveAverage="0" equalAverage="0" bottom="0" percent="0" rank="0" text="" dxfId="772">
      <formula>0.03</formula>
    </cfRule>
    <cfRule type="cellIs" priority="207" operator="lessThan" aboveAverage="0" equalAverage="0" bottom="0" percent="0" rank="0" text="" dxfId="773">
      <formula>-0.03</formula>
    </cfRule>
  </conditionalFormatting>
  <conditionalFormatting sqref="W112:Y112">
    <cfRule type="cellIs" priority="208" operator="greaterThan" aboveAverage="0" equalAverage="0" bottom="0" percent="0" rank="0" text="" dxfId="774">
      <formula>0.03</formula>
    </cfRule>
    <cfRule type="cellIs" priority="209" operator="lessThan" aboveAverage="0" equalAverage="0" bottom="0" percent="0" rank="0" text="" dxfId="775">
      <formula>-0.03</formula>
    </cfRule>
  </conditionalFormatting>
  <conditionalFormatting sqref="W111">
    <cfRule type="cellIs" priority="210" operator="greaterThan" aboveAverage="0" equalAverage="0" bottom="0" percent="0" rank="0" text="" dxfId="776">
      <formula>0.03</formula>
    </cfRule>
    <cfRule type="cellIs" priority="211" operator="lessThan" aboveAverage="0" equalAverage="0" bottom="0" percent="0" rank="0" text="" dxfId="777">
      <formula>-0.03</formula>
    </cfRule>
  </conditionalFormatting>
  <conditionalFormatting sqref="X111">
    <cfRule type="cellIs" priority="212" operator="greaterThan" aboveAverage="0" equalAverage="0" bottom="0" percent="0" rank="0" text="" dxfId="778">
      <formula>0.03</formula>
    </cfRule>
    <cfRule type="cellIs" priority="213" operator="lessThan" aboveAverage="0" equalAverage="0" bottom="0" percent="0" rank="0" text="" dxfId="779">
      <formula>-0.03</formula>
    </cfRule>
  </conditionalFormatting>
  <conditionalFormatting sqref="Y111">
    <cfRule type="cellIs" priority="214" operator="greaterThan" aboveAverage="0" equalAverage="0" bottom="0" percent="0" rank="0" text="" dxfId="780">
      <formula>0.03</formula>
    </cfRule>
    <cfRule type="cellIs" priority="215" operator="lessThan" aboveAverage="0" equalAverage="0" bottom="0" percent="0" rank="0" text="" dxfId="781">
      <formula>-0.03</formula>
    </cfRule>
  </conditionalFormatting>
  <conditionalFormatting sqref="W3">
    <cfRule type="cellIs" priority="216" operator="greaterThan" aboveAverage="0" equalAverage="0" bottom="0" percent="0" rank="0" text="" dxfId="782">
      <formula>0.03</formula>
    </cfRule>
    <cfRule type="cellIs" priority="217" operator="lessThan" aboveAverage="0" equalAverage="0" bottom="0" percent="0" rank="0" text="" dxfId="783">
      <formula>-0.03</formula>
    </cfRule>
  </conditionalFormatting>
  <conditionalFormatting sqref="X3">
    <cfRule type="cellIs" priority="218" operator="greaterThan" aboveAverage="0" equalAverage="0" bottom="0" percent="0" rank="0" text="" dxfId="784">
      <formula>0.03</formula>
    </cfRule>
    <cfRule type="cellIs" priority="219" operator="lessThan" aboveAverage="0" equalAverage="0" bottom="0" percent="0" rank="0" text="" dxfId="785">
      <formula>-0.03</formula>
    </cfRule>
  </conditionalFormatting>
  <conditionalFormatting sqref="Y3">
    <cfRule type="cellIs" priority="220" operator="greaterThan" aboveAverage="0" equalAverage="0" bottom="0" percent="0" rank="0" text="" dxfId="786">
      <formula>0.03</formula>
    </cfRule>
    <cfRule type="cellIs" priority="221" operator="lessThan" aboveAverage="0" equalAverage="0" bottom="0" percent="0" rank="0" text="" dxfId="787">
      <formula>-0.03</formula>
    </cfRule>
  </conditionalFormatting>
  <conditionalFormatting sqref="W6:X6">
    <cfRule type="cellIs" priority="222" operator="greaterThan" aboveAverage="0" equalAverage="0" bottom="0" percent="0" rank="0" text="" dxfId="788">
      <formula>0.03</formula>
    </cfRule>
    <cfRule type="cellIs" priority="223" operator="lessThan" aboveAverage="0" equalAverage="0" bottom="0" percent="0" rank="0" text="" dxfId="789">
      <formula>-0.03</formula>
    </cfRule>
  </conditionalFormatting>
  <conditionalFormatting sqref="W7">
    <cfRule type="cellIs" priority="224" operator="greaterThan" aboveAverage="0" equalAverage="0" bottom="0" percent="0" rank="0" text="" dxfId="790">
      <formula>0.03</formula>
    </cfRule>
    <cfRule type="cellIs" priority="225" operator="lessThan" aboveAverage="0" equalAverage="0" bottom="0" percent="0" rank="0" text="" dxfId="791">
      <formula>-0.03</formula>
    </cfRule>
  </conditionalFormatting>
  <conditionalFormatting sqref="X7">
    <cfRule type="cellIs" priority="226" operator="greaterThan" aboveAverage="0" equalAverage="0" bottom="0" percent="0" rank="0" text="" dxfId="792">
      <formula>0.03</formula>
    </cfRule>
    <cfRule type="cellIs" priority="227" operator="lessThan" aboveAverage="0" equalAverage="0" bottom="0" percent="0" rank="0" text="" dxfId="793">
      <formula>-0.03</formula>
    </cfRule>
  </conditionalFormatting>
  <conditionalFormatting sqref="Y7">
    <cfRule type="cellIs" priority="228" operator="greaterThan" aboveAverage="0" equalAverage="0" bottom="0" percent="0" rank="0" text="" dxfId="794">
      <formula>0.03</formula>
    </cfRule>
    <cfRule type="cellIs" priority="229" operator="lessThan" aboveAverage="0" equalAverage="0" bottom="0" percent="0" rank="0" text="" dxfId="795">
      <formula>-0.03</formula>
    </cfRule>
  </conditionalFormatting>
  <conditionalFormatting sqref="W10:X10">
    <cfRule type="cellIs" priority="230" operator="greaterThan" aboveAverage="0" equalAverage="0" bottom="0" percent="0" rank="0" text="" dxfId="796">
      <formula>0.03</formula>
    </cfRule>
    <cfRule type="cellIs" priority="231" operator="lessThan" aboveAverage="0" equalAverage="0" bottom="0" percent="0" rank="0" text="" dxfId="797">
      <formula>-0.03</formula>
    </cfRule>
  </conditionalFormatting>
  <conditionalFormatting sqref="W11">
    <cfRule type="cellIs" priority="232" operator="greaterThan" aboveAverage="0" equalAverage="0" bottom="0" percent="0" rank="0" text="" dxfId="798">
      <formula>0.03</formula>
    </cfRule>
    <cfRule type="cellIs" priority="233" operator="lessThan" aboveAverage="0" equalAverage="0" bottom="0" percent="0" rank="0" text="" dxfId="799">
      <formula>-0.03</formula>
    </cfRule>
  </conditionalFormatting>
  <conditionalFormatting sqref="X11">
    <cfRule type="cellIs" priority="234" operator="greaterThan" aboveAverage="0" equalAverage="0" bottom="0" percent="0" rank="0" text="" dxfId="800">
      <formula>0.03</formula>
    </cfRule>
    <cfRule type="cellIs" priority="235" operator="lessThan" aboveAverage="0" equalAverage="0" bottom="0" percent="0" rank="0" text="" dxfId="801">
      <formula>-0.03</formula>
    </cfRule>
  </conditionalFormatting>
  <conditionalFormatting sqref="Y11">
    <cfRule type="cellIs" priority="236" operator="greaterThan" aboveAverage="0" equalAverage="0" bottom="0" percent="0" rank="0" text="" dxfId="802">
      <formula>0.03</formula>
    </cfRule>
    <cfRule type="cellIs" priority="237" operator="lessThan" aboveAverage="0" equalAverage="0" bottom="0" percent="0" rank="0" text="" dxfId="803">
      <formula>-0.03</formula>
    </cfRule>
  </conditionalFormatting>
  <conditionalFormatting sqref="W14:X14">
    <cfRule type="cellIs" priority="238" operator="greaterThan" aboveAverage="0" equalAverage="0" bottom="0" percent="0" rank="0" text="" dxfId="804">
      <formula>0.03</formula>
    </cfRule>
    <cfRule type="cellIs" priority="239" operator="lessThan" aboveAverage="0" equalAverage="0" bottom="0" percent="0" rank="0" text="" dxfId="805">
      <formula>-0.03</formula>
    </cfRule>
  </conditionalFormatting>
  <conditionalFormatting sqref="W15">
    <cfRule type="cellIs" priority="240" operator="greaterThan" aboveAverage="0" equalAverage="0" bottom="0" percent="0" rank="0" text="" dxfId="806">
      <formula>0.03</formula>
    </cfRule>
    <cfRule type="cellIs" priority="241" operator="lessThan" aboveAverage="0" equalAverage="0" bottom="0" percent="0" rank="0" text="" dxfId="807">
      <formula>-0.03</formula>
    </cfRule>
  </conditionalFormatting>
  <conditionalFormatting sqref="X15">
    <cfRule type="cellIs" priority="242" operator="greaterThan" aboveAverage="0" equalAverage="0" bottom="0" percent="0" rank="0" text="" dxfId="808">
      <formula>0.03</formula>
    </cfRule>
    <cfRule type="cellIs" priority="243" operator="lessThan" aboveAverage="0" equalAverage="0" bottom="0" percent="0" rank="0" text="" dxfId="809">
      <formula>-0.03</formula>
    </cfRule>
  </conditionalFormatting>
  <conditionalFormatting sqref="Y15">
    <cfRule type="cellIs" priority="244" operator="greaterThan" aboveAverage="0" equalAverage="0" bottom="0" percent="0" rank="0" text="" dxfId="810">
      <formula>0.03</formula>
    </cfRule>
    <cfRule type="cellIs" priority="245" operator="lessThan" aboveAverage="0" equalAverage="0" bottom="0" percent="0" rank="0" text="" dxfId="811">
      <formula>-0.03</formula>
    </cfRule>
  </conditionalFormatting>
  <conditionalFormatting sqref="W18:X18">
    <cfRule type="cellIs" priority="246" operator="greaterThan" aboveAverage="0" equalAverage="0" bottom="0" percent="0" rank="0" text="" dxfId="812">
      <formula>0.03</formula>
    </cfRule>
    <cfRule type="cellIs" priority="247" operator="lessThan" aboveAverage="0" equalAverage="0" bottom="0" percent="0" rank="0" text="" dxfId="813">
      <formula>-0.03</formula>
    </cfRule>
  </conditionalFormatting>
  <conditionalFormatting sqref="T99:V99">
    <cfRule type="cellIs" priority="248" operator="greaterThan" aboveAverage="0" equalAverage="0" bottom="0" percent="0" rank="0" text="" dxfId="814">
      <formula>0.03</formula>
    </cfRule>
    <cfRule type="cellIs" priority="249" operator="lessThan" aboveAverage="0" equalAverage="0" bottom="0" percent="0" rank="0" text="" dxfId="815">
      <formula>-0.03</formula>
    </cfRule>
  </conditionalFormatting>
  <conditionalFormatting sqref="W99:Y99">
    <cfRule type="cellIs" priority="250" operator="greaterThan" aboveAverage="0" equalAverage="0" bottom="0" percent="0" rank="0" text="" dxfId="816">
      <formula>0.03</formula>
    </cfRule>
    <cfRule type="cellIs" priority="251" operator="lessThan" aboveAverage="0" equalAverage="0" bottom="0" percent="0" rank="0" text="" dxfId="817">
      <formula>-0.03</formula>
    </cfRule>
  </conditionalFormatting>
  <conditionalFormatting sqref="T105:V105">
    <cfRule type="cellIs" priority="252" operator="greaterThan" aboveAverage="0" equalAverage="0" bottom="0" percent="0" rank="0" text="" dxfId="818">
      <formula>0.03</formula>
    </cfRule>
    <cfRule type="cellIs" priority="253" operator="lessThan" aboveAverage="0" equalAverage="0" bottom="0" percent="0" rank="0" text="" dxfId="819">
      <formula>-0.03</formula>
    </cfRule>
  </conditionalFormatting>
  <conditionalFormatting sqref="W105:Y105">
    <cfRule type="cellIs" priority="254" operator="greaterThan" aboveAverage="0" equalAverage="0" bottom="0" percent="0" rank="0" text="" dxfId="820">
      <formula>0.03</formula>
    </cfRule>
    <cfRule type="cellIs" priority="255" operator="lessThan" aboveAverage="0" equalAverage="0" bottom="0" percent="0" rank="0" text="" dxfId="821">
      <formula>-0.03</formula>
    </cfRule>
  </conditionalFormatting>
  <conditionalFormatting sqref="T105:V105">
    <cfRule type="cellIs" priority="256" operator="greaterThan" aboveAverage="0" equalAverage="0" bottom="0" percent="0" rank="0" text="" dxfId="822">
      <formula>0.03</formula>
    </cfRule>
    <cfRule type="cellIs" priority="257" operator="lessThan" aboveAverage="0" equalAverage="0" bottom="0" percent="0" rank="0" text="" dxfId="823">
      <formula>-0.03</formula>
    </cfRule>
  </conditionalFormatting>
  <conditionalFormatting sqref="W105:Y105">
    <cfRule type="cellIs" priority="258" operator="greaterThan" aboveAverage="0" equalAverage="0" bottom="0" percent="0" rank="0" text="" dxfId="824">
      <formula>0.03</formula>
    </cfRule>
    <cfRule type="cellIs" priority="259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63.8406</v>
      </c>
      <c r="E3" s="0" t="n">
        <v>32.7092</v>
      </c>
      <c r="F3" s="0" t="n">
        <v>36.6729</v>
      </c>
      <c r="G3" s="0" t="n">
        <v>38.9387</v>
      </c>
      <c r="H3" s="0" t="n">
        <v>4324.59</v>
      </c>
      <c r="I3" s="0" t="n">
        <v>13.447</v>
      </c>
      <c r="J3" s="47" t="n">
        <f aca="false">H3/3600</f>
        <v>1.201275</v>
      </c>
      <c r="K3" s="48"/>
      <c r="L3" s="0" t="n">
        <v>762.5468</v>
      </c>
      <c r="M3" s="0" t="n">
        <v>32.664</v>
      </c>
      <c r="N3" s="0" t="n">
        <v>36.6488</v>
      </c>
      <c r="O3" s="0" t="n">
        <v>38.907</v>
      </c>
      <c r="P3" s="0" t="n">
        <v>4275.78</v>
      </c>
      <c r="Q3" s="0" t="n">
        <v>14.461</v>
      </c>
      <c r="R3" s="47" t="n">
        <f aca="false">P3/3600</f>
        <v>1.18771666666667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79.0183</v>
      </c>
      <c r="E4" s="0" t="n">
        <v>31.474</v>
      </c>
      <c r="F4" s="0" t="n">
        <v>36.2368</v>
      </c>
      <c r="G4" s="0" t="n">
        <v>38.4676</v>
      </c>
      <c r="H4" s="0" t="n">
        <v>4186.68</v>
      </c>
      <c r="I4" s="0" t="n">
        <v>12.729</v>
      </c>
      <c r="J4" s="52" t="n">
        <f aca="false">H4/3600</f>
        <v>1.16296666666667</v>
      </c>
      <c r="K4" s="48"/>
      <c r="L4" s="0" t="n">
        <v>478.1269</v>
      </c>
      <c r="M4" s="0" t="n">
        <v>31.443</v>
      </c>
      <c r="N4" s="0" t="n">
        <v>36.2208</v>
      </c>
      <c r="O4" s="0" t="n">
        <v>38.4364</v>
      </c>
      <c r="P4" s="0" t="n">
        <v>4139.64</v>
      </c>
      <c r="Q4" s="0" t="n">
        <v>13.603</v>
      </c>
      <c r="R4" s="52" t="n">
        <f aca="false">P4/3600</f>
        <v>1.1499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62.3579</v>
      </c>
      <c r="E5" s="0" t="n">
        <v>29.7042</v>
      </c>
      <c r="F5" s="0" t="n">
        <v>35.7893</v>
      </c>
      <c r="G5" s="0" t="n">
        <v>37.9913</v>
      </c>
      <c r="H5" s="0" t="n">
        <v>4040.95</v>
      </c>
      <c r="I5" s="0" t="n">
        <v>11.45</v>
      </c>
      <c r="J5" s="52" t="n">
        <f aca="false">H5/3600</f>
        <v>1.12248611111111</v>
      </c>
      <c r="K5" s="48"/>
      <c r="L5" s="0" t="n">
        <v>260.3368</v>
      </c>
      <c r="M5" s="0" t="n">
        <v>29.6813</v>
      </c>
      <c r="N5" s="0" t="n">
        <v>35.7959</v>
      </c>
      <c r="O5" s="0" t="n">
        <v>37.9687</v>
      </c>
      <c r="P5" s="0" t="n">
        <v>4005.46</v>
      </c>
      <c r="Q5" s="0" t="n">
        <v>12.745</v>
      </c>
      <c r="R5" s="52" t="n">
        <f aca="false">P5/3600</f>
        <v>1.11262777777778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7.5687</v>
      </c>
      <c r="E6" s="0" t="n">
        <v>28.3351</v>
      </c>
      <c r="F6" s="0" t="n">
        <v>35.4164</v>
      </c>
      <c r="G6" s="0" t="n">
        <v>37.6804</v>
      </c>
      <c r="H6" s="0" t="n">
        <v>3963.25</v>
      </c>
      <c r="I6" s="0" t="n">
        <v>10.873</v>
      </c>
      <c r="J6" s="57" t="n">
        <f aca="false">H6/3600</f>
        <v>1.10090277777778</v>
      </c>
      <c r="K6" s="48"/>
      <c r="L6" s="0" t="n">
        <v>166.098</v>
      </c>
      <c r="M6" s="0" t="n">
        <v>28.3079</v>
      </c>
      <c r="N6" s="0" t="n">
        <v>35.3882</v>
      </c>
      <c r="O6" s="0" t="n">
        <v>37.6615</v>
      </c>
      <c r="P6" s="0" t="n">
        <v>3914.98</v>
      </c>
      <c r="Q6" s="0" t="n">
        <v>11.934</v>
      </c>
      <c r="R6" s="57" t="n">
        <f aca="false">P6/3600</f>
        <v>1.08749444444444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468.1053</v>
      </c>
      <c r="E7" s="0" t="n">
        <v>30.5778</v>
      </c>
      <c r="F7" s="0" t="n">
        <v>38.7223</v>
      </c>
      <c r="G7" s="0" t="n">
        <v>39.8333</v>
      </c>
      <c r="H7" s="0" t="n">
        <v>6442.4</v>
      </c>
      <c r="I7" s="0" t="n">
        <v>21.933</v>
      </c>
      <c r="J7" s="47" t="n">
        <f aca="false">H7/3600</f>
        <v>1.78955555555556</v>
      </c>
      <c r="K7" s="48"/>
      <c r="L7" s="0" t="n">
        <v>4467.7335</v>
      </c>
      <c r="M7" s="0" t="n">
        <v>30.5647</v>
      </c>
      <c r="N7" s="0" t="n">
        <v>38.7151</v>
      </c>
      <c r="O7" s="0" t="n">
        <v>39.8108</v>
      </c>
      <c r="P7" s="0" t="n">
        <v>6410.57</v>
      </c>
      <c r="Q7" s="0" t="n">
        <v>22.822</v>
      </c>
      <c r="R7" s="47" t="n">
        <f aca="false">P7/3600</f>
        <v>1.78071388888889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3104.5498</v>
      </c>
      <c r="E8" s="0" t="n">
        <v>28.9865</v>
      </c>
      <c r="F8" s="0" t="n">
        <v>38.1022</v>
      </c>
      <c r="G8" s="0" t="n">
        <v>39.3006</v>
      </c>
      <c r="H8" s="0" t="n">
        <v>6123.07</v>
      </c>
      <c r="I8" s="0" t="n">
        <v>19.593</v>
      </c>
      <c r="J8" s="52" t="n">
        <f aca="false">H8/3600</f>
        <v>1.70085277777778</v>
      </c>
      <c r="K8" s="48"/>
      <c r="L8" s="0" t="n">
        <v>3100.2947</v>
      </c>
      <c r="M8" s="0" t="n">
        <v>28.9767</v>
      </c>
      <c r="N8" s="0" t="n">
        <v>38.0819</v>
      </c>
      <c r="O8" s="0" t="n">
        <v>39.3093</v>
      </c>
      <c r="P8" s="0" t="n">
        <v>6074.78</v>
      </c>
      <c r="Q8" s="0" t="n">
        <v>21.044</v>
      </c>
      <c r="R8" s="52" t="n">
        <f aca="false">P8/3600</f>
        <v>1.68743888888889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98.1239</v>
      </c>
      <c r="E9" s="0" t="n">
        <v>26.8378</v>
      </c>
      <c r="F9" s="0" t="n">
        <v>37.4947</v>
      </c>
      <c r="G9" s="0" t="n">
        <v>38.7696</v>
      </c>
      <c r="H9" s="0" t="n">
        <v>5715.98</v>
      </c>
      <c r="I9" s="0" t="n">
        <v>17.706</v>
      </c>
      <c r="J9" s="52" t="n">
        <f aca="false">H9/3600</f>
        <v>1.58777222222222</v>
      </c>
      <c r="K9" s="48"/>
      <c r="L9" s="0" t="n">
        <v>1896.8138</v>
      </c>
      <c r="M9" s="0" t="n">
        <v>26.8313</v>
      </c>
      <c r="N9" s="0" t="n">
        <v>37.4977</v>
      </c>
      <c r="O9" s="0" t="n">
        <v>38.7809</v>
      </c>
      <c r="P9" s="0" t="n">
        <v>5690.88</v>
      </c>
      <c r="Q9" s="0" t="n">
        <v>18.47</v>
      </c>
      <c r="R9" s="52" t="n">
        <f aca="false">P9/3600</f>
        <v>1.5808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79.0232</v>
      </c>
      <c r="E10" s="0" t="n">
        <v>25.1909</v>
      </c>
      <c r="F10" s="0" t="n">
        <v>37.1701</v>
      </c>
      <c r="G10" s="0" t="n">
        <v>38.4605</v>
      </c>
      <c r="H10" s="0" t="n">
        <v>5455.05</v>
      </c>
      <c r="I10" s="0" t="n">
        <v>16.052</v>
      </c>
      <c r="J10" s="57" t="n">
        <f aca="false">H10/3600</f>
        <v>1.51529166666667</v>
      </c>
      <c r="K10" s="48"/>
      <c r="L10" s="0" t="n">
        <v>1278.1227</v>
      </c>
      <c r="M10" s="0" t="n">
        <v>25.1822</v>
      </c>
      <c r="N10" s="0" t="n">
        <v>37.1805</v>
      </c>
      <c r="O10" s="0" t="n">
        <v>38.4783</v>
      </c>
      <c r="P10" s="0" t="n">
        <v>5432.32</v>
      </c>
      <c r="Q10" s="0" t="n">
        <v>16.833</v>
      </c>
      <c r="R10" s="57" t="n">
        <f aca="false">P10/3600</f>
        <v>1.50897777777778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980.3313</v>
      </c>
      <c r="E11" s="0" t="n">
        <v>27.0604</v>
      </c>
      <c r="F11" s="0" t="n">
        <v>34.158</v>
      </c>
      <c r="G11" s="0" t="n">
        <v>33.0028</v>
      </c>
      <c r="H11" s="0" t="n">
        <v>10350.69</v>
      </c>
      <c r="I11" s="0" t="n">
        <v>38.001</v>
      </c>
      <c r="J11" s="47" t="n">
        <f aca="false">H11/3600</f>
        <v>2.87519166666667</v>
      </c>
      <c r="K11" s="48"/>
      <c r="L11" s="0" t="n">
        <v>6946.8907</v>
      </c>
      <c r="M11" s="0" t="n">
        <v>27.0699</v>
      </c>
      <c r="N11" s="0" t="n">
        <v>34.1573</v>
      </c>
      <c r="O11" s="0" t="n">
        <v>33.0014</v>
      </c>
      <c r="P11" s="0" t="n">
        <v>10273.33</v>
      </c>
      <c r="Q11" s="0" t="n">
        <v>39.499</v>
      </c>
      <c r="R11" s="47" t="n">
        <f aca="false">P11/3600</f>
        <v>2.85370277777778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2339.5658</v>
      </c>
      <c r="E12" s="0" t="n">
        <v>26.4813</v>
      </c>
      <c r="F12" s="0" t="n">
        <v>33.6745</v>
      </c>
      <c r="G12" s="0" t="n">
        <v>32.6277</v>
      </c>
      <c r="H12" s="0" t="n">
        <v>9265.74</v>
      </c>
      <c r="I12" s="0" t="n">
        <v>29.078</v>
      </c>
      <c r="J12" s="52" t="n">
        <f aca="false">H12/3600</f>
        <v>2.57381666666667</v>
      </c>
      <c r="K12" s="48"/>
      <c r="L12" s="0" t="n">
        <v>2307.6721</v>
      </c>
      <c r="M12" s="0" t="n">
        <v>26.5025</v>
      </c>
      <c r="N12" s="0" t="n">
        <v>33.6753</v>
      </c>
      <c r="O12" s="0" t="n">
        <v>32.6143</v>
      </c>
      <c r="P12" s="0" t="n">
        <v>9171.94</v>
      </c>
      <c r="Q12" s="0" t="n">
        <v>30.03</v>
      </c>
      <c r="R12" s="52" t="n">
        <f aca="false">P12/3600</f>
        <v>2.54776111111111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753.5033</v>
      </c>
      <c r="E13" s="0" t="n">
        <v>25.4286</v>
      </c>
      <c r="F13" s="0" t="n">
        <v>33.1637</v>
      </c>
      <c r="G13" s="0" t="n">
        <v>32.1898</v>
      </c>
      <c r="H13" s="0" t="n">
        <v>8490.09</v>
      </c>
      <c r="I13" s="0" t="n">
        <v>24.055</v>
      </c>
      <c r="J13" s="52" t="n">
        <f aca="false">H13/3600</f>
        <v>2.35835833333333</v>
      </c>
      <c r="K13" s="48"/>
      <c r="L13" s="0" t="n">
        <v>744.3206</v>
      </c>
      <c r="M13" s="0" t="n">
        <v>25.4763</v>
      </c>
      <c r="N13" s="0" t="n">
        <v>33.1566</v>
      </c>
      <c r="O13" s="0" t="n">
        <v>32.1921</v>
      </c>
      <c r="P13" s="0" t="n">
        <v>8432.36</v>
      </c>
      <c r="Q13" s="0" t="n">
        <v>25.506</v>
      </c>
      <c r="R13" s="52" t="n">
        <f aca="false">P13/3600</f>
        <v>2.34232222222222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31.2384</v>
      </c>
      <c r="E14" s="0" t="n">
        <v>24.4999</v>
      </c>
      <c r="F14" s="0" t="n">
        <v>32.8768</v>
      </c>
      <c r="G14" s="0" t="n">
        <v>31.9503</v>
      </c>
      <c r="H14" s="0" t="n">
        <v>8150.71</v>
      </c>
      <c r="I14" s="0" t="n">
        <v>22.23</v>
      </c>
      <c r="J14" s="57" t="n">
        <f aca="false">H14/3600</f>
        <v>2.26408611111111</v>
      </c>
      <c r="K14" s="48"/>
      <c r="L14" s="0" t="n">
        <v>428.0158</v>
      </c>
      <c r="M14" s="0" t="n">
        <v>24.5442</v>
      </c>
      <c r="N14" s="0" t="n">
        <v>32.8567</v>
      </c>
      <c r="O14" s="0" t="n">
        <v>31.9283</v>
      </c>
      <c r="P14" s="0" t="n">
        <v>8076.34</v>
      </c>
      <c r="Q14" s="0" t="n">
        <v>23.368</v>
      </c>
      <c r="R14" s="57" t="n">
        <f aca="false">P14/3600</f>
        <v>2.24342777777778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970.8992</v>
      </c>
      <c r="E15" s="0" t="n">
        <v>36.7082</v>
      </c>
      <c r="F15" s="0" t="n">
        <v>44.0896</v>
      </c>
      <c r="G15" s="0" t="n">
        <v>44.6214</v>
      </c>
      <c r="H15" s="0" t="n">
        <v>9459.08</v>
      </c>
      <c r="I15" s="0" t="n">
        <v>24.133</v>
      </c>
      <c r="J15" s="47" t="n">
        <f aca="false">H15/3600</f>
        <v>2.62752222222222</v>
      </c>
      <c r="K15" s="48"/>
      <c r="L15" s="0" t="n">
        <v>963.4736</v>
      </c>
      <c r="M15" s="0" t="n">
        <v>36.7159</v>
      </c>
      <c r="N15" s="0" t="n">
        <v>44.0719</v>
      </c>
      <c r="O15" s="0" t="n">
        <v>44.6306</v>
      </c>
      <c r="P15" s="0" t="n">
        <v>9363.06</v>
      </c>
      <c r="Q15" s="0" t="n">
        <v>25.537</v>
      </c>
      <c r="R15" s="47" t="n">
        <f aca="false">P15/3600</f>
        <v>2.60085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94.871</v>
      </c>
      <c r="E16" s="0" t="n">
        <v>35.6298</v>
      </c>
      <c r="F16" s="0" t="n">
        <v>43.8374</v>
      </c>
      <c r="G16" s="0" t="n">
        <v>44.3062</v>
      </c>
      <c r="H16" s="0" t="n">
        <v>8937.58</v>
      </c>
      <c r="I16" s="0" t="n">
        <v>22.51</v>
      </c>
      <c r="J16" s="52" t="n">
        <f aca="false">H16/3600</f>
        <v>2.48266111111111</v>
      </c>
      <c r="K16" s="48"/>
      <c r="L16" s="0" t="n">
        <v>588.0729</v>
      </c>
      <c r="M16" s="0" t="n">
        <v>35.6336</v>
      </c>
      <c r="N16" s="0" t="n">
        <v>43.7608</v>
      </c>
      <c r="O16" s="0" t="n">
        <v>44.3074</v>
      </c>
      <c r="P16" s="0" t="n">
        <v>8843.34</v>
      </c>
      <c r="Q16" s="0" t="n">
        <v>23.713</v>
      </c>
      <c r="R16" s="52" t="n">
        <f aca="false">P16/3600</f>
        <v>2.45648333333333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312.4071</v>
      </c>
      <c r="E17" s="0" t="n">
        <v>34.0935</v>
      </c>
      <c r="F17" s="0" t="n">
        <v>43.4082</v>
      </c>
      <c r="G17" s="0" t="n">
        <v>44.1339</v>
      </c>
      <c r="H17" s="0" t="n">
        <v>8378.99</v>
      </c>
      <c r="I17" s="0" t="n">
        <v>20.81</v>
      </c>
      <c r="J17" s="52" t="n">
        <f aca="false">H17/3600</f>
        <v>2.32749722222222</v>
      </c>
      <c r="K17" s="48"/>
      <c r="L17" s="0" t="n">
        <v>310.984</v>
      </c>
      <c r="M17" s="0" t="n">
        <v>34.1212</v>
      </c>
      <c r="N17" s="0" t="n">
        <v>43.38</v>
      </c>
      <c r="O17" s="0" t="n">
        <v>44.2195</v>
      </c>
      <c r="P17" s="0" t="n">
        <v>8299.64</v>
      </c>
      <c r="Q17" s="0" t="n">
        <v>21.949</v>
      </c>
      <c r="R17" s="52" t="n">
        <f aca="false">P17/3600</f>
        <v>2.30545555555556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95.7213</v>
      </c>
      <c r="E18" s="0" t="n">
        <v>32.912</v>
      </c>
      <c r="F18" s="0" t="n">
        <v>43.0232</v>
      </c>
      <c r="G18" s="0" t="n">
        <v>44.0988</v>
      </c>
      <c r="H18" s="0" t="n">
        <v>8038.23</v>
      </c>
      <c r="I18" s="0" t="n">
        <v>19.858</v>
      </c>
      <c r="J18" s="57" t="n">
        <f aca="false">H18/3600</f>
        <v>2.23284166666667</v>
      </c>
      <c r="K18" s="48"/>
      <c r="L18" s="0" t="n">
        <v>194.9546</v>
      </c>
      <c r="M18" s="0" t="n">
        <v>32.9161</v>
      </c>
      <c r="N18" s="0" t="n">
        <v>43.0651</v>
      </c>
      <c r="O18" s="0" t="n">
        <v>44.0271</v>
      </c>
      <c r="P18" s="0" t="n">
        <v>7936</v>
      </c>
      <c r="Q18" s="0" t="n">
        <v>21.262</v>
      </c>
      <c r="R18" s="57" t="n">
        <f aca="false">P18/3600</f>
        <v>2.20444444444444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55.2286</v>
      </c>
      <c r="E19" s="0" t="n">
        <v>33.7523</v>
      </c>
      <c r="F19" s="0" t="n">
        <v>38.5936</v>
      </c>
      <c r="G19" s="0" t="n">
        <v>40.0215</v>
      </c>
      <c r="H19" s="0" t="n">
        <v>4297.88</v>
      </c>
      <c r="I19" s="0" t="n">
        <v>11.996</v>
      </c>
      <c r="J19" s="47" t="n">
        <f aca="false">H19/3600</f>
        <v>1.19385555555556</v>
      </c>
      <c r="L19" s="0" t="n">
        <v>455.6169</v>
      </c>
      <c r="M19" s="0" t="n">
        <v>33.7585</v>
      </c>
      <c r="N19" s="0" t="n">
        <v>38.6114</v>
      </c>
      <c r="O19" s="0" t="n">
        <v>40.0236</v>
      </c>
      <c r="P19" s="0" t="n">
        <v>4288.05</v>
      </c>
      <c r="Q19" s="0" t="n">
        <v>12.745</v>
      </c>
      <c r="R19" s="47" t="n">
        <f aca="false">P19/3600</f>
        <v>1.191125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80.7212</v>
      </c>
      <c r="E20" s="0" t="n">
        <v>32.3121</v>
      </c>
      <c r="F20" s="0" t="n">
        <v>38.1097</v>
      </c>
      <c r="G20" s="0" t="n">
        <v>39.6651</v>
      </c>
      <c r="H20" s="0" t="n">
        <v>4074.19</v>
      </c>
      <c r="I20" s="0" t="n">
        <v>10.92</v>
      </c>
      <c r="J20" s="52" t="n">
        <f aca="false">H20/3600</f>
        <v>1.13171944444444</v>
      </c>
      <c r="L20" s="0" t="n">
        <v>280.84</v>
      </c>
      <c r="M20" s="0" t="n">
        <v>32.317</v>
      </c>
      <c r="N20" s="0" t="n">
        <v>38.1104</v>
      </c>
      <c r="O20" s="0" t="n">
        <v>39.6574</v>
      </c>
      <c r="P20" s="0" t="n">
        <v>4048.11</v>
      </c>
      <c r="Q20" s="0" t="n">
        <v>11.637</v>
      </c>
      <c r="R20" s="52" t="n">
        <f aca="false">P20/3600</f>
        <v>1.124475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5.5644</v>
      </c>
      <c r="E21" s="0" t="n">
        <v>30.4829</v>
      </c>
      <c r="F21" s="0" t="n">
        <v>37.5901</v>
      </c>
      <c r="G21" s="0" t="n">
        <v>39.2714</v>
      </c>
      <c r="H21" s="0" t="n">
        <v>3823.12</v>
      </c>
      <c r="I21" s="0" t="n">
        <v>10.062</v>
      </c>
      <c r="J21" s="52" t="n">
        <f aca="false">H21/3600</f>
        <v>1.06197777777778</v>
      </c>
      <c r="L21" s="0" t="n">
        <v>145.0909</v>
      </c>
      <c r="M21" s="0" t="n">
        <v>30.4877</v>
      </c>
      <c r="N21" s="0" t="n">
        <v>37.6117</v>
      </c>
      <c r="O21" s="0" t="n">
        <v>39.2569</v>
      </c>
      <c r="P21" s="0" t="n">
        <v>3799.24</v>
      </c>
      <c r="Q21" s="0" t="n">
        <v>10.608</v>
      </c>
      <c r="R21" s="52" t="n">
        <f aca="false">P21/3600</f>
        <v>1.05534444444444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7.6355</v>
      </c>
      <c r="E22" s="0" t="n">
        <v>29.2102</v>
      </c>
      <c r="F22" s="0" t="n">
        <v>37.3277</v>
      </c>
      <c r="G22" s="0" t="n">
        <v>39.0898</v>
      </c>
      <c r="H22" s="0" t="n">
        <v>3654</v>
      </c>
      <c r="I22" s="0" t="n">
        <v>9.25</v>
      </c>
      <c r="J22" s="57" t="n">
        <f aca="false">H22/3600</f>
        <v>1.015</v>
      </c>
      <c r="L22" s="0" t="n">
        <v>87.2593</v>
      </c>
      <c r="M22" s="0" t="n">
        <v>29.2064</v>
      </c>
      <c r="N22" s="0" t="n">
        <v>37.3658</v>
      </c>
      <c r="O22" s="0" t="n">
        <v>39.0922</v>
      </c>
      <c r="P22" s="0" t="n">
        <v>3623.23</v>
      </c>
      <c r="Q22" s="0" t="n">
        <v>9.797</v>
      </c>
      <c r="R22" s="57" t="n">
        <f aca="false">P22/3600</f>
        <v>1.006452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62.6735</v>
      </c>
      <c r="E23" s="0" t="n">
        <v>30.843</v>
      </c>
      <c r="F23" s="0" t="n">
        <v>36.1734</v>
      </c>
      <c r="G23" s="0" t="n">
        <v>37.9024</v>
      </c>
      <c r="H23" s="0" t="n">
        <v>3627.35</v>
      </c>
      <c r="I23" s="0" t="n">
        <v>11.45</v>
      </c>
      <c r="J23" s="47" t="n">
        <f aca="false">H23/3600</f>
        <v>1.00759722222222</v>
      </c>
      <c r="L23" s="0" t="n">
        <v>461.9038</v>
      </c>
      <c r="M23" s="0" t="n">
        <v>30.8406</v>
      </c>
      <c r="N23" s="0" t="n">
        <v>36.1572</v>
      </c>
      <c r="O23" s="0" t="n">
        <v>37.9011</v>
      </c>
      <c r="P23" s="0" t="n">
        <v>3600.34</v>
      </c>
      <c r="Q23" s="0" t="n">
        <v>11.934</v>
      </c>
      <c r="R23" s="47" t="n">
        <f aca="false">P23/3600</f>
        <v>1.000094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70.5702</v>
      </c>
      <c r="E24" s="0" t="n">
        <v>29.6852</v>
      </c>
      <c r="F24" s="0" t="n">
        <v>35.6673</v>
      </c>
      <c r="G24" s="0" t="n">
        <v>37.5635</v>
      </c>
      <c r="H24" s="0" t="n">
        <v>3461.48</v>
      </c>
      <c r="I24" s="0" t="n">
        <v>10.233</v>
      </c>
      <c r="J24" s="52" t="n">
        <f aca="false">H24/3600</f>
        <v>0.961522222222222</v>
      </c>
      <c r="L24" s="0" t="n">
        <v>269.3502</v>
      </c>
      <c r="M24" s="0" t="n">
        <v>29.6811</v>
      </c>
      <c r="N24" s="0" t="n">
        <v>35.6593</v>
      </c>
      <c r="O24" s="0" t="n">
        <v>37.5753</v>
      </c>
      <c r="P24" s="0" t="n">
        <v>3445.13</v>
      </c>
      <c r="Q24" s="0" t="n">
        <v>10.951</v>
      </c>
      <c r="R24" s="52" t="n">
        <f aca="false">P24/3600</f>
        <v>0.956980555555556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9.1626</v>
      </c>
      <c r="E25" s="0" t="n">
        <v>28.146</v>
      </c>
      <c r="F25" s="0" t="n">
        <v>35.2135</v>
      </c>
      <c r="G25" s="0" t="n">
        <v>37.284</v>
      </c>
      <c r="H25" s="0" t="n">
        <v>3314.42</v>
      </c>
      <c r="I25" s="0" t="n">
        <v>9.204</v>
      </c>
      <c r="J25" s="52" t="n">
        <f aca="false">H25/3600</f>
        <v>0.920672222222222</v>
      </c>
      <c r="L25" s="0" t="n">
        <v>129.1239</v>
      </c>
      <c r="M25" s="0" t="n">
        <v>28.1488</v>
      </c>
      <c r="N25" s="0" t="n">
        <v>35.2037</v>
      </c>
      <c r="O25" s="0" t="n">
        <v>37.2691</v>
      </c>
      <c r="P25" s="0" t="n">
        <v>3279.09</v>
      </c>
      <c r="Q25" s="0" t="n">
        <v>9.718</v>
      </c>
      <c r="R25" s="52" t="n">
        <f aca="false">P25/3600</f>
        <v>0.910858333333333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3.703</v>
      </c>
      <c r="E26" s="0" t="n">
        <v>27.0634</v>
      </c>
      <c r="F26" s="0" t="n">
        <v>34.9249</v>
      </c>
      <c r="G26" s="0" t="n">
        <v>37.1272</v>
      </c>
      <c r="H26" s="0" t="n">
        <v>3203.17</v>
      </c>
      <c r="I26" s="0" t="n">
        <v>8.564</v>
      </c>
      <c r="J26" s="57" t="n">
        <f aca="false">H26/3600</f>
        <v>0.889769444444445</v>
      </c>
      <c r="L26" s="0" t="n">
        <v>73.573</v>
      </c>
      <c r="M26" s="0" t="n">
        <v>27.0736</v>
      </c>
      <c r="N26" s="0" t="n">
        <v>34.933</v>
      </c>
      <c r="O26" s="0" t="n">
        <v>37.1326</v>
      </c>
      <c r="P26" s="0" t="n">
        <v>3180.77</v>
      </c>
      <c r="Q26" s="0" t="n">
        <v>9.048</v>
      </c>
      <c r="R26" s="57" t="n">
        <f aca="false">P26/3600</f>
        <v>0.883547222222222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108.9474</v>
      </c>
      <c r="E27" s="0" t="n">
        <v>31.209</v>
      </c>
      <c r="F27" s="0" t="n">
        <v>36.683</v>
      </c>
      <c r="G27" s="0" t="n">
        <v>37.6775</v>
      </c>
      <c r="H27" s="0" t="n">
        <v>6972.46</v>
      </c>
      <c r="I27" s="0" t="n">
        <v>21.933</v>
      </c>
      <c r="J27" s="47" t="n">
        <f aca="false">H27/3600</f>
        <v>1.93679444444444</v>
      </c>
      <c r="L27" s="0" t="n">
        <v>1107.8493</v>
      </c>
      <c r="M27" s="0" t="n">
        <v>31.1539</v>
      </c>
      <c r="N27" s="0" t="n">
        <v>36.6735</v>
      </c>
      <c r="O27" s="0" t="n">
        <v>37.6492</v>
      </c>
      <c r="P27" s="0" t="n">
        <v>6896.68</v>
      </c>
      <c r="Q27" s="0" t="n">
        <v>19.812</v>
      </c>
      <c r="R27" s="47" t="n">
        <f aca="false">P27/3600</f>
        <v>1.91574444444444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98.4133</v>
      </c>
      <c r="E28" s="0" t="n">
        <v>30.2067</v>
      </c>
      <c r="F28" s="0" t="n">
        <v>36.2202</v>
      </c>
      <c r="G28" s="0" t="n">
        <v>36.9687</v>
      </c>
      <c r="H28" s="0" t="n">
        <v>6652.98</v>
      </c>
      <c r="I28" s="0" t="n">
        <v>20.794</v>
      </c>
      <c r="J28" s="52" t="n">
        <f aca="false">H28/3600</f>
        <v>1.84805</v>
      </c>
      <c r="L28" s="0" t="n">
        <v>698.5954</v>
      </c>
      <c r="M28" s="0" t="n">
        <v>30.1677</v>
      </c>
      <c r="N28" s="0" t="n">
        <v>36.2081</v>
      </c>
      <c r="O28" s="0" t="n">
        <v>36.9609</v>
      </c>
      <c r="P28" s="0" t="n">
        <v>6591.45</v>
      </c>
      <c r="Q28" s="0" t="n">
        <v>18.392</v>
      </c>
      <c r="R28" s="52" t="n">
        <f aca="false">P28/3600</f>
        <v>1.83095833333333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77.1064</v>
      </c>
      <c r="E29" s="0" t="n">
        <v>28.7282</v>
      </c>
      <c r="F29" s="0" t="n">
        <v>35.7045</v>
      </c>
      <c r="G29" s="0" t="n">
        <v>36.1838</v>
      </c>
      <c r="H29" s="0" t="n">
        <v>6316.49</v>
      </c>
      <c r="I29" s="0" t="n">
        <v>15.397</v>
      </c>
      <c r="J29" s="52" t="n">
        <f aca="false">H29/3600</f>
        <v>1.75458055555556</v>
      </c>
      <c r="L29" s="0" t="n">
        <v>375.9826</v>
      </c>
      <c r="M29" s="0" t="n">
        <v>28.6967</v>
      </c>
      <c r="N29" s="0" t="n">
        <v>35.6909</v>
      </c>
      <c r="O29" s="0" t="n">
        <v>36.1723</v>
      </c>
      <c r="P29" s="0" t="n">
        <v>6256.22</v>
      </c>
      <c r="Q29" s="0" t="n">
        <v>16.629</v>
      </c>
      <c r="R29" s="52" t="n">
        <f aca="false">P29/3600</f>
        <v>1.73783888888889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40.2427</v>
      </c>
      <c r="E30" s="0" t="n">
        <v>27.5871</v>
      </c>
      <c r="F30" s="0" t="n">
        <v>35.3487</v>
      </c>
      <c r="G30" s="0" t="n">
        <v>35.7022</v>
      </c>
      <c r="H30" s="0" t="n">
        <v>6104.37</v>
      </c>
      <c r="I30" s="0" t="n">
        <v>14.57</v>
      </c>
      <c r="J30" s="57" t="n">
        <f aca="false">H30/3600</f>
        <v>1.69565833333333</v>
      </c>
      <c r="L30" s="0" t="n">
        <v>239.6986</v>
      </c>
      <c r="M30" s="0" t="n">
        <v>27.5699</v>
      </c>
      <c r="N30" s="0" t="n">
        <v>35.3591</v>
      </c>
      <c r="O30" s="0" t="n">
        <v>35.7068</v>
      </c>
      <c r="P30" s="0" t="n">
        <v>6043.7</v>
      </c>
      <c r="Q30" s="0" t="n">
        <v>15.225</v>
      </c>
      <c r="R30" s="57" t="n">
        <f aca="false">P30/3600</f>
        <v>1.67880555555556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384.8041</v>
      </c>
      <c r="E31" s="0" t="n">
        <v>31.3061</v>
      </c>
      <c r="F31" s="0" t="n">
        <v>38.6582</v>
      </c>
      <c r="G31" s="0" t="n">
        <v>37.7936</v>
      </c>
      <c r="H31" s="0" t="n">
        <v>8842.39</v>
      </c>
      <c r="I31" s="0" t="n">
        <v>23.275</v>
      </c>
      <c r="J31" s="47" t="n">
        <f aca="false">H31/3600</f>
        <v>2.45621944444444</v>
      </c>
      <c r="L31" s="0" t="n">
        <v>1385.2936</v>
      </c>
      <c r="M31" s="0" t="n">
        <v>31.303</v>
      </c>
      <c r="N31" s="0" t="n">
        <v>38.6438</v>
      </c>
      <c r="O31" s="0" t="n">
        <v>37.8035</v>
      </c>
      <c r="P31" s="0" t="n">
        <v>8769.92</v>
      </c>
      <c r="Q31" s="0" t="n">
        <v>26.146</v>
      </c>
      <c r="R31" s="47" t="n">
        <f aca="false">P31/3600</f>
        <v>2.43608888888889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90.217</v>
      </c>
      <c r="E32" s="0" t="n">
        <v>30.3606</v>
      </c>
      <c r="F32" s="0" t="n">
        <v>38.078</v>
      </c>
      <c r="G32" s="0" t="n">
        <v>37.009</v>
      </c>
      <c r="H32" s="0" t="n">
        <v>8301.25</v>
      </c>
      <c r="I32" s="0" t="n">
        <v>21.34</v>
      </c>
      <c r="J32" s="52" t="n">
        <f aca="false">H32/3600</f>
        <v>2.30590277777778</v>
      </c>
      <c r="L32" s="0" t="n">
        <v>890.3901</v>
      </c>
      <c r="M32" s="0" t="n">
        <v>30.3574</v>
      </c>
      <c r="N32" s="0" t="n">
        <v>38.0501</v>
      </c>
      <c r="O32" s="0" t="n">
        <v>37.0086</v>
      </c>
      <c r="P32" s="0" t="n">
        <v>8263.12</v>
      </c>
      <c r="Q32" s="0" t="n">
        <v>24.476</v>
      </c>
      <c r="R32" s="52" t="n">
        <f aca="false">P32/3600</f>
        <v>2.29531111111111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500.3983</v>
      </c>
      <c r="E33" s="0" t="n">
        <v>28.9681</v>
      </c>
      <c r="F33" s="0" t="n">
        <v>37.4496</v>
      </c>
      <c r="G33" s="0" t="n">
        <v>36.2172</v>
      </c>
      <c r="H33" s="0" t="n">
        <v>7702.99</v>
      </c>
      <c r="I33" s="0" t="n">
        <v>19.266</v>
      </c>
      <c r="J33" s="52" t="n">
        <f aca="false">H33/3600</f>
        <v>2.13971944444444</v>
      </c>
      <c r="L33" s="0" t="n">
        <v>499.2513</v>
      </c>
      <c r="M33" s="0" t="n">
        <v>28.9715</v>
      </c>
      <c r="N33" s="0" t="n">
        <v>37.4448</v>
      </c>
      <c r="O33" s="0" t="n">
        <v>36.1873</v>
      </c>
      <c r="P33" s="0" t="n">
        <v>7654.08</v>
      </c>
      <c r="Q33" s="0" t="n">
        <v>21.684</v>
      </c>
      <c r="R33" s="52" t="n">
        <f aca="false">P33/3600</f>
        <v>2.12613333333333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8.082</v>
      </c>
      <c r="E34" s="0" t="n">
        <v>27.8643</v>
      </c>
      <c r="F34" s="0" t="n">
        <v>37.1022</v>
      </c>
      <c r="G34" s="0" t="n">
        <v>35.751</v>
      </c>
      <c r="H34" s="0" t="n">
        <v>7336.9</v>
      </c>
      <c r="I34" s="0" t="n">
        <v>18.111</v>
      </c>
      <c r="J34" s="57" t="n">
        <f aca="false">H34/3600</f>
        <v>2.03802777777778</v>
      </c>
      <c r="L34" s="0" t="n">
        <v>327.8592</v>
      </c>
      <c r="M34" s="0" t="n">
        <v>27.8686</v>
      </c>
      <c r="N34" s="0" t="n">
        <v>37.087</v>
      </c>
      <c r="O34" s="0" t="n">
        <v>35.7368</v>
      </c>
      <c r="P34" s="0" t="n">
        <v>7259.03</v>
      </c>
      <c r="Q34" s="0" t="n">
        <v>20.623</v>
      </c>
      <c r="R34" s="57" t="n">
        <f aca="false">P34/3600</f>
        <v>2.01639722222222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757.8179</v>
      </c>
      <c r="E35" s="0" t="n">
        <v>28.8538</v>
      </c>
      <c r="F35" s="0" t="n">
        <v>37.6159</v>
      </c>
      <c r="G35" s="0" t="n">
        <v>40.4982</v>
      </c>
      <c r="H35" s="0" t="n">
        <v>7757.98</v>
      </c>
      <c r="I35" s="0" t="n">
        <v>22.744</v>
      </c>
      <c r="J35" s="47" t="n">
        <f aca="false">H35/3600</f>
        <v>2.15499444444444</v>
      </c>
      <c r="L35" s="0" t="n">
        <v>760.7004</v>
      </c>
      <c r="M35" s="0" t="n">
        <v>28.8504</v>
      </c>
      <c r="N35" s="0" t="n">
        <v>37.6157</v>
      </c>
      <c r="O35" s="0" t="n">
        <v>40.4188</v>
      </c>
      <c r="P35" s="0" t="n">
        <v>7691.08</v>
      </c>
      <c r="Q35" s="0" t="n">
        <v>23.431</v>
      </c>
      <c r="R35" s="47" t="n">
        <f aca="false">P35/3600</f>
        <v>2.1364111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428.5116</v>
      </c>
      <c r="E36" s="0" t="n">
        <v>28.0618</v>
      </c>
      <c r="F36" s="0" t="n">
        <v>37.2339</v>
      </c>
      <c r="G36" s="0" t="n">
        <v>40.0078</v>
      </c>
      <c r="H36" s="0" t="n">
        <v>7464.99</v>
      </c>
      <c r="I36" s="0" t="n">
        <v>20.716</v>
      </c>
      <c r="J36" s="52" t="n">
        <f aca="false">H36/3600</f>
        <v>2.07360833333333</v>
      </c>
      <c r="L36" s="0" t="n">
        <v>428.8607</v>
      </c>
      <c r="M36" s="0" t="n">
        <v>28.0527</v>
      </c>
      <c r="N36" s="0" t="n">
        <v>37.2089</v>
      </c>
      <c r="O36" s="0" t="n">
        <v>40.0094</v>
      </c>
      <c r="P36" s="0" t="n">
        <v>7398.27</v>
      </c>
      <c r="Q36" s="0" t="n">
        <v>21.684</v>
      </c>
      <c r="R36" s="52" t="n">
        <f aca="false">P36/3600</f>
        <v>2.055075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201.4938</v>
      </c>
      <c r="E37" s="0" t="n">
        <v>26.7964</v>
      </c>
      <c r="F37" s="0" t="n">
        <v>36.8025</v>
      </c>
      <c r="G37" s="0" t="n">
        <v>39.5936</v>
      </c>
      <c r="H37" s="0" t="n">
        <v>7174.91</v>
      </c>
      <c r="I37" s="0" t="n">
        <v>19.047</v>
      </c>
      <c r="J37" s="52" t="n">
        <f aca="false">H37/3600</f>
        <v>1.99303055555556</v>
      </c>
      <c r="L37" s="0" t="n">
        <v>201.0204</v>
      </c>
      <c r="M37" s="0" t="n">
        <v>26.8054</v>
      </c>
      <c r="N37" s="0" t="n">
        <v>36.7087</v>
      </c>
      <c r="O37" s="0" t="n">
        <v>39.5983</v>
      </c>
      <c r="P37" s="0" t="n">
        <v>7095.77</v>
      </c>
      <c r="Q37" s="0" t="n">
        <v>20.248</v>
      </c>
      <c r="R37" s="52" t="n">
        <f aca="false">P37/3600</f>
        <v>1.97104722222222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6.8854</v>
      </c>
      <c r="E38" s="0" t="n">
        <v>25.7794</v>
      </c>
      <c r="F38" s="0" t="n">
        <v>36.5092</v>
      </c>
      <c r="G38" s="0" t="n">
        <v>39.4094</v>
      </c>
      <c r="H38" s="0" t="n">
        <v>6972.46</v>
      </c>
      <c r="I38" s="0" t="n">
        <v>18.439</v>
      </c>
      <c r="J38" s="57" t="n">
        <f aca="false">H38/3600</f>
        <v>1.93679444444444</v>
      </c>
      <c r="L38" s="0" t="n">
        <v>115.955</v>
      </c>
      <c r="M38" s="0" t="n">
        <v>25.7939</v>
      </c>
      <c r="N38" s="0" t="n">
        <v>36.4889</v>
      </c>
      <c r="O38" s="0" t="n">
        <v>39.4325</v>
      </c>
      <c r="P38" s="0" t="n">
        <v>6919.18</v>
      </c>
      <c r="Q38" s="0" t="n">
        <v>19.78</v>
      </c>
      <c r="R38" s="57" t="n">
        <f aca="false">P38/3600</f>
        <v>1.92199444444444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45.5213</v>
      </c>
      <c r="E39" s="0" t="n">
        <v>29.5794</v>
      </c>
      <c r="F39" s="0" t="n">
        <v>35.2933</v>
      </c>
      <c r="G39" s="0" t="n">
        <v>34.5429</v>
      </c>
      <c r="H39" s="0" t="n">
        <v>1394.26</v>
      </c>
      <c r="I39" s="0" t="n">
        <v>4.55</v>
      </c>
      <c r="J39" s="47" t="n">
        <f aca="false">H39/3600</f>
        <v>0.387294444444444</v>
      </c>
      <c r="L39" s="0" t="n">
        <v>345.5627</v>
      </c>
      <c r="M39" s="0" t="n">
        <v>29.5314</v>
      </c>
      <c r="N39" s="0" t="n">
        <v>35.1917</v>
      </c>
      <c r="O39" s="0" t="n">
        <v>34.5141</v>
      </c>
      <c r="P39" s="0" t="n">
        <v>1384.22</v>
      </c>
      <c r="Q39" s="0" t="n">
        <v>5.07</v>
      </c>
      <c r="R39" s="47" t="n">
        <f aca="false">P39/3600</f>
        <v>0.384505555555556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5.2663</v>
      </c>
      <c r="E40" s="0" t="n">
        <v>28.7247</v>
      </c>
      <c r="F40" s="0" t="n">
        <v>34.5651</v>
      </c>
      <c r="G40" s="0" t="n">
        <v>33.7803</v>
      </c>
      <c r="H40" s="0" t="n">
        <v>1318.14</v>
      </c>
      <c r="I40" s="0" t="n">
        <v>4.1</v>
      </c>
      <c r="J40" s="52" t="n">
        <f aca="false">H40/3600</f>
        <v>0.36615</v>
      </c>
      <c r="L40" s="0" t="n">
        <v>225.5843</v>
      </c>
      <c r="M40" s="0" t="n">
        <v>28.664</v>
      </c>
      <c r="N40" s="0" t="n">
        <v>34.5238</v>
      </c>
      <c r="O40" s="0" t="n">
        <v>33.7614</v>
      </c>
      <c r="P40" s="0" t="n">
        <v>1306.95</v>
      </c>
      <c r="Q40" s="0" t="n">
        <v>4.695</v>
      </c>
      <c r="R40" s="52" t="n">
        <f aca="false">P40/3600</f>
        <v>0.363041666666667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1.6381</v>
      </c>
      <c r="E41" s="0" t="n">
        <v>27.4902</v>
      </c>
      <c r="F41" s="0" t="n">
        <v>33.8609</v>
      </c>
      <c r="G41" s="0" t="n">
        <v>33.0019</v>
      </c>
      <c r="H41" s="0" t="n">
        <v>1230.79</v>
      </c>
      <c r="I41" s="0" t="n">
        <v>3.73</v>
      </c>
      <c r="J41" s="52" t="n">
        <f aca="false">H41/3600</f>
        <v>0.341886111111111</v>
      </c>
      <c r="L41" s="0" t="n">
        <v>131.4418</v>
      </c>
      <c r="M41" s="0" t="n">
        <v>27.4555</v>
      </c>
      <c r="N41" s="0" t="n">
        <v>33.865</v>
      </c>
      <c r="O41" s="0" t="n">
        <v>32.9695</v>
      </c>
      <c r="P41" s="0" t="n">
        <v>1223.39</v>
      </c>
      <c r="Q41" s="0" t="n">
        <v>4.227</v>
      </c>
      <c r="R41" s="52" t="n">
        <f aca="false">P41/3600</f>
        <v>0.339830555555556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0.2145</v>
      </c>
      <c r="E42" s="0" t="n">
        <v>26.5079</v>
      </c>
      <c r="F42" s="0" t="n">
        <v>33.3001</v>
      </c>
      <c r="G42" s="0" t="n">
        <v>32.477</v>
      </c>
      <c r="H42" s="0" t="n">
        <v>1177.51</v>
      </c>
      <c r="I42" s="0" t="n">
        <v>3.584</v>
      </c>
      <c r="J42" s="57" t="n">
        <f aca="false">H42/3600</f>
        <v>0.327086111111111</v>
      </c>
      <c r="L42" s="0" t="n">
        <v>89.928</v>
      </c>
      <c r="M42" s="0" t="n">
        <v>26.4613</v>
      </c>
      <c r="N42" s="0" t="n">
        <v>33.3002</v>
      </c>
      <c r="O42" s="0" t="n">
        <v>32.4105</v>
      </c>
      <c r="P42" s="0" t="n">
        <v>1170.11</v>
      </c>
      <c r="Q42" s="0" t="n">
        <v>3.728</v>
      </c>
      <c r="R42" s="57" t="n">
        <f aca="false">P42/3600</f>
        <v>0.325030555555556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63.9067</v>
      </c>
      <c r="E43" s="0" t="n">
        <v>28.8913</v>
      </c>
      <c r="F43" s="0" t="n">
        <v>36.5042</v>
      </c>
      <c r="G43" s="0" t="n">
        <v>37.144</v>
      </c>
      <c r="H43" s="0" t="n">
        <v>1583.34</v>
      </c>
      <c r="I43" s="0" t="n">
        <v>5.018</v>
      </c>
      <c r="J43" s="47" t="n">
        <f aca="false">H43/3600</f>
        <v>0.439816666666667</v>
      </c>
      <c r="L43" s="0" t="n">
        <v>364.0969</v>
      </c>
      <c r="M43" s="0" t="n">
        <v>28.8862</v>
      </c>
      <c r="N43" s="0" t="n">
        <v>36.4947</v>
      </c>
      <c r="O43" s="0" t="n">
        <v>37.0802</v>
      </c>
      <c r="P43" s="0" t="n">
        <v>1571.69</v>
      </c>
      <c r="Q43" s="0" t="n">
        <v>5.475</v>
      </c>
      <c r="R43" s="47" t="n">
        <f aca="false">P43/3600</f>
        <v>0.4365805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9.6657</v>
      </c>
      <c r="E44" s="0" t="n">
        <v>27.927</v>
      </c>
      <c r="F44" s="0" t="n">
        <v>35.7629</v>
      </c>
      <c r="G44" s="0" t="n">
        <v>36.3398</v>
      </c>
      <c r="H44" s="0" t="n">
        <v>1504.91</v>
      </c>
      <c r="I44" s="0" t="n">
        <v>4.738</v>
      </c>
      <c r="J44" s="52" t="n">
        <f aca="false">H44/3600</f>
        <v>0.418030555555556</v>
      </c>
      <c r="L44" s="0" t="n">
        <v>239.2928</v>
      </c>
      <c r="M44" s="0" t="n">
        <v>27.9182</v>
      </c>
      <c r="N44" s="0" t="n">
        <v>35.7852</v>
      </c>
      <c r="O44" s="0" t="n">
        <v>36.3093</v>
      </c>
      <c r="P44" s="0" t="n">
        <v>1492.72</v>
      </c>
      <c r="Q44" s="0" t="n">
        <v>5.007</v>
      </c>
      <c r="R44" s="52" t="n">
        <f aca="false">P44/3600</f>
        <v>0.414644444444444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7.378</v>
      </c>
      <c r="E45" s="0" t="n">
        <v>26.4304</v>
      </c>
      <c r="F45" s="0" t="n">
        <v>35.0363</v>
      </c>
      <c r="G45" s="0" t="n">
        <v>35.4863</v>
      </c>
      <c r="H45" s="0" t="n">
        <v>1429.89</v>
      </c>
      <c r="I45" s="0" t="n">
        <v>4.274</v>
      </c>
      <c r="J45" s="52" t="n">
        <f aca="false">H45/3600</f>
        <v>0.397191666666667</v>
      </c>
      <c r="L45" s="0" t="n">
        <v>137.8456</v>
      </c>
      <c r="M45" s="0" t="n">
        <v>26.4297</v>
      </c>
      <c r="N45" s="0" t="n">
        <v>35.0148</v>
      </c>
      <c r="O45" s="0" t="n">
        <v>35.5227</v>
      </c>
      <c r="P45" s="0" t="n">
        <v>1412.17</v>
      </c>
      <c r="Q45" s="0" t="n">
        <v>4.43</v>
      </c>
      <c r="R45" s="52" t="n">
        <f aca="false">P45/3600</f>
        <v>0.392269444444444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1.0189</v>
      </c>
      <c r="E46" s="0" t="n">
        <v>25.2308</v>
      </c>
      <c r="F46" s="0" t="n">
        <v>34.6067</v>
      </c>
      <c r="G46" s="0" t="n">
        <v>35.0546</v>
      </c>
      <c r="H46" s="0" t="n">
        <v>1376.8</v>
      </c>
      <c r="I46" s="0" t="n">
        <v>4.169</v>
      </c>
      <c r="J46" s="57" t="n">
        <f aca="false">H46/3600</f>
        <v>0.382444444444444</v>
      </c>
      <c r="L46" s="0" t="n">
        <v>91.3029</v>
      </c>
      <c r="M46" s="0" t="n">
        <v>25.2497</v>
      </c>
      <c r="N46" s="0" t="n">
        <v>34.6558</v>
      </c>
      <c r="O46" s="0" t="n">
        <v>35.0935</v>
      </c>
      <c r="P46" s="0" t="n">
        <v>1364.35</v>
      </c>
      <c r="Q46" s="0" t="n">
        <v>4.196</v>
      </c>
      <c r="R46" s="57" t="n">
        <f aca="false">P46/3600</f>
        <v>0.378986111111111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44.5043</v>
      </c>
      <c r="E47" s="0" t="n">
        <v>24.8847</v>
      </c>
      <c r="F47" s="0" t="n">
        <v>33.5414</v>
      </c>
      <c r="G47" s="0" t="n">
        <v>34.3463</v>
      </c>
      <c r="H47" s="0" t="n">
        <v>1353.85</v>
      </c>
      <c r="I47" s="0" t="n">
        <v>4.96</v>
      </c>
      <c r="J47" s="47" t="n">
        <f aca="false">H47/3600</f>
        <v>0.376069444444444</v>
      </c>
      <c r="L47" s="0" t="n">
        <v>444.0795</v>
      </c>
      <c r="M47" s="0" t="n">
        <v>24.8792</v>
      </c>
      <c r="N47" s="0" t="n">
        <v>33.5526</v>
      </c>
      <c r="O47" s="0" t="n">
        <v>34.3303</v>
      </c>
      <c r="P47" s="0" t="n">
        <v>1344.9</v>
      </c>
      <c r="Q47" s="0" t="n">
        <v>5.101</v>
      </c>
      <c r="R47" s="47" t="n">
        <f aca="false">P47/3600</f>
        <v>0.373583333333333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7.3317</v>
      </c>
      <c r="E48" s="0" t="n">
        <v>24.2096</v>
      </c>
      <c r="F48" s="0" t="n">
        <v>32.9426</v>
      </c>
      <c r="G48" s="0" t="n">
        <v>33.6629</v>
      </c>
      <c r="H48" s="0" t="n">
        <v>1261.44</v>
      </c>
      <c r="I48" s="0" t="n">
        <v>4.29</v>
      </c>
      <c r="J48" s="52" t="n">
        <f aca="false">H48/3600</f>
        <v>0.3504</v>
      </c>
      <c r="L48" s="0" t="n">
        <v>256.4273</v>
      </c>
      <c r="M48" s="0" t="n">
        <v>24.1975</v>
      </c>
      <c r="N48" s="0" t="n">
        <v>32.9143</v>
      </c>
      <c r="O48" s="0" t="n">
        <v>33.6674</v>
      </c>
      <c r="P48" s="0" t="n">
        <v>1253.02</v>
      </c>
      <c r="Q48" s="0" t="n">
        <v>4.321</v>
      </c>
      <c r="R48" s="52" t="n">
        <f aca="false">P48/3600</f>
        <v>0.348061111111111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1.7466</v>
      </c>
      <c r="E49" s="0" t="n">
        <v>23.1628</v>
      </c>
      <c r="F49" s="0" t="n">
        <v>32.2415</v>
      </c>
      <c r="G49" s="0" t="n">
        <v>33.0008</v>
      </c>
      <c r="H49" s="0" t="n">
        <v>1172.15</v>
      </c>
      <c r="I49" s="0" t="n">
        <v>3.728</v>
      </c>
      <c r="J49" s="52" t="n">
        <f aca="false">H49/3600</f>
        <v>0.325597222222222</v>
      </c>
      <c r="L49" s="0" t="n">
        <v>121.2812</v>
      </c>
      <c r="M49" s="0" t="n">
        <v>23.1608</v>
      </c>
      <c r="N49" s="0" t="n">
        <v>32.2346</v>
      </c>
      <c r="O49" s="0" t="n">
        <v>32.9951</v>
      </c>
      <c r="P49" s="0" t="n">
        <v>1161.52</v>
      </c>
      <c r="Q49" s="0" t="n">
        <v>3.681</v>
      </c>
      <c r="R49" s="52" t="n">
        <f aca="false">P49/3600</f>
        <v>0.322644444444444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69.1826</v>
      </c>
      <c r="E50" s="0" t="n">
        <v>22.3621</v>
      </c>
      <c r="F50" s="0" t="n">
        <v>31.939</v>
      </c>
      <c r="G50" s="0" t="n">
        <v>32.6395</v>
      </c>
      <c r="H50" s="0" t="n">
        <v>1122.79</v>
      </c>
      <c r="I50" s="0" t="n">
        <v>3.369</v>
      </c>
      <c r="J50" s="57" t="n">
        <f aca="false">H50/3600</f>
        <v>0.311886111111111</v>
      </c>
      <c r="L50" s="0" t="n">
        <v>68.9135</v>
      </c>
      <c r="M50" s="0" t="n">
        <v>22.3556</v>
      </c>
      <c r="N50" s="0" t="n">
        <v>31.8805</v>
      </c>
      <c r="O50" s="0" t="n">
        <v>32.6228</v>
      </c>
      <c r="P50" s="0" t="n">
        <v>1113.46</v>
      </c>
      <c r="Q50" s="0" t="n">
        <v>3.291</v>
      </c>
      <c r="R50" s="57" t="n">
        <f aca="false">P50/3600</f>
        <v>0.309294444444444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3.6763</v>
      </c>
      <c r="E51" s="0" t="n">
        <v>28.4729</v>
      </c>
      <c r="F51" s="0" t="n">
        <v>33.9933</v>
      </c>
      <c r="G51" s="0" t="n">
        <v>35.621</v>
      </c>
      <c r="H51" s="0" t="n">
        <v>1211.64</v>
      </c>
      <c r="I51" s="0" t="n">
        <v>3.868</v>
      </c>
      <c r="J51" s="47" t="n">
        <f aca="false">H51/3600</f>
        <v>0.336566666666667</v>
      </c>
      <c r="L51" s="0" t="n">
        <v>333.3948</v>
      </c>
      <c r="M51" s="0" t="n">
        <v>28.4723</v>
      </c>
      <c r="N51" s="0" t="n">
        <v>34.0022</v>
      </c>
      <c r="O51" s="0" t="n">
        <v>35.6445</v>
      </c>
      <c r="P51" s="0" t="n">
        <v>1205.49</v>
      </c>
      <c r="Q51" s="0" t="n">
        <v>3.962</v>
      </c>
      <c r="R51" s="47" t="n">
        <f aca="false">P51/3600</f>
        <v>0.334858333333333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5.2441</v>
      </c>
      <c r="E52" s="0" t="n">
        <v>27.4858</v>
      </c>
      <c r="F52" s="0" t="n">
        <v>33.3216</v>
      </c>
      <c r="G52" s="0" t="n">
        <v>34.9043</v>
      </c>
      <c r="H52" s="0" t="n">
        <v>1114.81</v>
      </c>
      <c r="I52" s="0" t="n">
        <v>3.416</v>
      </c>
      <c r="J52" s="52" t="n">
        <f aca="false">H52/3600</f>
        <v>0.309669444444444</v>
      </c>
      <c r="L52" s="0" t="n">
        <v>205.3009</v>
      </c>
      <c r="M52" s="0" t="n">
        <v>27.485</v>
      </c>
      <c r="N52" s="0" t="n">
        <v>33.3218</v>
      </c>
      <c r="O52" s="0" t="n">
        <v>34.9088</v>
      </c>
      <c r="P52" s="0" t="n">
        <v>1106.47</v>
      </c>
      <c r="Q52" s="0" t="n">
        <v>3.494</v>
      </c>
      <c r="R52" s="52" t="n">
        <f aca="false">P52/3600</f>
        <v>0.307352777777778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09.7029</v>
      </c>
      <c r="E53" s="0" t="n">
        <v>26.2227</v>
      </c>
      <c r="F53" s="0" t="n">
        <v>32.6353</v>
      </c>
      <c r="G53" s="0" t="n">
        <v>34.1272</v>
      </c>
      <c r="H53" s="0" t="n">
        <v>985.08</v>
      </c>
      <c r="I53" s="0" t="n">
        <v>2.948</v>
      </c>
      <c r="J53" s="52" t="n">
        <f aca="false">H53/3600</f>
        <v>0.273633333333333</v>
      </c>
      <c r="L53" s="0" t="n">
        <v>109.2034</v>
      </c>
      <c r="M53" s="0" t="n">
        <v>26.2167</v>
      </c>
      <c r="N53" s="0" t="n">
        <v>32.6288</v>
      </c>
      <c r="O53" s="0" t="n">
        <v>34.0973</v>
      </c>
      <c r="P53" s="0" t="n">
        <v>999.14</v>
      </c>
      <c r="Q53" s="0" t="n">
        <v>2.995</v>
      </c>
      <c r="R53" s="52" t="n">
        <f aca="false">P53/3600</f>
        <v>0.277538888888889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1.5616</v>
      </c>
      <c r="E54" s="0" t="n">
        <v>25.2935</v>
      </c>
      <c r="F54" s="0" t="n">
        <v>32.2112</v>
      </c>
      <c r="G54" s="0" t="n">
        <v>33.6563</v>
      </c>
      <c r="H54" s="0" t="n">
        <v>939</v>
      </c>
      <c r="I54" s="0" t="n">
        <v>2.683</v>
      </c>
      <c r="J54" s="57" t="n">
        <f aca="false">H54/3600</f>
        <v>0.260833333333333</v>
      </c>
      <c r="L54" s="0" t="n">
        <v>71.7142</v>
      </c>
      <c r="M54" s="0" t="n">
        <v>25.3005</v>
      </c>
      <c r="N54" s="0" t="n">
        <v>32.214</v>
      </c>
      <c r="O54" s="0" t="n">
        <v>33.6593</v>
      </c>
      <c r="P54" s="0" t="n">
        <v>930.49</v>
      </c>
      <c r="Q54" s="0" t="n">
        <v>2.745</v>
      </c>
      <c r="R54" s="57" t="n">
        <f aca="false">P54/3600</f>
        <v>0.258469444444445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0041</v>
      </c>
      <c r="E55" s="0" t="n">
        <v>28.8423</v>
      </c>
      <c r="F55" s="0" t="n">
        <v>35.5526</v>
      </c>
      <c r="G55" s="0" t="n">
        <v>33.5257</v>
      </c>
      <c r="H55" s="0" t="n">
        <v>353.12</v>
      </c>
      <c r="I55" s="0" t="n">
        <v>1.466</v>
      </c>
      <c r="J55" s="47" t="n">
        <f aca="false">H55/3600</f>
        <v>0.0980888888888889</v>
      </c>
      <c r="L55" s="0" t="n">
        <v>167.7333</v>
      </c>
      <c r="M55" s="0" t="n">
        <v>28.8404</v>
      </c>
      <c r="N55" s="0" t="n">
        <v>35.5169</v>
      </c>
      <c r="O55" s="0" t="n">
        <v>33.5302</v>
      </c>
      <c r="P55" s="0" t="n">
        <v>349.62</v>
      </c>
      <c r="Q55" s="0" t="n">
        <v>1.497</v>
      </c>
      <c r="R55" s="47" t="n">
        <f aca="false">P55/3600</f>
        <v>0.0971166666666667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09.7408</v>
      </c>
      <c r="E56" s="0" t="n">
        <v>27.7288</v>
      </c>
      <c r="F56" s="0" t="n">
        <v>34.7881</v>
      </c>
      <c r="G56" s="0" t="n">
        <v>32.6998</v>
      </c>
      <c r="H56" s="0" t="n">
        <v>330.06</v>
      </c>
      <c r="I56" s="0" t="n">
        <v>1.263</v>
      </c>
      <c r="J56" s="52" t="n">
        <f aca="false">H56/3600</f>
        <v>0.0916833333333333</v>
      </c>
      <c r="L56" s="0" t="n">
        <v>109.523</v>
      </c>
      <c r="M56" s="0" t="n">
        <v>27.728</v>
      </c>
      <c r="N56" s="0" t="n">
        <v>34.7786</v>
      </c>
      <c r="O56" s="0" t="n">
        <v>32.6963</v>
      </c>
      <c r="P56" s="0" t="n">
        <v>327.53</v>
      </c>
      <c r="Q56" s="0" t="n">
        <v>1.388</v>
      </c>
      <c r="R56" s="52" t="n">
        <f aca="false">P56/3600</f>
        <v>0.0909805555555556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3.0981</v>
      </c>
      <c r="E57" s="0" t="n">
        <v>26.1883</v>
      </c>
      <c r="F57" s="0" t="n">
        <v>34.0196</v>
      </c>
      <c r="G57" s="0" t="n">
        <v>31.8431</v>
      </c>
      <c r="H57" s="0" t="n">
        <v>305.95</v>
      </c>
      <c r="I57" s="0" t="n">
        <v>1.154</v>
      </c>
      <c r="J57" s="52" t="n">
        <f aca="false">H57/3600</f>
        <v>0.0849861111111111</v>
      </c>
      <c r="L57" s="0" t="n">
        <v>62.9954</v>
      </c>
      <c r="M57" s="0" t="n">
        <v>26.2073</v>
      </c>
      <c r="N57" s="0" t="n">
        <v>33.9907</v>
      </c>
      <c r="O57" s="0" t="n">
        <v>31.8034</v>
      </c>
      <c r="P57" s="0" t="n">
        <v>302.86</v>
      </c>
      <c r="Q57" s="0" t="n">
        <v>1.248</v>
      </c>
      <c r="R57" s="52" t="n">
        <f aca="false">P57/3600</f>
        <v>0.0841277777777778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1.9528</v>
      </c>
      <c r="E58" s="0" t="n">
        <v>25.0408</v>
      </c>
      <c r="F58" s="0" t="n">
        <v>33.617</v>
      </c>
      <c r="G58" s="0" t="n">
        <v>31.2866</v>
      </c>
      <c r="H58" s="0" t="n">
        <v>290.02</v>
      </c>
      <c r="I58" s="0" t="n">
        <v>1.076</v>
      </c>
      <c r="J58" s="57" t="n">
        <f aca="false">H58/3600</f>
        <v>0.0805611111111111</v>
      </c>
      <c r="L58" s="0" t="n">
        <v>42.0265</v>
      </c>
      <c r="M58" s="0" t="n">
        <v>25.055</v>
      </c>
      <c r="N58" s="0" t="n">
        <v>33.5871</v>
      </c>
      <c r="O58" s="0" t="n">
        <v>31.2816</v>
      </c>
      <c r="P58" s="0" t="n">
        <v>287.36</v>
      </c>
      <c r="Q58" s="0" t="n">
        <v>1.138</v>
      </c>
      <c r="R58" s="57" t="n">
        <f aca="false">P58/3600</f>
        <v>0.0798222222222222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89.9732</v>
      </c>
      <c r="E59" s="0" t="n">
        <v>23.255</v>
      </c>
      <c r="F59" s="0" t="n">
        <v>37.6055</v>
      </c>
      <c r="G59" s="0" t="n">
        <v>37.8218</v>
      </c>
      <c r="H59" s="0" t="n">
        <v>329.58</v>
      </c>
      <c r="I59" s="0" t="n">
        <v>1.471</v>
      </c>
      <c r="J59" s="47" t="n">
        <f aca="false">H59/3600</f>
        <v>0.09155</v>
      </c>
      <c r="L59" s="0" t="n">
        <v>90.4516</v>
      </c>
      <c r="M59" s="0" t="n">
        <v>23.246</v>
      </c>
      <c r="N59" s="0" t="n">
        <v>37.6292</v>
      </c>
      <c r="O59" s="0" t="n">
        <v>37.8036</v>
      </c>
      <c r="P59" s="0" t="n">
        <v>326.49</v>
      </c>
      <c r="Q59" s="0" t="n">
        <v>1.996</v>
      </c>
      <c r="R59" s="47" t="n">
        <f aca="false">P59/3600</f>
        <v>0.0906916666666667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3.4249</v>
      </c>
      <c r="E60" s="0" t="n">
        <v>22.8267</v>
      </c>
      <c r="F60" s="0" t="n">
        <v>37.0888</v>
      </c>
      <c r="G60" s="0" t="n">
        <v>37.459</v>
      </c>
      <c r="H60" s="0" t="n">
        <v>312.74</v>
      </c>
      <c r="I60" s="0" t="n">
        <v>1.325</v>
      </c>
      <c r="J60" s="52" t="n">
        <f aca="false">H60/3600</f>
        <v>0.0868722222222222</v>
      </c>
      <c r="L60" s="0" t="n">
        <v>53.3154</v>
      </c>
      <c r="M60" s="0" t="n">
        <v>22.8088</v>
      </c>
      <c r="N60" s="0" t="n">
        <v>37.0751</v>
      </c>
      <c r="O60" s="0" t="n">
        <v>37.2578</v>
      </c>
      <c r="P60" s="0" t="n">
        <v>308.7</v>
      </c>
      <c r="Q60" s="0" t="n">
        <v>1.513</v>
      </c>
      <c r="R60" s="52" t="n">
        <f aca="false">P60/3600</f>
        <v>0.08575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28.7432</v>
      </c>
      <c r="E61" s="0" t="n">
        <v>22.0767</v>
      </c>
      <c r="F61" s="0" t="n">
        <v>36.5854</v>
      </c>
      <c r="G61" s="0" t="n">
        <v>36.8156</v>
      </c>
      <c r="H61" s="0" t="n">
        <v>295.42</v>
      </c>
      <c r="I61" s="0" t="n">
        <v>1.247</v>
      </c>
      <c r="J61" s="52" t="n">
        <f aca="false">H61/3600</f>
        <v>0.0820611111111111</v>
      </c>
      <c r="L61" s="0" t="n">
        <v>28.679</v>
      </c>
      <c r="M61" s="0" t="n">
        <v>22.0442</v>
      </c>
      <c r="N61" s="0" t="n">
        <v>36.4488</v>
      </c>
      <c r="O61" s="0" t="n">
        <v>36.725</v>
      </c>
      <c r="P61" s="0" t="n">
        <v>291.79</v>
      </c>
      <c r="Q61" s="0" t="n">
        <v>1.326</v>
      </c>
      <c r="R61" s="52" t="n">
        <f aca="false">P61/3600</f>
        <v>0.0810527777777778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19.4108</v>
      </c>
      <c r="E62" s="0" t="n">
        <v>21.3396</v>
      </c>
      <c r="F62" s="0" t="n">
        <v>36.1732</v>
      </c>
      <c r="G62" s="0" t="n">
        <v>36.1406</v>
      </c>
      <c r="H62" s="0" t="n">
        <v>287.68</v>
      </c>
      <c r="I62" s="0" t="n">
        <v>1.138</v>
      </c>
      <c r="J62" s="57" t="n">
        <f aca="false">H62/3600</f>
        <v>0.0799111111111111</v>
      </c>
      <c r="L62" s="0" t="n">
        <v>19.3449</v>
      </c>
      <c r="M62" s="0" t="n">
        <v>21.3031</v>
      </c>
      <c r="N62" s="0" t="n">
        <v>36.2164</v>
      </c>
      <c r="O62" s="0" t="n">
        <v>36.1587</v>
      </c>
      <c r="P62" s="0" t="n">
        <v>284.6</v>
      </c>
      <c r="Q62" s="0" t="n">
        <v>1.201</v>
      </c>
      <c r="R62" s="57" t="n">
        <f aca="false">P62/3600</f>
        <v>0.0790555555555556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0.9665</v>
      </c>
      <c r="E63" s="0" t="n">
        <v>25.5365</v>
      </c>
      <c r="F63" s="0" t="n">
        <v>32.7616</v>
      </c>
      <c r="G63" s="0" t="n">
        <v>33.3923</v>
      </c>
      <c r="H63" s="0" t="n">
        <v>276.59</v>
      </c>
      <c r="I63" s="0" t="n">
        <v>1.185</v>
      </c>
      <c r="J63" s="47" t="n">
        <f aca="false">H63/3600</f>
        <v>0.0768305555555556</v>
      </c>
      <c r="L63" s="0" t="n">
        <v>100.7304</v>
      </c>
      <c r="M63" s="0" t="n">
        <v>25.5377</v>
      </c>
      <c r="N63" s="0" t="n">
        <v>32.7999</v>
      </c>
      <c r="O63" s="0" t="n">
        <v>33.3225</v>
      </c>
      <c r="P63" s="0" t="n">
        <v>272.74</v>
      </c>
      <c r="Q63" s="0" t="n">
        <v>1.263</v>
      </c>
      <c r="R63" s="47" t="n">
        <f aca="false">P63/3600</f>
        <v>0.0757611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0.5921</v>
      </c>
      <c r="E64" s="0" t="n">
        <v>24.7527</v>
      </c>
      <c r="F64" s="0" t="n">
        <v>32.0745</v>
      </c>
      <c r="G64" s="0" t="n">
        <v>32.672</v>
      </c>
      <c r="H64" s="0" t="n">
        <v>259.1</v>
      </c>
      <c r="I64" s="0" t="n">
        <v>1.029</v>
      </c>
      <c r="J64" s="52" t="n">
        <f aca="false">H64/3600</f>
        <v>0.0719722222222222</v>
      </c>
      <c r="L64" s="0" t="n">
        <v>60.1996</v>
      </c>
      <c r="M64" s="0" t="n">
        <v>24.7447</v>
      </c>
      <c r="N64" s="0" t="n">
        <v>32.1173</v>
      </c>
      <c r="O64" s="0" t="n">
        <v>32.6824</v>
      </c>
      <c r="P64" s="0" t="n">
        <v>255.81</v>
      </c>
      <c r="Q64" s="0" t="n">
        <v>1.123</v>
      </c>
      <c r="R64" s="52" t="n">
        <f aca="false">P64/3600</f>
        <v>0.0710583333333333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0.5888</v>
      </c>
      <c r="E65" s="0" t="n">
        <v>23.5509</v>
      </c>
      <c r="F65" s="0" t="n">
        <v>31.4044</v>
      </c>
      <c r="G65" s="0" t="n">
        <v>31.9946</v>
      </c>
      <c r="H65" s="0" t="n">
        <v>242.02</v>
      </c>
      <c r="I65" s="0" t="n">
        <v>0.904</v>
      </c>
      <c r="J65" s="52" t="n">
        <f aca="false">H65/3600</f>
        <v>0.0672277777777778</v>
      </c>
      <c r="L65" s="0" t="n">
        <v>30.7354</v>
      </c>
      <c r="M65" s="0" t="n">
        <v>23.557</v>
      </c>
      <c r="N65" s="0" t="n">
        <v>31.3698</v>
      </c>
      <c r="O65" s="0" t="n">
        <v>32.0713</v>
      </c>
      <c r="P65" s="0" t="n">
        <v>238.93</v>
      </c>
      <c r="Q65" s="0" t="n">
        <v>0.967</v>
      </c>
      <c r="R65" s="52" t="n">
        <f aca="false">P65/3600</f>
        <v>0.0663694444444445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18.9896</v>
      </c>
      <c r="E66" s="0" t="n">
        <v>22.6765</v>
      </c>
      <c r="F66" s="0" t="n">
        <v>30.9552</v>
      </c>
      <c r="G66" s="0" t="n">
        <v>31.6301</v>
      </c>
      <c r="H66" s="0" t="n">
        <v>232.32</v>
      </c>
      <c r="I66" s="0" t="n">
        <v>0.795</v>
      </c>
      <c r="J66" s="57" t="n">
        <f aca="false">H66/3600</f>
        <v>0.0645333333333333</v>
      </c>
      <c r="L66" s="0" t="n">
        <v>18.9507</v>
      </c>
      <c r="M66" s="0" t="n">
        <v>22.6672</v>
      </c>
      <c r="N66" s="0" t="n">
        <v>30.9185</v>
      </c>
      <c r="O66" s="0" t="n">
        <v>31.5937</v>
      </c>
      <c r="P66" s="0" t="n">
        <v>229.51</v>
      </c>
      <c r="Q66" s="0" t="n">
        <v>0.951</v>
      </c>
      <c r="R66" s="57" t="n">
        <f aca="false">P66/3600</f>
        <v>0.0637527777777778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0.1439</v>
      </c>
      <c r="E67" s="0" t="n">
        <v>28.0087</v>
      </c>
      <c r="F67" s="0" t="n">
        <v>32.907</v>
      </c>
      <c r="G67" s="0" t="n">
        <v>34.0652</v>
      </c>
      <c r="H67" s="0" t="n">
        <v>260.57</v>
      </c>
      <c r="I67" s="0" t="n">
        <v>1.107</v>
      </c>
      <c r="J67" s="47" t="n">
        <f aca="false">H67/3600</f>
        <v>0.0723805555555556</v>
      </c>
      <c r="L67" s="0" t="n">
        <v>110.2075</v>
      </c>
      <c r="M67" s="0" t="n">
        <v>28.0008</v>
      </c>
      <c r="N67" s="0" t="n">
        <v>32.9056</v>
      </c>
      <c r="O67" s="0" t="n">
        <v>34.0559</v>
      </c>
      <c r="P67" s="0" t="n">
        <v>259.61</v>
      </c>
      <c r="Q67" s="0" t="n">
        <v>1.107</v>
      </c>
      <c r="R67" s="47" t="n">
        <f aca="false">P67/3600</f>
        <v>0.0721138888888889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0.2208</v>
      </c>
      <c r="E68" s="0" t="n">
        <v>26.9508</v>
      </c>
      <c r="F68" s="0" t="n">
        <v>32.1958</v>
      </c>
      <c r="G68" s="0" t="n">
        <v>33.3059</v>
      </c>
      <c r="H68" s="0" t="n">
        <v>239.45</v>
      </c>
      <c r="I68" s="0" t="n">
        <v>0.952</v>
      </c>
      <c r="J68" s="52" t="n">
        <f aca="false">H68/3600</f>
        <v>0.0665138888888889</v>
      </c>
      <c r="L68" s="0" t="n">
        <v>70.2623</v>
      </c>
      <c r="M68" s="0" t="n">
        <v>26.9501</v>
      </c>
      <c r="N68" s="0" t="n">
        <v>32.1736</v>
      </c>
      <c r="O68" s="0" t="n">
        <v>33.2654</v>
      </c>
      <c r="P68" s="0" t="n">
        <v>237.64</v>
      </c>
      <c r="Q68" s="0" t="n">
        <v>0.982</v>
      </c>
      <c r="R68" s="52" t="n">
        <f aca="false">P68/3600</f>
        <v>0.0660111111111111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39.0793</v>
      </c>
      <c r="E69" s="0" t="n">
        <v>25.5262</v>
      </c>
      <c r="F69" s="0" t="n">
        <v>31.4317</v>
      </c>
      <c r="G69" s="0" t="n">
        <v>32.507</v>
      </c>
      <c r="H69" s="0" t="n">
        <v>216.51</v>
      </c>
      <c r="I69" s="0" t="n">
        <v>0.842</v>
      </c>
      <c r="J69" s="52" t="n">
        <f aca="false">H69/3600</f>
        <v>0.0601416666666667</v>
      </c>
      <c r="L69" s="0" t="n">
        <v>39.2939</v>
      </c>
      <c r="M69" s="0" t="n">
        <v>25.5209</v>
      </c>
      <c r="N69" s="0" t="n">
        <v>31.4397</v>
      </c>
      <c r="O69" s="0" t="n">
        <v>32.4411</v>
      </c>
      <c r="P69" s="0" t="n">
        <v>214.72</v>
      </c>
      <c r="Q69" s="0" t="n">
        <v>0.858</v>
      </c>
      <c r="R69" s="52" t="n">
        <f aca="false">P69/3600</f>
        <v>0.0596444444444444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6.1066</v>
      </c>
      <c r="E70" s="0" t="n">
        <v>24.4303</v>
      </c>
      <c r="F70" s="0" t="n">
        <v>30.9727</v>
      </c>
      <c r="G70" s="0" t="n">
        <v>31.9284</v>
      </c>
      <c r="H70" s="0" t="n">
        <v>202.63</v>
      </c>
      <c r="I70" s="0" t="n">
        <v>0.764</v>
      </c>
      <c r="J70" s="57" t="n">
        <f aca="false">H70/3600</f>
        <v>0.0562861111111111</v>
      </c>
      <c r="L70" s="0" t="n">
        <v>25.9217</v>
      </c>
      <c r="M70" s="0" t="n">
        <v>24.4263</v>
      </c>
      <c r="N70" s="0" t="n">
        <v>30.9857</v>
      </c>
      <c r="O70" s="0" t="n">
        <v>31.9562</v>
      </c>
      <c r="P70" s="0" t="n">
        <v>201.13</v>
      </c>
      <c r="Q70" s="0" t="n">
        <v>0.78</v>
      </c>
      <c r="R70" s="57" t="n">
        <f aca="false">P70/3600</f>
        <v>0.0558694444444444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3.7803</v>
      </c>
      <c r="E71" s="0" t="n">
        <v>34.585</v>
      </c>
      <c r="F71" s="0" t="n">
        <v>42.8704</v>
      </c>
      <c r="G71" s="0" t="n">
        <v>42.9942</v>
      </c>
      <c r="H71" s="0" t="n">
        <v>2797.87</v>
      </c>
      <c r="I71" s="0" t="n">
        <v>7.269</v>
      </c>
      <c r="J71" s="47" t="n">
        <f aca="false">H71/3600</f>
        <v>0.777186111111111</v>
      </c>
      <c r="L71" s="0" t="n">
        <v>153.8882</v>
      </c>
      <c r="M71" s="0" t="n">
        <v>34.5043</v>
      </c>
      <c r="N71" s="0" t="n">
        <v>42.883</v>
      </c>
      <c r="O71" s="0" t="n">
        <v>43.012</v>
      </c>
      <c r="P71" s="0" t="n">
        <v>2771.55</v>
      </c>
      <c r="Q71" s="0" t="n">
        <v>7.831</v>
      </c>
      <c r="R71" s="47" t="n">
        <f aca="false">P71/3600</f>
        <v>0.769875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3.5754</v>
      </c>
      <c r="E72" s="0" t="n">
        <v>33.489</v>
      </c>
      <c r="F72" s="0" t="n">
        <v>42.2312</v>
      </c>
      <c r="G72" s="0" t="n">
        <v>42.3469</v>
      </c>
      <c r="H72" s="0" t="n">
        <v>2751.62</v>
      </c>
      <c r="I72" s="0" t="n">
        <v>6.973</v>
      </c>
      <c r="J72" s="52" t="n">
        <f aca="false">H72/3600</f>
        <v>0.764338888888889</v>
      </c>
      <c r="L72" s="0" t="n">
        <v>103.5236</v>
      </c>
      <c r="M72" s="0" t="n">
        <v>33.4161</v>
      </c>
      <c r="N72" s="0" t="n">
        <v>42.2708</v>
      </c>
      <c r="O72" s="0" t="n">
        <v>42.3324</v>
      </c>
      <c r="P72" s="0" t="n">
        <v>2723.81</v>
      </c>
      <c r="Q72" s="0" t="n">
        <v>7.425</v>
      </c>
      <c r="R72" s="52" t="n">
        <f aca="false">P72/3600</f>
        <v>0.756613888888889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3791</v>
      </c>
      <c r="E73" s="0" t="n">
        <v>31.7794</v>
      </c>
      <c r="F73" s="0" t="n">
        <v>41.672</v>
      </c>
      <c r="G73" s="0" t="n">
        <v>41.6035</v>
      </c>
      <c r="H73" s="0" t="n">
        <v>2709.42</v>
      </c>
      <c r="I73" s="0" t="n">
        <v>6.583</v>
      </c>
      <c r="J73" s="52" t="n">
        <f aca="false">H73/3600</f>
        <v>0.752616666666667</v>
      </c>
      <c r="L73" s="0" t="n">
        <v>61.272</v>
      </c>
      <c r="M73" s="0" t="n">
        <v>31.7302</v>
      </c>
      <c r="N73" s="0" t="n">
        <v>41.635</v>
      </c>
      <c r="O73" s="0" t="n">
        <v>41.5308</v>
      </c>
      <c r="P73" s="0" t="n">
        <v>2680.64</v>
      </c>
      <c r="Q73" s="0" t="n">
        <v>7.02</v>
      </c>
      <c r="R73" s="52" t="n">
        <f aca="false">P73/3600</f>
        <v>0.744622222222222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0786</v>
      </c>
      <c r="E74" s="0" t="n">
        <v>30.3874</v>
      </c>
      <c r="F74" s="0" t="n">
        <v>41.0473</v>
      </c>
      <c r="G74" s="0" t="n">
        <v>40.8777</v>
      </c>
      <c r="H74" s="0" t="n">
        <v>2689.84</v>
      </c>
      <c r="I74" s="0" t="n">
        <v>6.364</v>
      </c>
      <c r="J74" s="57" t="n">
        <f aca="false">H74/3600</f>
        <v>0.747177777777778</v>
      </c>
      <c r="L74" s="0" t="n">
        <v>42.0605</v>
      </c>
      <c r="M74" s="0" t="n">
        <v>30.3496</v>
      </c>
      <c r="N74" s="0" t="n">
        <v>41.0838</v>
      </c>
      <c r="O74" s="0" t="n">
        <v>40.8878</v>
      </c>
      <c r="P74" s="0" t="n">
        <v>2659.75</v>
      </c>
      <c r="Q74" s="0" t="n">
        <v>6.832</v>
      </c>
      <c r="R74" s="57" t="n">
        <f aca="false">P74/3600</f>
        <v>0.738819444444445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3.4357</v>
      </c>
      <c r="E75" s="0" t="n">
        <v>33.7039</v>
      </c>
      <c r="F75" s="0" t="n">
        <v>44.4759</v>
      </c>
      <c r="G75" s="0" t="n">
        <v>43.22</v>
      </c>
      <c r="H75" s="0" t="n">
        <v>2789.6</v>
      </c>
      <c r="I75" s="0" t="n">
        <v>7.41</v>
      </c>
      <c r="J75" s="47" t="n">
        <f aca="false">H75/3600</f>
        <v>0.774888888888889</v>
      </c>
      <c r="L75" s="0" t="n">
        <v>183.1624</v>
      </c>
      <c r="M75" s="0" t="n">
        <v>33.5845</v>
      </c>
      <c r="N75" s="0" t="n">
        <v>44.4607</v>
      </c>
      <c r="O75" s="0" t="n">
        <v>43.1713</v>
      </c>
      <c r="P75" s="0" t="n">
        <v>2763.01</v>
      </c>
      <c r="Q75" s="0" t="n">
        <v>7.753</v>
      </c>
      <c r="R75" s="47" t="n">
        <f aca="false">P75/3600</f>
        <v>0.7675027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2.1184</v>
      </c>
      <c r="E76" s="0" t="n">
        <v>32.5863</v>
      </c>
      <c r="F76" s="0" t="n">
        <v>43.8499</v>
      </c>
      <c r="G76" s="0" t="n">
        <v>42.4135</v>
      </c>
      <c r="H76" s="0" t="n">
        <v>2742.35</v>
      </c>
      <c r="I76" s="0" t="n">
        <v>6.864</v>
      </c>
      <c r="J76" s="52" t="n">
        <f aca="false">H76/3600</f>
        <v>0.761763888888889</v>
      </c>
      <c r="L76" s="0" t="n">
        <v>122.1505</v>
      </c>
      <c r="M76" s="0" t="n">
        <v>32.4952</v>
      </c>
      <c r="N76" s="0" t="n">
        <v>43.8896</v>
      </c>
      <c r="O76" s="0" t="n">
        <v>42.4066</v>
      </c>
      <c r="P76" s="0" t="n">
        <v>2716.86</v>
      </c>
      <c r="Q76" s="0" t="n">
        <v>7.41</v>
      </c>
      <c r="R76" s="52" t="n">
        <f aca="false">P76/3600</f>
        <v>0.754683333333333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70.0899</v>
      </c>
      <c r="E77" s="0" t="n">
        <v>30.8225</v>
      </c>
      <c r="F77" s="0" t="n">
        <v>43.2448</v>
      </c>
      <c r="G77" s="0" t="n">
        <v>41.8233</v>
      </c>
      <c r="H77" s="0" t="n">
        <v>2694.81</v>
      </c>
      <c r="I77" s="0" t="n">
        <v>6.489</v>
      </c>
      <c r="J77" s="52" t="n">
        <f aca="false">H77/3600</f>
        <v>0.748558333333333</v>
      </c>
      <c r="L77" s="0" t="n">
        <v>69.9104</v>
      </c>
      <c r="M77" s="0" t="n">
        <v>30.762</v>
      </c>
      <c r="N77" s="0" t="n">
        <v>43.2652</v>
      </c>
      <c r="O77" s="0" t="n">
        <v>41.7789</v>
      </c>
      <c r="P77" s="0" t="n">
        <v>2664.12</v>
      </c>
      <c r="Q77" s="0" t="n">
        <v>7.035</v>
      </c>
      <c r="R77" s="52" t="n">
        <f aca="false">P77/3600</f>
        <v>0.740033333333333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5.8017</v>
      </c>
      <c r="E78" s="0" t="n">
        <v>29.4151</v>
      </c>
      <c r="F78" s="0" t="n">
        <v>42.7867</v>
      </c>
      <c r="G78" s="0" t="n">
        <v>41.1215</v>
      </c>
      <c r="H78" s="0" t="n">
        <v>2670</v>
      </c>
      <c r="I78" s="0" t="n">
        <v>6.318</v>
      </c>
      <c r="J78" s="57" t="n">
        <f aca="false">H78/3600</f>
        <v>0.741666666666667</v>
      </c>
      <c r="L78" s="0" t="n">
        <v>45.5333</v>
      </c>
      <c r="M78" s="0" t="n">
        <v>29.3722</v>
      </c>
      <c r="N78" s="0" t="n">
        <v>42.8731</v>
      </c>
      <c r="O78" s="0" t="n">
        <v>41.1706</v>
      </c>
      <c r="P78" s="0" t="n">
        <v>2630.58</v>
      </c>
      <c r="Q78" s="0" t="n">
        <v>6.754</v>
      </c>
      <c r="R78" s="57" t="n">
        <f aca="false">P78/3600</f>
        <v>0.730716666666667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6.3966</v>
      </c>
      <c r="E79" s="0" t="n">
        <v>34.3138</v>
      </c>
      <c r="F79" s="0" t="n">
        <v>42.9225</v>
      </c>
      <c r="G79" s="0" t="n">
        <v>42.6637</v>
      </c>
      <c r="H79" s="0" t="n">
        <v>2847.16</v>
      </c>
      <c r="I79" s="0" t="n">
        <v>6.942</v>
      </c>
      <c r="J79" s="47" t="n">
        <f aca="false">H79/3600</f>
        <v>0.790877777777778</v>
      </c>
      <c r="L79" s="0" t="n">
        <v>136.1874</v>
      </c>
      <c r="M79" s="0" t="n">
        <v>34.2651</v>
      </c>
      <c r="N79" s="0" t="n">
        <v>42.8782</v>
      </c>
      <c r="O79" s="0" t="n">
        <v>42.6458</v>
      </c>
      <c r="P79" s="0" t="n">
        <v>2821.02</v>
      </c>
      <c r="Q79" s="0" t="n">
        <v>7.066</v>
      </c>
      <c r="R79" s="47" t="n">
        <f aca="false">P79/3600</f>
        <v>0.7836166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6866</v>
      </c>
      <c r="E80" s="0" t="n">
        <v>33.2291</v>
      </c>
      <c r="F80" s="0" t="n">
        <v>42.1796</v>
      </c>
      <c r="G80" s="0" t="n">
        <v>41.7221</v>
      </c>
      <c r="H80" s="0" t="n">
        <v>2791.92</v>
      </c>
      <c r="I80" s="0" t="n">
        <v>6.645</v>
      </c>
      <c r="J80" s="52" t="n">
        <f aca="false">H80/3600</f>
        <v>0.775533333333333</v>
      </c>
      <c r="L80" s="0" t="n">
        <v>91.461</v>
      </c>
      <c r="M80" s="0" t="n">
        <v>33.1976</v>
      </c>
      <c r="N80" s="0" t="n">
        <v>42.2632</v>
      </c>
      <c r="O80" s="0" t="n">
        <v>41.7866</v>
      </c>
      <c r="P80" s="0" t="n">
        <v>2764.68</v>
      </c>
      <c r="Q80" s="0" t="n">
        <v>6.77</v>
      </c>
      <c r="R80" s="52" t="n">
        <f aca="false">P80/3600</f>
        <v>0.767966666666667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5.0921</v>
      </c>
      <c r="E81" s="0" t="n">
        <v>31.5579</v>
      </c>
      <c r="F81" s="0" t="n">
        <v>41.3734</v>
      </c>
      <c r="G81" s="0" t="n">
        <v>40.8905</v>
      </c>
      <c r="H81" s="0" t="n">
        <v>2734.02</v>
      </c>
      <c r="I81" s="0" t="n">
        <v>6.333</v>
      </c>
      <c r="J81" s="52" t="n">
        <f aca="false">H81/3600</f>
        <v>0.75945</v>
      </c>
      <c r="L81" s="0" t="n">
        <v>55.0172</v>
      </c>
      <c r="M81" s="0" t="n">
        <v>31.5582</v>
      </c>
      <c r="N81" s="0" t="n">
        <v>41.3798</v>
      </c>
      <c r="O81" s="0" t="n">
        <v>41.0467</v>
      </c>
      <c r="P81" s="0" t="n">
        <v>2706.53</v>
      </c>
      <c r="Q81" s="0" t="n">
        <v>6.489</v>
      </c>
      <c r="R81" s="52" t="n">
        <f aca="false">P81/3600</f>
        <v>0.751813888888889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7.8196</v>
      </c>
      <c r="E82" s="0" t="n">
        <v>30.2803</v>
      </c>
      <c r="F82" s="0" t="n">
        <v>40.8556</v>
      </c>
      <c r="G82" s="0" t="n">
        <v>40.2091</v>
      </c>
      <c r="H82" s="0" t="n">
        <v>2704.26</v>
      </c>
      <c r="I82" s="0" t="n">
        <v>6.068</v>
      </c>
      <c r="J82" s="57" t="n">
        <f aca="false">H82/3600</f>
        <v>0.751183333333333</v>
      </c>
      <c r="L82" s="0" t="n">
        <v>38.0032</v>
      </c>
      <c r="M82" s="0" t="n">
        <v>30.2544</v>
      </c>
      <c r="N82" s="0" t="n">
        <v>40.8505</v>
      </c>
      <c r="O82" s="0" t="n">
        <v>40.208</v>
      </c>
      <c r="P82" s="0" t="n">
        <v>2675.25</v>
      </c>
      <c r="Q82" s="0" t="n">
        <v>6.302</v>
      </c>
      <c r="R82" s="57" t="n">
        <f aca="false">P82/3600</f>
        <v>0.743125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6.30942376237646</v>
      </c>
      <c r="J106" s="75" t="n">
        <f aca="false">GEOMEAN(J3:J98)</f>
        <v>0.583358121724947</v>
      </c>
      <c r="Q106" s="75" t="n">
        <f aca="false">GEOMEAN(Q3:Q98)</f>
        <v>6.68254683746795</v>
      </c>
      <c r="R106" s="75" t="n">
        <f aca="false">GEOMEAN(R3:R98)</f>
        <v>0.578326779526985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913742508729</v>
      </c>
      <c r="R107" s="76" t="n">
        <f aca="false">R106/J106</f>
        <v>0.991375208451569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23102777777778</v>
      </c>
      <c r="J108" s="75" t="n">
        <f aca="false">SUM(J3:J98)</f>
        <v>79.4199694444445</v>
      </c>
      <c r="Q108" s="75" t="n">
        <f aca="false">SUM(Q3:Q98)/3600</f>
        <v>0.235496388888889</v>
      </c>
      <c r="R108" s="75" t="n">
        <f aca="false">SUM(R3:R98)</f>
        <v>78.7360583333333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5.42494717657443</v>
      </c>
      <c r="J113" s="75" t="n">
        <f aca="false">GEOMEAN(J3:J10,J19:J82)</f>
        <v>0.497162176581051</v>
      </c>
      <c r="Q113" s="75" t="n">
        <f aca="false">GEOMEAN(Q3:Q10,Q19:Q82)</f>
        <v>5.74976012995409</v>
      </c>
      <c r="R113" s="75" t="n">
        <f aca="false">GEOMEAN(R3:R10,R19:R82)</f>
        <v>0.492925507065672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5987393845644</v>
      </c>
      <c r="R114" s="76" t="n">
        <f aca="false">R113/J113</f>
        <v>0.991478294779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6">
      <formula>0.03</formula>
    </cfRule>
    <cfRule type="cellIs" priority="3" operator="lessThan" aboveAverage="0" equalAverage="0" bottom="0" percent="0" rank="0" text="" dxfId="827">
      <formula>-0.03</formula>
    </cfRule>
  </conditionalFormatting>
  <conditionalFormatting sqref="T3:V82">
    <cfRule type="cellIs" priority="4" operator="greaterThan" aboveAverage="0" equalAverage="0" bottom="0" percent="0" rank="0" text="" dxfId="828">
      <formula>0.03</formula>
    </cfRule>
    <cfRule type="cellIs" priority="5" operator="lessThan" aboveAverage="0" equalAverage="0" bottom="0" percent="0" rank="0" text="" dxfId="829">
      <formula>-0.03</formula>
    </cfRule>
  </conditionalFormatting>
  <conditionalFormatting sqref="W3">
    <cfRule type="cellIs" priority="6" operator="greaterThan" aboveAverage="0" equalAverage="0" bottom="0" percent="0" rank="0" text="" dxfId="830">
      <formula>0.03</formula>
    </cfRule>
    <cfRule type="cellIs" priority="7" operator="lessThan" aboveAverage="0" equalAverage="0" bottom="0" percent="0" rank="0" text="" dxfId="831">
      <formula>-0.03</formula>
    </cfRule>
  </conditionalFormatting>
  <conditionalFormatting sqref="X3">
    <cfRule type="cellIs" priority="8" operator="greaterThan" aboveAverage="0" equalAverage="0" bottom="0" percent="0" rank="0" text="" dxfId="832">
      <formula>0.03</formula>
    </cfRule>
    <cfRule type="cellIs" priority="9" operator="lessThan" aboveAverage="0" equalAverage="0" bottom="0" percent="0" rank="0" text="" dxfId="833">
      <formula>-0.03</formula>
    </cfRule>
  </conditionalFormatting>
  <conditionalFormatting sqref="Y3">
    <cfRule type="cellIs" priority="10" operator="greaterThan" aboveAverage="0" equalAverage="0" bottom="0" percent="0" rank="0" text="" dxfId="834">
      <formula>0.03</formula>
    </cfRule>
    <cfRule type="cellIs" priority="11" operator="lessThan" aboveAverage="0" equalAverage="0" bottom="0" percent="0" rank="0" text="" dxfId="835">
      <formula>-0.03</formula>
    </cfRule>
  </conditionalFormatting>
  <conditionalFormatting sqref="W7">
    <cfRule type="cellIs" priority="12" operator="greaterThan" aboveAverage="0" equalAverage="0" bottom="0" percent="0" rank="0" text="" dxfId="836">
      <formula>0.03</formula>
    </cfRule>
    <cfRule type="cellIs" priority="13" operator="lessThan" aboveAverage="0" equalAverage="0" bottom="0" percent="0" rank="0" text="" dxfId="837">
      <formula>-0.03</formula>
    </cfRule>
  </conditionalFormatting>
  <conditionalFormatting sqref="X7">
    <cfRule type="cellIs" priority="14" operator="greaterThan" aboveAverage="0" equalAverage="0" bottom="0" percent="0" rank="0" text="" dxfId="838">
      <formula>0.03</formula>
    </cfRule>
    <cfRule type="cellIs" priority="15" operator="lessThan" aboveAverage="0" equalAverage="0" bottom="0" percent="0" rank="0" text="" dxfId="839">
      <formula>-0.03</formula>
    </cfRule>
  </conditionalFormatting>
  <conditionalFormatting sqref="Y7">
    <cfRule type="cellIs" priority="16" operator="greaterThan" aboveAverage="0" equalAverage="0" bottom="0" percent="0" rank="0" text="" dxfId="840">
      <formula>0.03</formula>
    </cfRule>
    <cfRule type="cellIs" priority="17" operator="lessThan" aboveAverage="0" equalAverage="0" bottom="0" percent="0" rank="0" text="" dxfId="841">
      <formula>-0.03</formula>
    </cfRule>
  </conditionalFormatting>
  <conditionalFormatting sqref="W11">
    <cfRule type="cellIs" priority="18" operator="greaterThan" aboveAverage="0" equalAverage="0" bottom="0" percent="0" rank="0" text="" dxfId="842">
      <formula>0.03</formula>
    </cfRule>
    <cfRule type="cellIs" priority="19" operator="lessThan" aboveAverage="0" equalAverage="0" bottom="0" percent="0" rank="0" text="" dxfId="843">
      <formula>-0.03</formula>
    </cfRule>
  </conditionalFormatting>
  <conditionalFormatting sqref="X11">
    <cfRule type="cellIs" priority="20" operator="greaterThan" aboveAverage="0" equalAverage="0" bottom="0" percent="0" rank="0" text="" dxfId="844">
      <formula>0.03</formula>
    </cfRule>
    <cfRule type="cellIs" priority="21" operator="lessThan" aboveAverage="0" equalAverage="0" bottom="0" percent="0" rank="0" text="" dxfId="845">
      <formula>-0.03</formula>
    </cfRule>
  </conditionalFormatting>
  <conditionalFormatting sqref="Y11">
    <cfRule type="cellIs" priority="22" operator="greaterThan" aboveAverage="0" equalAverage="0" bottom="0" percent="0" rank="0" text="" dxfId="846">
      <formula>0.03</formula>
    </cfRule>
    <cfRule type="cellIs" priority="23" operator="lessThan" aboveAverage="0" equalAverage="0" bottom="0" percent="0" rank="0" text="" dxfId="847">
      <formula>-0.03</formula>
    </cfRule>
  </conditionalFormatting>
  <conditionalFormatting sqref="W15">
    <cfRule type="cellIs" priority="24" operator="greaterThan" aboveAverage="0" equalAverage="0" bottom="0" percent="0" rank="0" text="" dxfId="848">
      <formula>0.03</formula>
    </cfRule>
    <cfRule type="cellIs" priority="25" operator="lessThan" aboveAverage="0" equalAverage="0" bottom="0" percent="0" rank="0" text="" dxfId="849">
      <formula>-0.03</formula>
    </cfRule>
  </conditionalFormatting>
  <conditionalFormatting sqref="X15">
    <cfRule type="cellIs" priority="26" operator="greaterThan" aboveAverage="0" equalAverage="0" bottom="0" percent="0" rank="0" text="" dxfId="850">
      <formula>0.03</formula>
    </cfRule>
    <cfRule type="cellIs" priority="27" operator="lessThan" aboveAverage="0" equalAverage="0" bottom="0" percent="0" rank="0" text="" dxfId="851">
      <formula>-0.03</formula>
    </cfRule>
  </conditionalFormatting>
  <conditionalFormatting sqref="Y15">
    <cfRule type="cellIs" priority="28" operator="greaterThan" aboveAverage="0" equalAverage="0" bottom="0" percent="0" rank="0" text="" dxfId="852">
      <formula>0.03</formula>
    </cfRule>
    <cfRule type="cellIs" priority="29" operator="lessThan" aboveAverage="0" equalAverage="0" bottom="0" percent="0" rank="0" text="" dxfId="853">
      <formula>-0.03</formula>
    </cfRule>
  </conditionalFormatting>
  <conditionalFormatting sqref="W19">
    <cfRule type="cellIs" priority="30" operator="greaterThan" aboveAverage="0" equalAverage="0" bottom="0" percent="0" rank="0" text="" dxfId="854">
      <formula>0.03</formula>
    </cfRule>
    <cfRule type="cellIs" priority="31" operator="lessThan" aboveAverage="0" equalAverage="0" bottom="0" percent="0" rank="0" text="" dxfId="855">
      <formula>-0.03</formula>
    </cfRule>
  </conditionalFormatting>
  <conditionalFormatting sqref="X19">
    <cfRule type="cellIs" priority="32" operator="greaterThan" aboveAverage="0" equalAverage="0" bottom="0" percent="0" rank="0" text="" dxfId="856">
      <formula>0.03</formula>
    </cfRule>
    <cfRule type="cellIs" priority="33" operator="lessThan" aboveAverage="0" equalAverage="0" bottom="0" percent="0" rank="0" text="" dxfId="857">
      <formula>-0.03</formula>
    </cfRule>
  </conditionalFormatting>
  <conditionalFormatting sqref="Y19">
    <cfRule type="cellIs" priority="34" operator="greaterThan" aboveAverage="0" equalAverage="0" bottom="0" percent="0" rank="0" text="" dxfId="858">
      <formula>0.03</formula>
    </cfRule>
    <cfRule type="cellIs" priority="35" operator="lessThan" aboveAverage="0" equalAverage="0" bottom="0" percent="0" rank="0" text="" dxfId="859">
      <formula>-0.03</formula>
    </cfRule>
  </conditionalFormatting>
  <conditionalFormatting sqref="W23">
    <cfRule type="cellIs" priority="36" operator="greaterThan" aboveAverage="0" equalAverage="0" bottom="0" percent="0" rank="0" text="" dxfId="860">
      <formula>0.03</formula>
    </cfRule>
    <cfRule type="cellIs" priority="37" operator="lessThan" aboveAverage="0" equalAverage="0" bottom="0" percent="0" rank="0" text="" dxfId="861">
      <formula>-0.03</formula>
    </cfRule>
  </conditionalFormatting>
  <conditionalFormatting sqref="X23">
    <cfRule type="cellIs" priority="38" operator="greaterThan" aboveAverage="0" equalAverage="0" bottom="0" percent="0" rank="0" text="" dxfId="862">
      <formula>0.03</formula>
    </cfRule>
    <cfRule type="cellIs" priority="39" operator="lessThan" aboveAverage="0" equalAverage="0" bottom="0" percent="0" rank="0" text="" dxfId="863">
      <formula>-0.03</formula>
    </cfRule>
  </conditionalFormatting>
  <conditionalFormatting sqref="Y23">
    <cfRule type="cellIs" priority="40" operator="greaterThan" aboveAverage="0" equalAverage="0" bottom="0" percent="0" rank="0" text="" dxfId="864">
      <formula>0.03</formula>
    </cfRule>
    <cfRule type="cellIs" priority="41" operator="lessThan" aboveAverage="0" equalAverage="0" bottom="0" percent="0" rank="0" text="" dxfId="865">
      <formula>-0.03</formula>
    </cfRule>
  </conditionalFormatting>
  <conditionalFormatting sqref="W27">
    <cfRule type="cellIs" priority="42" operator="greaterThan" aboveAverage="0" equalAverage="0" bottom="0" percent="0" rank="0" text="" dxfId="866">
      <formula>0.03</formula>
    </cfRule>
    <cfRule type="cellIs" priority="43" operator="lessThan" aboveAverage="0" equalAverage="0" bottom="0" percent="0" rank="0" text="" dxfId="867">
      <formula>-0.03</formula>
    </cfRule>
  </conditionalFormatting>
  <conditionalFormatting sqref="X27">
    <cfRule type="cellIs" priority="44" operator="greaterThan" aboveAverage="0" equalAverage="0" bottom="0" percent="0" rank="0" text="" dxfId="868">
      <formula>0.03</formula>
    </cfRule>
    <cfRule type="cellIs" priority="45" operator="lessThan" aboveAverage="0" equalAverage="0" bottom="0" percent="0" rank="0" text="" dxfId="869">
      <formula>-0.03</formula>
    </cfRule>
  </conditionalFormatting>
  <conditionalFormatting sqref="Y27">
    <cfRule type="cellIs" priority="46" operator="greaterThan" aboveAverage="0" equalAverage="0" bottom="0" percent="0" rank="0" text="" dxfId="870">
      <formula>0.03</formula>
    </cfRule>
    <cfRule type="cellIs" priority="47" operator="lessThan" aboveAverage="0" equalAverage="0" bottom="0" percent="0" rank="0" text="" dxfId="871">
      <formula>-0.03</formula>
    </cfRule>
  </conditionalFormatting>
  <conditionalFormatting sqref="W31">
    <cfRule type="cellIs" priority="48" operator="greaterThan" aboveAverage="0" equalAverage="0" bottom="0" percent="0" rank="0" text="" dxfId="872">
      <formula>0.03</formula>
    </cfRule>
    <cfRule type="cellIs" priority="49" operator="lessThan" aboveAverage="0" equalAverage="0" bottom="0" percent="0" rank="0" text="" dxfId="873">
      <formula>-0.03</formula>
    </cfRule>
  </conditionalFormatting>
  <conditionalFormatting sqref="X31">
    <cfRule type="cellIs" priority="50" operator="greaterThan" aboveAverage="0" equalAverage="0" bottom="0" percent="0" rank="0" text="" dxfId="874">
      <formula>0.03</formula>
    </cfRule>
    <cfRule type="cellIs" priority="51" operator="lessThan" aboveAverage="0" equalAverage="0" bottom="0" percent="0" rank="0" text="" dxfId="875">
      <formula>-0.03</formula>
    </cfRule>
  </conditionalFormatting>
  <conditionalFormatting sqref="Y31">
    <cfRule type="cellIs" priority="52" operator="greaterThan" aboveAverage="0" equalAverage="0" bottom="0" percent="0" rank="0" text="" dxfId="876">
      <formula>0.03</formula>
    </cfRule>
    <cfRule type="cellIs" priority="53" operator="lessThan" aboveAverage="0" equalAverage="0" bottom="0" percent="0" rank="0" text="" dxfId="877">
      <formula>-0.03</formula>
    </cfRule>
  </conditionalFormatting>
  <conditionalFormatting sqref="W35">
    <cfRule type="cellIs" priority="54" operator="greaterThan" aboveAverage="0" equalAverage="0" bottom="0" percent="0" rank="0" text="" dxfId="878">
      <formula>0.03</formula>
    </cfRule>
    <cfRule type="cellIs" priority="55" operator="lessThan" aboveAverage="0" equalAverage="0" bottom="0" percent="0" rank="0" text="" dxfId="879">
      <formula>-0.03</formula>
    </cfRule>
  </conditionalFormatting>
  <conditionalFormatting sqref="X35">
    <cfRule type="cellIs" priority="56" operator="greaterThan" aboveAverage="0" equalAverage="0" bottom="0" percent="0" rank="0" text="" dxfId="880">
      <formula>0.03</formula>
    </cfRule>
    <cfRule type="cellIs" priority="57" operator="lessThan" aboveAverage="0" equalAverage="0" bottom="0" percent="0" rank="0" text="" dxfId="881">
      <formula>-0.03</formula>
    </cfRule>
  </conditionalFormatting>
  <conditionalFormatting sqref="Y35">
    <cfRule type="cellIs" priority="58" operator="greaterThan" aboveAverage="0" equalAverage="0" bottom="0" percent="0" rank="0" text="" dxfId="882">
      <formula>0.03</formula>
    </cfRule>
    <cfRule type="cellIs" priority="59" operator="lessThan" aboveAverage="0" equalAverage="0" bottom="0" percent="0" rank="0" text="" dxfId="883">
      <formula>-0.03</formula>
    </cfRule>
  </conditionalFormatting>
  <conditionalFormatting sqref="W39">
    <cfRule type="cellIs" priority="60" operator="greaterThan" aboveAverage="0" equalAverage="0" bottom="0" percent="0" rank="0" text="" dxfId="884">
      <formula>0.03</formula>
    </cfRule>
    <cfRule type="cellIs" priority="61" operator="lessThan" aboveAverage="0" equalAverage="0" bottom="0" percent="0" rank="0" text="" dxfId="885">
      <formula>-0.03</formula>
    </cfRule>
  </conditionalFormatting>
  <conditionalFormatting sqref="X39">
    <cfRule type="cellIs" priority="62" operator="greaterThan" aboveAverage="0" equalAverage="0" bottom="0" percent="0" rank="0" text="" dxfId="886">
      <formula>0.03</formula>
    </cfRule>
    <cfRule type="cellIs" priority="63" operator="lessThan" aboveAverage="0" equalAverage="0" bottom="0" percent="0" rank="0" text="" dxfId="887">
      <formula>-0.03</formula>
    </cfRule>
  </conditionalFormatting>
  <conditionalFormatting sqref="Y39">
    <cfRule type="cellIs" priority="64" operator="greaterThan" aboveAverage="0" equalAverage="0" bottom="0" percent="0" rank="0" text="" dxfId="888">
      <formula>0.03</formula>
    </cfRule>
    <cfRule type="cellIs" priority="65" operator="lessThan" aboveAverage="0" equalAverage="0" bottom="0" percent="0" rank="0" text="" dxfId="889">
      <formula>-0.03</formula>
    </cfRule>
  </conditionalFormatting>
  <conditionalFormatting sqref="W43">
    <cfRule type="cellIs" priority="66" operator="greaterThan" aboveAverage="0" equalAverage="0" bottom="0" percent="0" rank="0" text="" dxfId="890">
      <formula>0.03</formula>
    </cfRule>
    <cfRule type="cellIs" priority="67" operator="lessThan" aboveAverage="0" equalAverage="0" bottom="0" percent="0" rank="0" text="" dxfId="891">
      <formula>-0.03</formula>
    </cfRule>
  </conditionalFormatting>
  <conditionalFormatting sqref="X43">
    <cfRule type="cellIs" priority="68" operator="greaterThan" aboveAverage="0" equalAverage="0" bottom="0" percent="0" rank="0" text="" dxfId="892">
      <formula>0.03</formula>
    </cfRule>
    <cfRule type="cellIs" priority="69" operator="lessThan" aboveAverage="0" equalAverage="0" bottom="0" percent="0" rank="0" text="" dxfId="893">
      <formula>-0.03</formula>
    </cfRule>
  </conditionalFormatting>
  <conditionalFormatting sqref="Y43">
    <cfRule type="cellIs" priority="70" operator="greaterThan" aboveAverage="0" equalAverage="0" bottom="0" percent="0" rank="0" text="" dxfId="894">
      <formula>0.03</formula>
    </cfRule>
    <cfRule type="cellIs" priority="71" operator="lessThan" aboveAverage="0" equalAverage="0" bottom="0" percent="0" rank="0" text="" dxfId="895">
      <formula>-0.03</formula>
    </cfRule>
  </conditionalFormatting>
  <conditionalFormatting sqref="W47">
    <cfRule type="cellIs" priority="72" operator="greaterThan" aboveAverage="0" equalAverage="0" bottom="0" percent="0" rank="0" text="" dxfId="896">
      <formula>0.03</formula>
    </cfRule>
    <cfRule type="cellIs" priority="73" operator="lessThan" aboveAverage="0" equalAverage="0" bottom="0" percent="0" rank="0" text="" dxfId="897">
      <formula>-0.03</formula>
    </cfRule>
  </conditionalFormatting>
  <conditionalFormatting sqref="X47">
    <cfRule type="cellIs" priority="74" operator="greaterThan" aboveAverage="0" equalAverage="0" bottom="0" percent="0" rank="0" text="" dxfId="898">
      <formula>0.03</formula>
    </cfRule>
    <cfRule type="cellIs" priority="75" operator="lessThan" aboveAverage="0" equalAverage="0" bottom="0" percent="0" rank="0" text="" dxfId="899">
      <formula>-0.03</formula>
    </cfRule>
  </conditionalFormatting>
  <conditionalFormatting sqref="Y47">
    <cfRule type="cellIs" priority="76" operator="greaterThan" aboveAverage="0" equalAverage="0" bottom="0" percent="0" rank="0" text="" dxfId="900">
      <formula>0.03</formula>
    </cfRule>
    <cfRule type="cellIs" priority="77" operator="lessThan" aboveAverage="0" equalAverage="0" bottom="0" percent="0" rank="0" text="" dxfId="901">
      <formula>-0.03</formula>
    </cfRule>
  </conditionalFormatting>
  <conditionalFormatting sqref="W51">
    <cfRule type="cellIs" priority="78" operator="greaterThan" aboveAverage="0" equalAverage="0" bottom="0" percent="0" rank="0" text="" dxfId="902">
      <formula>0.03</formula>
    </cfRule>
    <cfRule type="cellIs" priority="79" operator="lessThan" aboveAverage="0" equalAverage="0" bottom="0" percent="0" rank="0" text="" dxfId="903">
      <formula>-0.03</formula>
    </cfRule>
  </conditionalFormatting>
  <conditionalFormatting sqref="X51">
    <cfRule type="cellIs" priority="80" operator="greaterThan" aboveAverage="0" equalAverage="0" bottom="0" percent="0" rank="0" text="" dxfId="904">
      <formula>0.03</formula>
    </cfRule>
    <cfRule type="cellIs" priority="81" operator="lessThan" aboveAverage="0" equalAverage="0" bottom="0" percent="0" rank="0" text="" dxfId="905">
      <formula>-0.03</formula>
    </cfRule>
  </conditionalFormatting>
  <conditionalFormatting sqref="Y51">
    <cfRule type="cellIs" priority="82" operator="greaterThan" aboveAverage="0" equalAverage="0" bottom="0" percent="0" rank="0" text="" dxfId="906">
      <formula>0.03</formula>
    </cfRule>
    <cfRule type="cellIs" priority="83" operator="lessThan" aboveAverage="0" equalAverage="0" bottom="0" percent="0" rank="0" text="" dxfId="907">
      <formula>-0.03</formula>
    </cfRule>
  </conditionalFormatting>
  <conditionalFormatting sqref="W55">
    <cfRule type="cellIs" priority="84" operator="greaterThan" aboveAverage="0" equalAverage="0" bottom="0" percent="0" rank="0" text="" dxfId="908">
      <formula>0.03</formula>
    </cfRule>
    <cfRule type="cellIs" priority="85" operator="lessThan" aboveAverage="0" equalAverage="0" bottom="0" percent="0" rank="0" text="" dxfId="909">
      <formula>-0.03</formula>
    </cfRule>
  </conditionalFormatting>
  <conditionalFormatting sqref="X55">
    <cfRule type="cellIs" priority="86" operator="greaterThan" aboveAverage="0" equalAverage="0" bottom="0" percent="0" rank="0" text="" dxfId="910">
      <formula>0.03</formula>
    </cfRule>
    <cfRule type="cellIs" priority="87" operator="lessThan" aboveAverage="0" equalAverage="0" bottom="0" percent="0" rank="0" text="" dxfId="911">
      <formula>-0.03</formula>
    </cfRule>
  </conditionalFormatting>
  <conditionalFormatting sqref="Y55">
    <cfRule type="cellIs" priority="88" operator="greaterThan" aboveAverage="0" equalAverage="0" bottom="0" percent="0" rank="0" text="" dxfId="912">
      <formula>0.03</formula>
    </cfRule>
    <cfRule type="cellIs" priority="89" operator="lessThan" aboveAverage="0" equalAverage="0" bottom="0" percent="0" rank="0" text="" dxfId="913">
      <formula>-0.03</formula>
    </cfRule>
  </conditionalFormatting>
  <conditionalFormatting sqref="W59">
    <cfRule type="cellIs" priority="90" operator="greaterThan" aboveAverage="0" equalAverage="0" bottom="0" percent="0" rank="0" text="" dxfId="914">
      <formula>0.03</formula>
    </cfRule>
    <cfRule type="cellIs" priority="91" operator="lessThan" aboveAverage="0" equalAverage="0" bottom="0" percent="0" rank="0" text="" dxfId="915">
      <formula>-0.03</formula>
    </cfRule>
  </conditionalFormatting>
  <conditionalFormatting sqref="X59">
    <cfRule type="cellIs" priority="92" operator="greaterThan" aboveAverage="0" equalAverage="0" bottom="0" percent="0" rank="0" text="" dxfId="916">
      <formula>0.03</formula>
    </cfRule>
    <cfRule type="cellIs" priority="93" operator="lessThan" aboveAverage="0" equalAverage="0" bottom="0" percent="0" rank="0" text="" dxfId="917">
      <formula>-0.03</formula>
    </cfRule>
  </conditionalFormatting>
  <conditionalFormatting sqref="Y59">
    <cfRule type="cellIs" priority="94" operator="greaterThan" aboveAverage="0" equalAverage="0" bottom="0" percent="0" rank="0" text="" dxfId="918">
      <formula>0.03</formula>
    </cfRule>
    <cfRule type="cellIs" priority="95" operator="lessThan" aboveAverage="0" equalAverage="0" bottom="0" percent="0" rank="0" text="" dxfId="919">
      <formula>-0.03</formula>
    </cfRule>
  </conditionalFormatting>
  <conditionalFormatting sqref="W63">
    <cfRule type="cellIs" priority="96" operator="greaterThan" aboveAverage="0" equalAverage="0" bottom="0" percent="0" rank="0" text="" dxfId="920">
      <formula>0.03</formula>
    </cfRule>
    <cfRule type="cellIs" priority="97" operator="lessThan" aboveAverage="0" equalAverage="0" bottom="0" percent="0" rank="0" text="" dxfId="921">
      <formula>-0.03</formula>
    </cfRule>
  </conditionalFormatting>
  <conditionalFormatting sqref="X63">
    <cfRule type="cellIs" priority="98" operator="greaterThan" aboveAverage="0" equalAverage="0" bottom="0" percent="0" rank="0" text="" dxfId="922">
      <formula>0.03</formula>
    </cfRule>
    <cfRule type="cellIs" priority="99" operator="lessThan" aboveAverage="0" equalAverage="0" bottom="0" percent="0" rank="0" text="" dxfId="923">
      <formula>-0.03</formula>
    </cfRule>
  </conditionalFormatting>
  <conditionalFormatting sqref="Y63">
    <cfRule type="cellIs" priority="100" operator="greaterThan" aboveAverage="0" equalAverage="0" bottom="0" percent="0" rank="0" text="" dxfId="924">
      <formula>0.03</formula>
    </cfRule>
    <cfRule type="cellIs" priority="101" operator="lessThan" aboveAverage="0" equalAverage="0" bottom="0" percent="0" rank="0" text="" dxfId="925">
      <formula>-0.03</formula>
    </cfRule>
  </conditionalFormatting>
  <conditionalFormatting sqref="W67">
    <cfRule type="cellIs" priority="102" operator="greaterThan" aboveAverage="0" equalAverage="0" bottom="0" percent="0" rank="0" text="" dxfId="926">
      <formula>0.03</formula>
    </cfRule>
    <cfRule type="cellIs" priority="103" operator="lessThan" aboveAverage="0" equalAverage="0" bottom="0" percent="0" rank="0" text="" dxfId="927">
      <formula>-0.03</formula>
    </cfRule>
  </conditionalFormatting>
  <conditionalFormatting sqref="X67">
    <cfRule type="cellIs" priority="104" operator="greaterThan" aboveAverage="0" equalAverage="0" bottom="0" percent="0" rank="0" text="" dxfId="928">
      <formula>0.03</formula>
    </cfRule>
    <cfRule type="cellIs" priority="105" operator="lessThan" aboveAverage="0" equalAverage="0" bottom="0" percent="0" rank="0" text="" dxfId="929">
      <formula>-0.03</formula>
    </cfRule>
  </conditionalFormatting>
  <conditionalFormatting sqref="Y67">
    <cfRule type="cellIs" priority="106" operator="greaterThan" aboveAverage="0" equalAverage="0" bottom="0" percent="0" rank="0" text="" dxfId="930">
      <formula>0.03</formula>
    </cfRule>
    <cfRule type="cellIs" priority="107" operator="lessThan" aboveAverage="0" equalAverage="0" bottom="0" percent="0" rank="0" text="" dxfId="931">
      <formula>-0.03</formula>
    </cfRule>
  </conditionalFormatting>
  <conditionalFormatting sqref="W71">
    <cfRule type="cellIs" priority="108" operator="greaterThan" aboveAverage="0" equalAverage="0" bottom="0" percent="0" rank="0" text="" dxfId="932">
      <formula>0.03</formula>
    </cfRule>
    <cfRule type="cellIs" priority="109" operator="lessThan" aboveAverage="0" equalAverage="0" bottom="0" percent="0" rank="0" text="" dxfId="933">
      <formula>-0.03</formula>
    </cfRule>
  </conditionalFormatting>
  <conditionalFormatting sqref="X71">
    <cfRule type="cellIs" priority="110" operator="greaterThan" aboveAverage="0" equalAverage="0" bottom="0" percent="0" rank="0" text="" dxfId="934">
      <formula>0.03</formula>
    </cfRule>
    <cfRule type="cellIs" priority="111" operator="lessThan" aboveAverage="0" equalAverage="0" bottom="0" percent="0" rank="0" text="" dxfId="935">
      <formula>-0.03</formula>
    </cfRule>
  </conditionalFormatting>
  <conditionalFormatting sqref="Y71">
    <cfRule type="cellIs" priority="112" operator="greaterThan" aboveAverage="0" equalAverage="0" bottom="0" percent="0" rank="0" text="" dxfId="936">
      <formula>0.03</formula>
    </cfRule>
    <cfRule type="cellIs" priority="113" operator="lessThan" aboveAverage="0" equalAverage="0" bottom="0" percent="0" rank="0" text="" dxfId="937">
      <formula>-0.03</formula>
    </cfRule>
  </conditionalFormatting>
  <conditionalFormatting sqref="W75">
    <cfRule type="cellIs" priority="114" operator="greaterThan" aboveAverage="0" equalAverage="0" bottom="0" percent="0" rank="0" text="" dxfId="938">
      <formula>0.03</formula>
    </cfRule>
    <cfRule type="cellIs" priority="115" operator="lessThan" aboveAverage="0" equalAverage="0" bottom="0" percent="0" rank="0" text="" dxfId="939">
      <formula>-0.03</formula>
    </cfRule>
  </conditionalFormatting>
  <conditionalFormatting sqref="X75">
    <cfRule type="cellIs" priority="116" operator="greaterThan" aboveAverage="0" equalAverage="0" bottom="0" percent="0" rank="0" text="" dxfId="940">
      <formula>0.03</formula>
    </cfRule>
    <cfRule type="cellIs" priority="117" operator="lessThan" aboveAverage="0" equalAverage="0" bottom="0" percent="0" rank="0" text="" dxfId="941">
      <formula>-0.03</formula>
    </cfRule>
  </conditionalFormatting>
  <conditionalFormatting sqref="Y75">
    <cfRule type="cellIs" priority="118" operator="greaterThan" aboveAverage="0" equalAverage="0" bottom="0" percent="0" rank="0" text="" dxfId="942">
      <formula>0.03</formula>
    </cfRule>
    <cfRule type="cellIs" priority="119" operator="lessThan" aboveAverage="0" equalAverage="0" bottom="0" percent="0" rank="0" text="" dxfId="943">
      <formula>-0.03</formula>
    </cfRule>
  </conditionalFormatting>
  <conditionalFormatting sqref="W79">
    <cfRule type="cellIs" priority="120" operator="greaterThan" aboveAverage="0" equalAverage="0" bottom="0" percent="0" rank="0" text="" dxfId="944">
      <formula>0.03</formula>
    </cfRule>
    <cfRule type="cellIs" priority="121" operator="lessThan" aboveAverage="0" equalAverage="0" bottom="0" percent="0" rank="0" text="" dxfId="945">
      <formula>-0.03</formula>
    </cfRule>
  </conditionalFormatting>
  <conditionalFormatting sqref="X79">
    <cfRule type="cellIs" priority="122" operator="greaterThan" aboveAverage="0" equalAverage="0" bottom="0" percent="0" rank="0" text="" dxfId="946">
      <formula>0.03</formula>
    </cfRule>
    <cfRule type="cellIs" priority="123" operator="lessThan" aboveAverage="0" equalAverage="0" bottom="0" percent="0" rank="0" text="" dxfId="947">
      <formula>-0.03</formula>
    </cfRule>
  </conditionalFormatting>
  <conditionalFormatting sqref="Y79">
    <cfRule type="cellIs" priority="124" operator="greaterThan" aboveAverage="0" equalAverage="0" bottom="0" percent="0" rank="0" text="" dxfId="948">
      <formula>0.03</formula>
    </cfRule>
    <cfRule type="cellIs" priority="125" operator="lessThan" aboveAverage="0" equalAverage="0" bottom="0" percent="0" rank="0" text="" dxfId="949">
      <formula>-0.03</formula>
    </cfRule>
  </conditionalFormatting>
  <conditionalFormatting sqref="T83:V98">
    <cfRule type="cellIs" priority="126" operator="greaterThan" aboveAverage="0" equalAverage="0" bottom="0" percent="0" rank="0" text="" dxfId="950">
      <formula>0.03</formula>
    </cfRule>
    <cfRule type="cellIs" priority="127" operator="lessThan" aboveAverage="0" equalAverage="0" bottom="0" percent="0" rank="0" text="" dxfId="951">
      <formula>-0.03</formula>
    </cfRule>
  </conditionalFormatting>
  <conditionalFormatting sqref="W6:X6">
    <cfRule type="cellIs" priority="128" operator="greaterThan" aboveAverage="0" equalAverage="0" bottom="0" percent="0" rank="0" text="" dxfId="952">
      <formula>0.03</formula>
    </cfRule>
    <cfRule type="cellIs" priority="129" operator="lessThan" aboveAverage="0" equalAverage="0" bottom="0" percent="0" rank="0" text="" dxfId="953">
      <formula>-0.03</formula>
    </cfRule>
  </conditionalFormatting>
  <conditionalFormatting sqref="W10:X10">
    <cfRule type="cellIs" priority="130" operator="greaterThan" aboveAverage="0" equalAverage="0" bottom="0" percent="0" rank="0" text="" dxfId="954">
      <formula>0.03</formula>
    </cfRule>
    <cfRule type="cellIs" priority="131" operator="lessThan" aboveAverage="0" equalAverage="0" bottom="0" percent="0" rank="0" text="" dxfId="955">
      <formula>-0.03</formula>
    </cfRule>
  </conditionalFormatting>
  <conditionalFormatting sqref="W14:X14">
    <cfRule type="cellIs" priority="132" operator="greaterThan" aboveAverage="0" equalAverage="0" bottom="0" percent="0" rank="0" text="" dxfId="956">
      <formula>0.03</formula>
    </cfRule>
    <cfRule type="cellIs" priority="133" operator="lessThan" aboveAverage="0" equalAverage="0" bottom="0" percent="0" rank="0" text="" dxfId="957">
      <formula>-0.03</formula>
    </cfRule>
  </conditionalFormatting>
  <conditionalFormatting sqref="W18:X18">
    <cfRule type="cellIs" priority="134" operator="greaterThan" aboveAverage="0" equalAverage="0" bottom="0" percent="0" rank="0" text="" dxfId="958">
      <formula>0.03</formula>
    </cfRule>
    <cfRule type="cellIs" priority="135" operator="lessThan" aboveAverage="0" equalAverage="0" bottom="0" percent="0" rank="0" text="" dxfId="959">
      <formula>-0.03</formula>
    </cfRule>
  </conditionalFormatting>
  <conditionalFormatting sqref="W22:X22">
    <cfRule type="cellIs" priority="136" operator="greaterThan" aboveAverage="0" equalAverage="0" bottom="0" percent="0" rank="0" text="" dxfId="960">
      <formula>0.03</formula>
    </cfRule>
    <cfRule type="cellIs" priority="137" operator="lessThan" aboveAverage="0" equalAverage="0" bottom="0" percent="0" rank="0" text="" dxfId="961">
      <formula>-0.03</formula>
    </cfRule>
  </conditionalFormatting>
  <conditionalFormatting sqref="W26:X26">
    <cfRule type="cellIs" priority="138" operator="greaterThan" aboveAverage="0" equalAverage="0" bottom="0" percent="0" rank="0" text="" dxfId="962">
      <formula>0.03</formula>
    </cfRule>
    <cfRule type="cellIs" priority="139" operator="lessThan" aboveAverage="0" equalAverage="0" bottom="0" percent="0" rank="0" text="" dxfId="963">
      <formula>-0.03</formula>
    </cfRule>
  </conditionalFormatting>
  <conditionalFormatting sqref="W30:X30">
    <cfRule type="cellIs" priority="140" operator="greaterThan" aboveAverage="0" equalAverage="0" bottom="0" percent="0" rank="0" text="" dxfId="964">
      <formula>0.03</formula>
    </cfRule>
    <cfRule type="cellIs" priority="141" operator="lessThan" aboveAverage="0" equalAverage="0" bottom="0" percent="0" rank="0" text="" dxfId="965">
      <formula>-0.03</formula>
    </cfRule>
  </conditionalFormatting>
  <conditionalFormatting sqref="W34:X34">
    <cfRule type="cellIs" priority="142" operator="greaterThan" aboveAverage="0" equalAverage="0" bottom="0" percent="0" rank="0" text="" dxfId="966">
      <formula>0.03</formula>
    </cfRule>
    <cfRule type="cellIs" priority="143" operator="lessThan" aboveAverage="0" equalAverage="0" bottom="0" percent="0" rank="0" text="" dxfId="967">
      <formula>-0.03</formula>
    </cfRule>
  </conditionalFormatting>
  <conditionalFormatting sqref="W38:X38">
    <cfRule type="cellIs" priority="144" operator="greaterThan" aboveAverage="0" equalAverage="0" bottom="0" percent="0" rank="0" text="" dxfId="968">
      <formula>0.03</formula>
    </cfRule>
    <cfRule type="cellIs" priority="145" operator="lessThan" aboveAverage="0" equalAverage="0" bottom="0" percent="0" rank="0" text="" dxfId="969">
      <formula>-0.03</formula>
    </cfRule>
  </conditionalFormatting>
  <conditionalFormatting sqref="W42:X42">
    <cfRule type="cellIs" priority="146" operator="greaterThan" aboveAverage="0" equalAverage="0" bottom="0" percent="0" rank="0" text="" dxfId="970">
      <formula>0.03</formula>
    </cfRule>
    <cfRule type="cellIs" priority="147" operator="lessThan" aboveAverage="0" equalAverage="0" bottom="0" percent="0" rank="0" text="" dxfId="971">
      <formula>-0.03</formula>
    </cfRule>
  </conditionalFormatting>
  <conditionalFormatting sqref="W46:X46">
    <cfRule type="cellIs" priority="148" operator="greaterThan" aboveAverage="0" equalAverage="0" bottom="0" percent="0" rank="0" text="" dxfId="972">
      <formula>0.03</formula>
    </cfRule>
    <cfRule type="cellIs" priority="149" operator="lessThan" aboveAverage="0" equalAverage="0" bottom="0" percent="0" rank="0" text="" dxfId="973">
      <formula>-0.03</formula>
    </cfRule>
  </conditionalFormatting>
  <conditionalFormatting sqref="W50:X50">
    <cfRule type="cellIs" priority="150" operator="greaterThan" aboveAverage="0" equalAverage="0" bottom="0" percent="0" rank="0" text="" dxfId="974">
      <formula>0.03</formula>
    </cfRule>
    <cfRule type="cellIs" priority="151" operator="lessThan" aboveAverage="0" equalAverage="0" bottom="0" percent="0" rank="0" text="" dxfId="975">
      <formula>-0.03</formula>
    </cfRule>
  </conditionalFormatting>
  <conditionalFormatting sqref="W54:X54">
    <cfRule type="cellIs" priority="152" operator="greaterThan" aboveAverage="0" equalAverage="0" bottom="0" percent="0" rank="0" text="" dxfId="976">
      <formula>0.03</formula>
    </cfRule>
    <cfRule type="cellIs" priority="153" operator="lessThan" aboveAverage="0" equalAverage="0" bottom="0" percent="0" rank="0" text="" dxfId="977">
      <formula>-0.03</formula>
    </cfRule>
  </conditionalFormatting>
  <conditionalFormatting sqref="W58:X58">
    <cfRule type="cellIs" priority="154" operator="greaterThan" aboveAverage="0" equalAverage="0" bottom="0" percent="0" rank="0" text="" dxfId="978">
      <formula>0.03</formula>
    </cfRule>
    <cfRule type="cellIs" priority="155" operator="lessThan" aboveAverage="0" equalAverage="0" bottom="0" percent="0" rank="0" text="" dxfId="979">
      <formula>-0.03</formula>
    </cfRule>
  </conditionalFormatting>
  <conditionalFormatting sqref="W62:X62">
    <cfRule type="cellIs" priority="156" operator="greaterThan" aboveAverage="0" equalAverage="0" bottom="0" percent="0" rank="0" text="" dxfId="980">
      <formula>0.03</formula>
    </cfRule>
    <cfRule type="cellIs" priority="157" operator="lessThan" aboveAverage="0" equalAverage="0" bottom="0" percent="0" rank="0" text="" dxfId="981">
      <formula>-0.03</formula>
    </cfRule>
  </conditionalFormatting>
  <conditionalFormatting sqref="W66:X66">
    <cfRule type="cellIs" priority="158" operator="greaterThan" aboveAverage="0" equalAverage="0" bottom="0" percent="0" rank="0" text="" dxfId="982">
      <formula>0.03</formula>
    </cfRule>
    <cfRule type="cellIs" priority="159" operator="lessThan" aboveAverage="0" equalAverage="0" bottom="0" percent="0" rank="0" text="" dxfId="983">
      <formula>-0.03</formula>
    </cfRule>
  </conditionalFormatting>
  <conditionalFormatting sqref="W70:X70">
    <cfRule type="cellIs" priority="160" operator="greaterThan" aboveAverage="0" equalAverage="0" bottom="0" percent="0" rank="0" text="" dxfId="984">
      <formula>0.03</formula>
    </cfRule>
    <cfRule type="cellIs" priority="161" operator="lessThan" aboveAverage="0" equalAverage="0" bottom="0" percent="0" rank="0" text="" dxfId="985">
      <formula>-0.03</formula>
    </cfRule>
  </conditionalFormatting>
  <conditionalFormatting sqref="W74:X74">
    <cfRule type="cellIs" priority="162" operator="greaterThan" aboveAverage="0" equalAverage="0" bottom="0" percent="0" rank="0" text="" dxfId="986">
      <formula>0.03</formula>
    </cfRule>
    <cfRule type="cellIs" priority="163" operator="lessThan" aboveAverage="0" equalAverage="0" bottom="0" percent="0" rank="0" text="" dxfId="987">
      <formula>-0.03</formula>
    </cfRule>
  </conditionalFormatting>
  <conditionalFormatting sqref="T99:V105">
    <cfRule type="cellIs" priority="164" operator="greaterThan" aboveAverage="0" equalAverage="0" bottom="0" percent="0" rank="0" text="" dxfId="988">
      <formula>0.03</formula>
    </cfRule>
    <cfRule type="cellIs" priority="165" operator="lessThan" aboveAverage="0" equalAverage="0" bottom="0" percent="0" rank="0" text="" dxfId="989">
      <formula>-0.03</formula>
    </cfRule>
  </conditionalFormatting>
  <conditionalFormatting sqref="W99:Y103 W105:Y105">
    <cfRule type="cellIs" priority="166" operator="greaterThan" aboveAverage="0" equalAverage="0" bottom="0" percent="0" rank="0" text="" dxfId="990">
      <formula>0.03</formula>
    </cfRule>
    <cfRule type="cellIs" priority="167" operator="lessThan" aboveAverage="0" equalAverage="0" bottom="0" percent="0" rank="0" text="" dxfId="991">
      <formula>-0.03</formula>
    </cfRule>
  </conditionalFormatting>
  <conditionalFormatting sqref="W83">
    <cfRule type="cellIs" priority="168" operator="greaterThan" aboveAverage="0" equalAverage="0" bottom="0" percent="0" rank="0" text="" dxfId="992">
      <formula>0.03</formula>
    </cfRule>
    <cfRule type="cellIs" priority="169" operator="lessThan" aboveAverage="0" equalAverage="0" bottom="0" percent="0" rank="0" text="" dxfId="993">
      <formula>-0.03</formula>
    </cfRule>
  </conditionalFormatting>
  <conditionalFormatting sqref="X83">
    <cfRule type="cellIs" priority="170" operator="greaterThan" aboveAverage="0" equalAverage="0" bottom="0" percent="0" rank="0" text="" dxfId="994">
      <formula>0.03</formula>
    </cfRule>
    <cfRule type="cellIs" priority="171" operator="lessThan" aboveAverage="0" equalAverage="0" bottom="0" percent="0" rank="0" text="" dxfId="995">
      <formula>-0.03</formula>
    </cfRule>
  </conditionalFormatting>
  <conditionalFormatting sqref="Y83">
    <cfRule type="cellIs" priority="172" operator="greaterThan" aboveAverage="0" equalAverage="0" bottom="0" percent="0" rank="0" text="" dxfId="996">
      <formula>0.03</formula>
    </cfRule>
    <cfRule type="cellIs" priority="173" operator="lessThan" aboveAverage="0" equalAverage="0" bottom="0" percent="0" rank="0" text="" dxfId="997">
      <formula>-0.03</formula>
    </cfRule>
  </conditionalFormatting>
  <conditionalFormatting sqref="W87">
    <cfRule type="cellIs" priority="174" operator="greaterThan" aboveAverage="0" equalAverage="0" bottom="0" percent="0" rank="0" text="" dxfId="998">
      <formula>0.03</formula>
    </cfRule>
    <cfRule type="cellIs" priority="175" operator="lessThan" aboveAverage="0" equalAverage="0" bottom="0" percent="0" rank="0" text="" dxfId="999">
      <formula>-0.03</formula>
    </cfRule>
  </conditionalFormatting>
  <conditionalFormatting sqref="X87">
    <cfRule type="cellIs" priority="176" operator="greaterThan" aboveAverage="0" equalAverage="0" bottom="0" percent="0" rank="0" text="" dxfId="1000">
      <formula>0.03</formula>
    </cfRule>
    <cfRule type="cellIs" priority="177" operator="lessThan" aboveAverage="0" equalAverage="0" bottom="0" percent="0" rank="0" text="" dxfId="1001">
      <formula>-0.03</formula>
    </cfRule>
  </conditionalFormatting>
  <conditionalFormatting sqref="Y87">
    <cfRule type="cellIs" priority="178" operator="greaterThan" aboveAverage="0" equalAverage="0" bottom="0" percent="0" rank="0" text="" dxfId="1002">
      <formula>0.03</formula>
    </cfRule>
    <cfRule type="cellIs" priority="179" operator="lessThan" aboveAverage="0" equalAverage="0" bottom="0" percent="0" rank="0" text="" dxfId="1003">
      <formula>-0.03</formula>
    </cfRule>
  </conditionalFormatting>
  <conditionalFormatting sqref="W91">
    <cfRule type="cellIs" priority="180" operator="greaterThan" aboveAverage="0" equalAverage="0" bottom="0" percent="0" rank="0" text="" dxfId="1004">
      <formula>0.03</formula>
    </cfRule>
    <cfRule type="cellIs" priority="181" operator="lessThan" aboveAverage="0" equalAverage="0" bottom="0" percent="0" rank="0" text="" dxfId="1005">
      <formula>-0.03</formula>
    </cfRule>
  </conditionalFormatting>
  <conditionalFormatting sqref="X91">
    <cfRule type="cellIs" priority="182" operator="greaterThan" aboveAverage="0" equalAverage="0" bottom="0" percent="0" rank="0" text="" dxfId="1006">
      <formula>0.03</formula>
    </cfRule>
    <cfRule type="cellIs" priority="183" operator="lessThan" aboveAverage="0" equalAverage="0" bottom="0" percent="0" rank="0" text="" dxfId="1007">
      <formula>-0.03</formula>
    </cfRule>
  </conditionalFormatting>
  <conditionalFormatting sqref="Y91">
    <cfRule type="cellIs" priority="184" operator="greaterThan" aboveAverage="0" equalAverage="0" bottom="0" percent="0" rank="0" text="" dxfId="1008">
      <formula>0.03</formula>
    </cfRule>
    <cfRule type="cellIs" priority="185" operator="lessThan" aboveAverage="0" equalAverage="0" bottom="0" percent="0" rank="0" text="" dxfId="1009">
      <formula>-0.03</formula>
    </cfRule>
  </conditionalFormatting>
  <conditionalFormatting sqref="W95">
    <cfRule type="cellIs" priority="186" operator="greaterThan" aboveAverage="0" equalAverage="0" bottom="0" percent="0" rank="0" text="" dxfId="1010">
      <formula>0.03</formula>
    </cfRule>
    <cfRule type="cellIs" priority="187" operator="lessThan" aboveAverage="0" equalAverage="0" bottom="0" percent="0" rank="0" text="" dxfId="1011">
      <formula>-0.03</formula>
    </cfRule>
  </conditionalFormatting>
  <conditionalFormatting sqref="X95">
    <cfRule type="cellIs" priority="188" operator="greaterThan" aboveAverage="0" equalAverage="0" bottom="0" percent="0" rank="0" text="" dxfId="1012">
      <formula>0.03</formula>
    </cfRule>
    <cfRule type="cellIs" priority="189" operator="lessThan" aboveAverage="0" equalAverage="0" bottom="0" percent="0" rank="0" text="" dxfId="1013">
      <formula>-0.03</formula>
    </cfRule>
  </conditionalFormatting>
  <conditionalFormatting sqref="Y95">
    <cfRule type="cellIs" priority="190" operator="greaterThan" aboveAverage="0" equalAverage="0" bottom="0" percent="0" rank="0" text="" dxfId="1014">
      <formula>0.03</formula>
    </cfRule>
    <cfRule type="cellIs" priority="191" operator="lessThan" aboveAverage="0" equalAverage="0" bottom="0" percent="0" rank="0" text="" dxfId="1015">
      <formula>-0.03</formula>
    </cfRule>
  </conditionalFormatting>
  <conditionalFormatting sqref="W86:X86">
    <cfRule type="cellIs" priority="192" operator="greaterThan" aboveAverage="0" equalAverage="0" bottom="0" percent="0" rank="0" text="" dxfId="1016">
      <formula>0.03</formula>
    </cfRule>
    <cfRule type="cellIs" priority="193" operator="lessThan" aboveAverage="0" equalAverage="0" bottom="0" percent="0" rank="0" text="" dxfId="1017">
      <formula>-0.03</formula>
    </cfRule>
  </conditionalFormatting>
  <conditionalFormatting sqref="W90:X90">
    <cfRule type="cellIs" priority="194" operator="greaterThan" aboveAverage="0" equalAverage="0" bottom="0" percent="0" rank="0" text="" dxfId="1018">
      <formula>0.03</formula>
    </cfRule>
    <cfRule type="cellIs" priority="195" operator="lessThan" aboveAverage="0" equalAverage="0" bottom="0" percent="0" rank="0" text="" dxfId="1019">
      <formula>-0.03</formula>
    </cfRule>
  </conditionalFormatting>
  <conditionalFormatting sqref="W94:X94">
    <cfRule type="cellIs" priority="196" operator="greaterThan" aboveAverage="0" equalAverage="0" bottom="0" percent="0" rank="0" text="" dxfId="1020">
      <formula>0.03</formula>
    </cfRule>
    <cfRule type="cellIs" priority="197" operator="lessThan" aboveAverage="0" equalAverage="0" bottom="0" percent="0" rank="0" text="" dxfId="1021">
      <formula>-0.03</formula>
    </cfRule>
  </conditionalFormatting>
  <conditionalFormatting sqref="W98:X98">
    <cfRule type="cellIs" priority="198" operator="greaterThan" aboveAverage="0" equalAverage="0" bottom="0" percent="0" rank="0" text="" dxfId="1022">
      <formula>0.03</formula>
    </cfRule>
    <cfRule type="cellIs" priority="199" operator="lessThan" aboveAverage="0" equalAverage="0" bottom="0" percent="0" rank="0" text="" dxfId="1023">
      <formula>-0.03</formula>
    </cfRule>
  </conditionalFormatting>
  <conditionalFormatting sqref="W104">
    <cfRule type="cellIs" priority="200" operator="greaterThan" aboveAverage="0" equalAverage="0" bottom="0" percent="0" rank="0" text="" dxfId="1024">
      <formula>0.03</formula>
    </cfRule>
    <cfRule type="cellIs" priority="201" operator="lessThan" aboveAverage="0" equalAverage="0" bottom="0" percent="0" rank="0" text="" dxfId="1025">
      <formula>-0.03</formula>
    </cfRule>
  </conditionalFormatting>
  <conditionalFormatting sqref="X104">
    <cfRule type="cellIs" priority="202" operator="greaterThan" aboveAverage="0" equalAverage="0" bottom="0" percent="0" rank="0" text="" dxfId="1026">
      <formula>0.03</formula>
    </cfRule>
    <cfRule type="cellIs" priority="203" operator="lessThan" aboveAverage="0" equalAverage="0" bottom="0" percent="0" rank="0" text="" dxfId="1027">
      <formula>-0.03</formula>
    </cfRule>
  </conditionalFormatting>
  <conditionalFormatting sqref="Y104">
    <cfRule type="cellIs" priority="204" operator="greaterThan" aboveAverage="0" equalAverage="0" bottom="0" percent="0" rank="0" text="" dxfId="1028">
      <formula>0.03</formula>
    </cfRule>
    <cfRule type="cellIs" priority="205" operator="lessThan" aboveAverage="0" equalAverage="0" bottom="0" percent="0" rank="0" text="" dxfId="1029">
      <formula>-0.03</formula>
    </cfRule>
  </conditionalFormatting>
  <conditionalFormatting sqref="T111:V112">
    <cfRule type="cellIs" priority="206" operator="greaterThan" aboveAverage="0" equalAverage="0" bottom="0" percent="0" rank="0" text="" dxfId="1030">
      <formula>0.03</formula>
    </cfRule>
    <cfRule type="cellIs" priority="207" operator="lessThan" aboveAverage="0" equalAverage="0" bottom="0" percent="0" rank="0" text="" dxfId="1031">
      <formula>-0.03</formula>
    </cfRule>
  </conditionalFormatting>
  <conditionalFormatting sqref="W112:Y112">
    <cfRule type="cellIs" priority="208" operator="greaterThan" aboveAverage="0" equalAverage="0" bottom="0" percent="0" rank="0" text="" dxfId="1032">
      <formula>0.03</formula>
    </cfRule>
    <cfRule type="cellIs" priority="209" operator="lessThan" aboveAverage="0" equalAverage="0" bottom="0" percent="0" rank="0" text="" dxfId="1033">
      <formula>-0.03</formula>
    </cfRule>
  </conditionalFormatting>
  <conditionalFormatting sqref="W111">
    <cfRule type="cellIs" priority="210" operator="greaterThan" aboveAverage="0" equalAverage="0" bottom="0" percent="0" rank="0" text="" dxfId="1034">
      <formula>0.03</formula>
    </cfRule>
    <cfRule type="cellIs" priority="211" operator="lessThan" aboveAverage="0" equalAverage="0" bottom="0" percent="0" rank="0" text="" dxfId="1035">
      <formula>-0.03</formula>
    </cfRule>
  </conditionalFormatting>
  <conditionalFormatting sqref="X111">
    <cfRule type="cellIs" priority="212" operator="greaterThan" aboveAverage="0" equalAverage="0" bottom="0" percent="0" rank="0" text="" dxfId="1036">
      <formula>0.03</formula>
    </cfRule>
    <cfRule type="cellIs" priority="213" operator="lessThan" aboveAverage="0" equalAverage="0" bottom="0" percent="0" rank="0" text="" dxfId="1037">
      <formula>-0.03</formula>
    </cfRule>
  </conditionalFormatting>
  <conditionalFormatting sqref="Y111">
    <cfRule type="cellIs" priority="214" operator="greaterThan" aboveAverage="0" equalAverage="0" bottom="0" percent="0" rank="0" text="" dxfId="1038">
      <formula>0.03</formula>
    </cfRule>
    <cfRule type="cellIs" priority="215" operator="lessThan" aboveAverage="0" equalAverage="0" bottom="0" percent="0" rank="0" text="" dxfId="1039">
      <formula>-0.03</formula>
    </cfRule>
  </conditionalFormatting>
  <conditionalFormatting sqref="W3">
    <cfRule type="cellIs" priority="216" operator="greaterThan" aboveAverage="0" equalAverage="0" bottom="0" percent="0" rank="0" text="" dxfId="1040">
      <formula>0.03</formula>
    </cfRule>
    <cfRule type="cellIs" priority="217" operator="lessThan" aboveAverage="0" equalAverage="0" bottom="0" percent="0" rank="0" text="" dxfId="1041">
      <formula>-0.03</formula>
    </cfRule>
  </conditionalFormatting>
  <conditionalFormatting sqref="X3">
    <cfRule type="cellIs" priority="218" operator="greaterThan" aboveAverage="0" equalAverage="0" bottom="0" percent="0" rank="0" text="" dxfId="1042">
      <formula>0.03</formula>
    </cfRule>
    <cfRule type="cellIs" priority="219" operator="lessThan" aboveAverage="0" equalAverage="0" bottom="0" percent="0" rank="0" text="" dxfId="1043">
      <formula>-0.03</formula>
    </cfRule>
  </conditionalFormatting>
  <conditionalFormatting sqref="Y3">
    <cfRule type="cellIs" priority="220" operator="greaterThan" aboveAverage="0" equalAverage="0" bottom="0" percent="0" rank="0" text="" dxfId="1044">
      <formula>0.03</formula>
    </cfRule>
    <cfRule type="cellIs" priority="221" operator="lessThan" aboveAverage="0" equalAverage="0" bottom="0" percent="0" rank="0" text="" dxfId="1045">
      <formula>-0.03</formula>
    </cfRule>
  </conditionalFormatting>
  <conditionalFormatting sqref="W6:X6">
    <cfRule type="cellIs" priority="222" operator="greaterThan" aboveAverage="0" equalAverage="0" bottom="0" percent="0" rank="0" text="" dxfId="1046">
      <formula>0.03</formula>
    </cfRule>
    <cfRule type="cellIs" priority="223" operator="lessThan" aboveAverage="0" equalAverage="0" bottom="0" percent="0" rank="0" text="" dxfId="1047">
      <formula>-0.03</formula>
    </cfRule>
  </conditionalFormatting>
  <conditionalFormatting sqref="W7">
    <cfRule type="cellIs" priority="224" operator="greaterThan" aboveAverage="0" equalAverage="0" bottom="0" percent="0" rank="0" text="" dxfId="1048">
      <formula>0.03</formula>
    </cfRule>
    <cfRule type="cellIs" priority="225" operator="lessThan" aboveAverage="0" equalAverage="0" bottom="0" percent="0" rank="0" text="" dxfId="1049">
      <formula>-0.03</formula>
    </cfRule>
  </conditionalFormatting>
  <conditionalFormatting sqref="X7">
    <cfRule type="cellIs" priority="226" operator="greaterThan" aboveAverage="0" equalAverage="0" bottom="0" percent="0" rank="0" text="" dxfId="1050">
      <formula>0.03</formula>
    </cfRule>
    <cfRule type="cellIs" priority="227" operator="lessThan" aboveAverage="0" equalAverage="0" bottom="0" percent="0" rank="0" text="" dxfId="1051">
      <formula>-0.03</formula>
    </cfRule>
  </conditionalFormatting>
  <conditionalFormatting sqref="Y7">
    <cfRule type="cellIs" priority="228" operator="greaterThan" aboveAverage="0" equalAverage="0" bottom="0" percent="0" rank="0" text="" dxfId="1052">
      <formula>0.03</formula>
    </cfRule>
    <cfRule type="cellIs" priority="229" operator="lessThan" aboveAverage="0" equalAverage="0" bottom="0" percent="0" rank="0" text="" dxfId="1053">
      <formula>-0.03</formula>
    </cfRule>
  </conditionalFormatting>
  <conditionalFormatting sqref="W10:X10">
    <cfRule type="cellIs" priority="230" operator="greaterThan" aboveAverage="0" equalAverage="0" bottom="0" percent="0" rank="0" text="" dxfId="1054">
      <formula>0.03</formula>
    </cfRule>
    <cfRule type="cellIs" priority="231" operator="lessThan" aboveAverage="0" equalAverage="0" bottom="0" percent="0" rank="0" text="" dxfId="1055">
      <formula>-0.03</formula>
    </cfRule>
  </conditionalFormatting>
  <conditionalFormatting sqref="W11">
    <cfRule type="cellIs" priority="232" operator="greaterThan" aboveAverage="0" equalAverage="0" bottom="0" percent="0" rank="0" text="" dxfId="1056">
      <formula>0.03</formula>
    </cfRule>
    <cfRule type="cellIs" priority="233" operator="lessThan" aboveAverage="0" equalAverage="0" bottom="0" percent="0" rank="0" text="" dxfId="1057">
      <formula>-0.03</formula>
    </cfRule>
  </conditionalFormatting>
  <conditionalFormatting sqref="X11">
    <cfRule type="cellIs" priority="234" operator="greaterThan" aboveAverage="0" equalAverage="0" bottom="0" percent="0" rank="0" text="" dxfId="1058">
      <formula>0.03</formula>
    </cfRule>
    <cfRule type="cellIs" priority="235" operator="lessThan" aboveAverage="0" equalAverage="0" bottom="0" percent="0" rank="0" text="" dxfId="1059">
      <formula>-0.03</formula>
    </cfRule>
  </conditionalFormatting>
  <conditionalFormatting sqref="Y11">
    <cfRule type="cellIs" priority="236" operator="greaterThan" aboveAverage="0" equalAverage="0" bottom="0" percent="0" rank="0" text="" dxfId="1060">
      <formula>0.03</formula>
    </cfRule>
    <cfRule type="cellIs" priority="237" operator="lessThan" aboveAverage="0" equalAverage="0" bottom="0" percent="0" rank="0" text="" dxfId="1061">
      <formula>-0.03</formula>
    </cfRule>
  </conditionalFormatting>
  <conditionalFormatting sqref="W14:X14">
    <cfRule type="cellIs" priority="238" operator="greaterThan" aboveAverage="0" equalAverage="0" bottom="0" percent="0" rank="0" text="" dxfId="1062">
      <formula>0.03</formula>
    </cfRule>
    <cfRule type="cellIs" priority="239" operator="lessThan" aboveAverage="0" equalAverage="0" bottom="0" percent="0" rank="0" text="" dxfId="1063">
      <formula>-0.03</formula>
    </cfRule>
  </conditionalFormatting>
  <conditionalFormatting sqref="W15">
    <cfRule type="cellIs" priority="240" operator="greaterThan" aboveAverage="0" equalAverage="0" bottom="0" percent="0" rank="0" text="" dxfId="1064">
      <formula>0.03</formula>
    </cfRule>
    <cfRule type="cellIs" priority="241" operator="lessThan" aboveAverage="0" equalAverage="0" bottom="0" percent="0" rank="0" text="" dxfId="1065">
      <formula>-0.03</formula>
    </cfRule>
  </conditionalFormatting>
  <conditionalFormatting sqref="X15">
    <cfRule type="cellIs" priority="242" operator="greaterThan" aboveAverage="0" equalAverage="0" bottom="0" percent="0" rank="0" text="" dxfId="1066">
      <formula>0.03</formula>
    </cfRule>
    <cfRule type="cellIs" priority="243" operator="lessThan" aboveAverage="0" equalAverage="0" bottom="0" percent="0" rank="0" text="" dxfId="1067">
      <formula>-0.03</formula>
    </cfRule>
  </conditionalFormatting>
  <conditionalFormatting sqref="Y15">
    <cfRule type="cellIs" priority="244" operator="greaterThan" aboveAverage="0" equalAverage="0" bottom="0" percent="0" rank="0" text="" dxfId="1068">
      <formula>0.03</formula>
    </cfRule>
    <cfRule type="cellIs" priority="245" operator="lessThan" aboveAverage="0" equalAverage="0" bottom="0" percent="0" rank="0" text="" dxfId="1069">
      <formula>-0.03</formula>
    </cfRule>
  </conditionalFormatting>
  <conditionalFormatting sqref="W18:X18">
    <cfRule type="cellIs" priority="246" operator="greaterThan" aboveAverage="0" equalAverage="0" bottom="0" percent="0" rank="0" text="" dxfId="1070">
      <formula>0.03</formula>
    </cfRule>
    <cfRule type="cellIs" priority="247" operator="lessThan" aboveAverage="0" equalAverage="0" bottom="0" percent="0" rank="0" text="" dxfId="1071">
      <formula>-0.03</formula>
    </cfRule>
  </conditionalFormatting>
  <conditionalFormatting sqref="T99:V99">
    <cfRule type="cellIs" priority="248" operator="greaterThan" aboveAverage="0" equalAverage="0" bottom="0" percent="0" rank="0" text="" dxfId="1072">
      <formula>0.03</formula>
    </cfRule>
    <cfRule type="cellIs" priority="249" operator="lessThan" aboveAverage="0" equalAverage="0" bottom="0" percent="0" rank="0" text="" dxfId="1073">
      <formula>-0.03</formula>
    </cfRule>
  </conditionalFormatting>
  <conditionalFormatting sqref="W99:Y99">
    <cfRule type="cellIs" priority="250" operator="greaterThan" aboveAverage="0" equalAverage="0" bottom="0" percent="0" rank="0" text="" dxfId="1074">
      <formula>0.03</formula>
    </cfRule>
    <cfRule type="cellIs" priority="251" operator="lessThan" aboveAverage="0" equalAverage="0" bottom="0" percent="0" rank="0" text="" dxfId="1075">
      <formula>-0.03</formula>
    </cfRule>
  </conditionalFormatting>
  <conditionalFormatting sqref="T105:V105">
    <cfRule type="cellIs" priority="252" operator="greaterThan" aboveAverage="0" equalAverage="0" bottom="0" percent="0" rank="0" text="" dxfId="1076">
      <formula>0.03</formula>
    </cfRule>
    <cfRule type="cellIs" priority="253" operator="lessThan" aboveAverage="0" equalAverage="0" bottom="0" percent="0" rank="0" text="" dxfId="1077">
      <formula>-0.03</formula>
    </cfRule>
  </conditionalFormatting>
  <conditionalFormatting sqref="W105:Y105">
    <cfRule type="cellIs" priority="254" operator="greaterThan" aboveAverage="0" equalAverage="0" bottom="0" percent="0" rank="0" text="" dxfId="1078">
      <formula>0.03</formula>
    </cfRule>
    <cfRule type="cellIs" priority="255" operator="lessThan" aboveAverage="0" equalAverage="0" bottom="0" percent="0" rank="0" text="" dxfId="1079">
      <formula>-0.03</formula>
    </cfRule>
  </conditionalFormatting>
  <conditionalFormatting sqref="T105:V105">
    <cfRule type="cellIs" priority="256" operator="greaterThan" aboveAverage="0" equalAverage="0" bottom="0" percent="0" rank="0" text="" dxfId="1080">
      <formula>0.03</formula>
    </cfRule>
    <cfRule type="cellIs" priority="257" operator="lessThan" aboveAverage="0" equalAverage="0" bottom="0" percent="0" rank="0" text="" dxfId="1081">
      <formula>-0.03</formula>
    </cfRule>
  </conditionalFormatting>
  <conditionalFormatting sqref="W105:Y105">
    <cfRule type="cellIs" priority="258" operator="greaterThan" aboveAverage="0" equalAverage="0" bottom="0" percent="0" rank="0" text="" dxfId="1082">
      <formula>0.03</formula>
    </cfRule>
    <cfRule type="cellIs" priority="259" operator="lessThan" aboveAverage="0" equalAverage="0" bottom="0" percent="0" rank="0" text="" dxfId="10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3.4147</v>
      </c>
      <c r="E3" s="0" t="n">
        <v>33.0147</v>
      </c>
      <c r="F3" s="0" t="n">
        <v>36.9553</v>
      </c>
      <c r="G3" s="0" t="n">
        <v>39.2182</v>
      </c>
      <c r="H3" s="0" t="n">
        <v>10371.49</v>
      </c>
      <c r="I3" s="0" t="n">
        <v>21.387</v>
      </c>
      <c r="J3" s="52" t="n">
        <f aca="false">H3/3600</f>
        <v>2.88096944444444</v>
      </c>
      <c r="K3" s="48"/>
      <c r="L3" s="0" t="n">
        <v>732.3753</v>
      </c>
      <c r="M3" s="0" t="n">
        <v>32.9946</v>
      </c>
      <c r="N3" s="0" t="n">
        <v>36.9229</v>
      </c>
      <c r="O3" s="0" t="n">
        <v>39.1925</v>
      </c>
      <c r="P3" s="0" t="n">
        <v>10334.83</v>
      </c>
      <c r="Q3" s="0" t="n">
        <v>22.401</v>
      </c>
      <c r="R3" s="52" t="n">
        <f aca="false">P3/3600</f>
        <v>2.87078611111111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2.2436</v>
      </c>
      <c r="E4" s="0" t="n">
        <v>31.7401</v>
      </c>
      <c r="F4" s="0" t="n">
        <v>36.5306</v>
      </c>
      <c r="G4" s="0" t="n">
        <v>38.7527</v>
      </c>
      <c r="H4" s="0" t="n">
        <v>9972.61</v>
      </c>
      <c r="I4" s="0" t="n">
        <v>19.702</v>
      </c>
      <c r="J4" s="52" t="n">
        <f aca="false">H4/3600</f>
        <v>2.77016944444444</v>
      </c>
      <c r="K4" s="48"/>
      <c r="L4" s="0" t="n">
        <v>460.9841</v>
      </c>
      <c r="M4" s="0" t="n">
        <v>31.7187</v>
      </c>
      <c r="N4" s="0" t="n">
        <v>36.5032</v>
      </c>
      <c r="O4" s="0" t="n">
        <v>38.7356</v>
      </c>
      <c r="P4" s="0" t="n">
        <v>9954.27</v>
      </c>
      <c r="Q4" s="0" t="n">
        <v>20.794</v>
      </c>
      <c r="R4" s="52" t="n">
        <f aca="false">P4/3600</f>
        <v>2.765075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2.702</v>
      </c>
      <c r="E5" s="0" t="n">
        <v>29.9177</v>
      </c>
      <c r="F5" s="0" t="n">
        <v>36.0641</v>
      </c>
      <c r="G5" s="0" t="n">
        <v>38.2541</v>
      </c>
      <c r="H5" s="0" t="n">
        <v>9516.39</v>
      </c>
      <c r="I5" s="0" t="n">
        <v>18.33</v>
      </c>
      <c r="J5" s="52" t="n">
        <f aca="false">H5/3600</f>
        <v>2.64344166666667</v>
      </c>
      <c r="K5" s="48"/>
      <c r="L5" s="0" t="n">
        <v>251.9008</v>
      </c>
      <c r="M5" s="0" t="n">
        <v>29.9067</v>
      </c>
      <c r="N5" s="0" t="n">
        <v>36.0349</v>
      </c>
      <c r="O5" s="0" t="n">
        <v>38.2572</v>
      </c>
      <c r="P5" s="0" t="n">
        <v>9485.93</v>
      </c>
      <c r="Q5" s="0" t="n">
        <v>19.765</v>
      </c>
      <c r="R5" s="52" t="n">
        <f aca="false">P5/3600</f>
        <v>2.63498055555556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2.1967</v>
      </c>
      <c r="E6" s="0" t="n">
        <v>28.515</v>
      </c>
      <c r="F6" s="0" t="n">
        <v>35.6982</v>
      </c>
      <c r="G6" s="0" t="n">
        <v>37.9069</v>
      </c>
      <c r="H6" s="0" t="n">
        <v>9278.98</v>
      </c>
      <c r="I6" s="0" t="n">
        <v>17.55</v>
      </c>
      <c r="J6" s="57" t="n">
        <f aca="false">H6/3600</f>
        <v>2.57749444444444</v>
      </c>
      <c r="K6" s="48"/>
      <c r="L6" s="0" t="n">
        <v>161.9657</v>
      </c>
      <c r="M6" s="0" t="n">
        <v>28.506</v>
      </c>
      <c r="N6" s="0" t="n">
        <v>35.6804</v>
      </c>
      <c r="O6" s="0" t="n">
        <v>37.9181</v>
      </c>
      <c r="P6" s="0" t="n">
        <v>9225.63</v>
      </c>
      <c r="Q6" s="0" t="n">
        <v>18.548</v>
      </c>
      <c r="R6" s="57" t="n">
        <f aca="false">P6/3600</f>
        <v>2.562675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306.2586</v>
      </c>
      <c r="E7" s="0" t="n">
        <v>30.8737</v>
      </c>
      <c r="F7" s="0" t="n">
        <v>39.1124</v>
      </c>
      <c r="G7" s="0" t="n">
        <v>40.1805</v>
      </c>
      <c r="H7" s="0" t="n">
        <v>14702.63</v>
      </c>
      <c r="I7" s="0" t="n">
        <v>32.697</v>
      </c>
      <c r="J7" s="52" t="n">
        <f aca="false">H7/3600</f>
        <v>4.08406388888889</v>
      </c>
      <c r="K7" s="48"/>
      <c r="L7" s="0" t="n">
        <v>4307.677</v>
      </c>
      <c r="M7" s="0" t="n">
        <v>30.8592</v>
      </c>
      <c r="N7" s="0" t="n">
        <v>39.1011</v>
      </c>
      <c r="O7" s="0" t="n">
        <v>40.158</v>
      </c>
      <c r="P7" s="0" t="n">
        <v>14663.09</v>
      </c>
      <c r="Q7" s="0" t="n">
        <v>34.086</v>
      </c>
      <c r="R7" s="52" t="n">
        <f aca="false">P7/3600</f>
        <v>4.07308055555556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84.5931</v>
      </c>
      <c r="E8" s="0" t="n">
        <v>29.3099</v>
      </c>
      <c r="F8" s="0" t="n">
        <v>38.4103</v>
      </c>
      <c r="G8" s="0" t="n">
        <v>39.5825</v>
      </c>
      <c r="H8" s="0" t="n">
        <v>14000.69</v>
      </c>
      <c r="I8" s="0" t="n">
        <v>30.685</v>
      </c>
      <c r="J8" s="52" t="n">
        <f aca="false">H8/3600</f>
        <v>3.88908055555556</v>
      </c>
      <c r="K8" s="48"/>
      <c r="L8" s="0" t="n">
        <v>2985.8075</v>
      </c>
      <c r="M8" s="0" t="n">
        <v>29.2965</v>
      </c>
      <c r="N8" s="0" t="n">
        <v>38.4002</v>
      </c>
      <c r="O8" s="0" t="n">
        <v>39.6024</v>
      </c>
      <c r="P8" s="0" t="n">
        <v>13909.67</v>
      </c>
      <c r="Q8" s="0" t="n">
        <v>31.668</v>
      </c>
      <c r="R8" s="52" t="n">
        <f aca="false">P8/3600</f>
        <v>3.86379722222222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33.5188</v>
      </c>
      <c r="E9" s="0" t="n">
        <v>27.1474</v>
      </c>
      <c r="F9" s="0" t="n">
        <v>37.7853</v>
      </c>
      <c r="G9" s="0" t="n">
        <v>39.0469</v>
      </c>
      <c r="H9" s="0" t="n">
        <v>13074.02</v>
      </c>
      <c r="I9" s="0" t="n">
        <v>28.423</v>
      </c>
      <c r="J9" s="52" t="n">
        <f aca="false">H9/3600</f>
        <v>3.63167222222222</v>
      </c>
      <c r="K9" s="48"/>
      <c r="L9" s="0" t="n">
        <v>1833.8905</v>
      </c>
      <c r="M9" s="0" t="n">
        <v>27.1397</v>
      </c>
      <c r="N9" s="0" t="n">
        <v>37.782</v>
      </c>
      <c r="O9" s="0" t="n">
        <v>39.0362</v>
      </c>
      <c r="P9" s="0" t="n">
        <v>13044.15</v>
      </c>
      <c r="Q9" s="0" t="n">
        <v>29.702</v>
      </c>
      <c r="R9" s="52" t="n">
        <f aca="false">P9/3600</f>
        <v>3.623375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40.2189</v>
      </c>
      <c r="E10" s="0" t="n">
        <v>25.464</v>
      </c>
      <c r="F10" s="0" t="n">
        <v>37.3645</v>
      </c>
      <c r="G10" s="0" t="n">
        <v>38.7018</v>
      </c>
      <c r="H10" s="0" t="n">
        <v>12371.25</v>
      </c>
      <c r="I10" s="0" t="n">
        <v>26.863</v>
      </c>
      <c r="J10" s="57" t="n">
        <f aca="false">H10/3600</f>
        <v>3.43645833333333</v>
      </c>
      <c r="K10" s="48"/>
      <c r="L10" s="0" t="n">
        <v>1239.4899</v>
      </c>
      <c r="M10" s="0" t="n">
        <v>25.46</v>
      </c>
      <c r="N10" s="0" t="n">
        <v>37.392</v>
      </c>
      <c r="O10" s="0" t="n">
        <v>38.7083</v>
      </c>
      <c r="P10" s="0" t="n">
        <v>12366.58</v>
      </c>
      <c r="Q10" s="0" t="n">
        <v>27.861</v>
      </c>
      <c r="R10" s="57" t="n">
        <f aca="false">P10/3600</f>
        <v>3.43516111111111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5965.4078</v>
      </c>
      <c r="E11" s="0" t="n">
        <v>27.6831</v>
      </c>
      <c r="F11" s="0" t="n">
        <v>34.4945</v>
      </c>
      <c r="G11" s="0" t="n">
        <v>33.2504</v>
      </c>
      <c r="H11" s="0" t="n">
        <v>24289.1</v>
      </c>
      <c r="I11" s="0" t="n">
        <v>57.985</v>
      </c>
      <c r="J11" s="52" t="n">
        <f aca="false">H11/3600</f>
        <v>6.74697222222222</v>
      </c>
      <c r="K11" s="48"/>
      <c r="L11" s="0" t="n">
        <v>5958.6284</v>
      </c>
      <c r="M11" s="0" t="n">
        <v>27.6829</v>
      </c>
      <c r="N11" s="0" t="n">
        <v>34.493</v>
      </c>
      <c r="O11" s="0" t="n">
        <v>33.2441</v>
      </c>
      <c r="P11" s="0" t="n">
        <v>24185.78</v>
      </c>
      <c r="Q11" s="0" t="n">
        <v>63.133</v>
      </c>
      <c r="R11" s="52" t="n">
        <f aca="false">P11/3600</f>
        <v>6.71827222222222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39.174</v>
      </c>
      <c r="E12" s="0" t="n">
        <v>26.9954</v>
      </c>
      <c r="F12" s="0" t="n">
        <v>34.0507</v>
      </c>
      <c r="G12" s="0" t="n">
        <v>32.8859</v>
      </c>
      <c r="H12" s="0" t="n">
        <v>21255.03</v>
      </c>
      <c r="I12" s="0" t="n">
        <v>48.11</v>
      </c>
      <c r="J12" s="52" t="n">
        <f aca="false">H12/3600</f>
        <v>5.904175</v>
      </c>
      <c r="K12" s="48"/>
      <c r="L12" s="0" t="n">
        <v>1739.1672</v>
      </c>
      <c r="M12" s="0" t="n">
        <v>26.998</v>
      </c>
      <c r="N12" s="0" t="n">
        <v>34.0418</v>
      </c>
      <c r="O12" s="0" t="n">
        <v>32.8815</v>
      </c>
      <c r="P12" s="0" t="n">
        <v>21160.43</v>
      </c>
      <c r="Q12" s="0" t="n">
        <v>49.452</v>
      </c>
      <c r="R12" s="52" t="n">
        <f aca="false">P12/3600</f>
        <v>5.87789722222222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38.6273</v>
      </c>
      <c r="E13" s="0" t="n">
        <v>25.9785</v>
      </c>
      <c r="F13" s="0" t="n">
        <v>33.5395</v>
      </c>
      <c r="G13" s="0" t="n">
        <v>32.4759</v>
      </c>
      <c r="H13" s="0" t="n">
        <v>19333.67</v>
      </c>
      <c r="I13" s="0" t="n">
        <v>44.085</v>
      </c>
      <c r="J13" s="52" t="n">
        <f aca="false">H13/3600</f>
        <v>5.37046388888889</v>
      </c>
      <c r="K13" s="48"/>
      <c r="L13" s="0" t="n">
        <v>638.3067</v>
      </c>
      <c r="M13" s="0" t="n">
        <v>25.9767</v>
      </c>
      <c r="N13" s="0" t="n">
        <v>33.5284</v>
      </c>
      <c r="O13" s="0" t="n">
        <v>32.4687</v>
      </c>
      <c r="P13" s="0" t="n">
        <v>19240.12</v>
      </c>
      <c r="Q13" s="0" t="n">
        <v>45.583</v>
      </c>
      <c r="R13" s="52" t="n">
        <f aca="false">P13/3600</f>
        <v>5.34447777777778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2.1348</v>
      </c>
      <c r="E14" s="0" t="n">
        <v>25.0587</v>
      </c>
      <c r="F14" s="0" t="n">
        <v>33.2405</v>
      </c>
      <c r="G14" s="0" t="n">
        <v>32.2111</v>
      </c>
      <c r="H14" s="0" t="n">
        <v>18492.23</v>
      </c>
      <c r="I14" s="0" t="n">
        <v>41.589</v>
      </c>
      <c r="J14" s="57" t="n">
        <f aca="false">H14/3600</f>
        <v>5.13673055555556</v>
      </c>
      <c r="K14" s="48"/>
      <c r="L14" s="0" t="n">
        <v>401.8007</v>
      </c>
      <c r="M14" s="0" t="n">
        <v>25.0555</v>
      </c>
      <c r="N14" s="0" t="n">
        <v>33.2211</v>
      </c>
      <c r="O14" s="0" t="n">
        <v>32.204</v>
      </c>
      <c r="P14" s="0" t="n">
        <v>18319.42</v>
      </c>
      <c r="Q14" s="0" t="n">
        <v>42.541</v>
      </c>
      <c r="R14" s="57" t="n">
        <f aca="false">P14/3600</f>
        <v>5.08872777777778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787.8123</v>
      </c>
      <c r="E15" s="0" t="n">
        <v>37.4866</v>
      </c>
      <c r="F15" s="0" t="n">
        <v>45.0413</v>
      </c>
      <c r="G15" s="0" t="n">
        <v>45.2619</v>
      </c>
      <c r="H15" s="0" t="n">
        <v>19973.49</v>
      </c>
      <c r="I15" s="0" t="n">
        <v>40.56</v>
      </c>
      <c r="J15" s="52" t="n">
        <f aca="false">H15/3600</f>
        <v>5.54819166666667</v>
      </c>
      <c r="K15" s="48"/>
      <c r="L15" s="0" t="n">
        <v>790.0037</v>
      </c>
      <c r="M15" s="0" t="n">
        <v>37.4811</v>
      </c>
      <c r="N15" s="0" t="n">
        <v>45.0139</v>
      </c>
      <c r="O15" s="0" t="n">
        <v>45.2636</v>
      </c>
      <c r="P15" s="0" t="n">
        <v>19922.36</v>
      </c>
      <c r="Q15" s="0" t="n">
        <v>41.293</v>
      </c>
      <c r="R15" s="52" t="n">
        <f aca="false">P15/3600</f>
        <v>5.53398888888889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10.6318</v>
      </c>
      <c r="E16" s="0" t="n">
        <v>36.442</v>
      </c>
      <c r="F16" s="0" t="n">
        <v>44.7426</v>
      </c>
      <c r="G16" s="0" t="n">
        <v>45.072</v>
      </c>
      <c r="H16" s="0" t="n">
        <v>19056.72</v>
      </c>
      <c r="I16" s="0" t="n">
        <v>38.048</v>
      </c>
      <c r="J16" s="52" t="n">
        <f aca="false">H16/3600</f>
        <v>5.29353333333333</v>
      </c>
      <c r="K16" s="48"/>
      <c r="L16" s="0" t="n">
        <v>509.9313</v>
      </c>
      <c r="M16" s="0" t="n">
        <v>36.4295</v>
      </c>
      <c r="N16" s="0" t="n">
        <v>44.7621</v>
      </c>
      <c r="O16" s="0" t="n">
        <v>45.0944</v>
      </c>
      <c r="P16" s="0" t="n">
        <v>18954.49</v>
      </c>
      <c r="Q16" s="0" t="n">
        <v>39.125</v>
      </c>
      <c r="R16" s="52" t="n">
        <f aca="false">P16/3600</f>
        <v>5.26513611111111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8.2442</v>
      </c>
      <c r="E17" s="0" t="n">
        <v>34.8914</v>
      </c>
      <c r="F17" s="0" t="n">
        <v>44.4956</v>
      </c>
      <c r="G17" s="0" t="n">
        <v>44.8418</v>
      </c>
      <c r="H17" s="0" t="n">
        <v>18099.08</v>
      </c>
      <c r="I17" s="0" t="n">
        <v>34.679</v>
      </c>
      <c r="J17" s="52" t="n">
        <f aca="false">H17/3600</f>
        <v>5.02752222222222</v>
      </c>
      <c r="K17" s="48"/>
      <c r="L17" s="0" t="n">
        <v>287.1486</v>
      </c>
      <c r="M17" s="0" t="n">
        <v>34.8958</v>
      </c>
      <c r="N17" s="0" t="n">
        <v>44.4842</v>
      </c>
      <c r="O17" s="0" t="n">
        <v>44.8471</v>
      </c>
      <c r="P17" s="0" t="n">
        <v>18035.19</v>
      </c>
      <c r="Q17" s="0" t="n">
        <v>36.332</v>
      </c>
      <c r="R17" s="52" t="n">
        <f aca="false">P17/3600</f>
        <v>5.009775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6.8269</v>
      </c>
      <c r="E18" s="0" t="n">
        <v>33.6287</v>
      </c>
      <c r="F18" s="0" t="n">
        <v>44.3231</v>
      </c>
      <c r="G18" s="0" t="n">
        <v>44.7175</v>
      </c>
      <c r="H18" s="0" t="n">
        <v>17461.07</v>
      </c>
      <c r="I18" s="0" t="n">
        <v>32.307</v>
      </c>
      <c r="J18" s="57" t="n">
        <f aca="false">H18/3600</f>
        <v>4.85029722222222</v>
      </c>
      <c r="K18" s="48"/>
      <c r="L18" s="0" t="n">
        <v>186.5131</v>
      </c>
      <c r="M18" s="0" t="n">
        <v>33.6153</v>
      </c>
      <c r="N18" s="0" t="n">
        <v>44.3157</v>
      </c>
      <c r="O18" s="0" t="n">
        <v>44.7259</v>
      </c>
      <c r="P18" s="0" t="n">
        <v>17344</v>
      </c>
      <c r="Q18" s="0" t="n">
        <v>33.493</v>
      </c>
      <c r="R18" s="57" t="n">
        <f aca="false">P18/3600</f>
        <v>4.81777777777778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40.4291</v>
      </c>
      <c r="E19" s="0" t="n">
        <v>34.2134</v>
      </c>
      <c r="F19" s="0" t="n">
        <v>39.018</v>
      </c>
      <c r="G19" s="0" t="n">
        <v>40.3625</v>
      </c>
      <c r="H19" s="0" t="n">
        <v>9289.46</v>
      </c>
      <c r="I19" s="0" t="n">
        <v>19.047</v>
      </c>
      <c r="J19" s="52" t="n">
        <f aca="false">H19/3600</f>
        <v>2.58040555555556</v>
      </c>
      <c r="L19" s="0" t="n">
        <v>440.3929</v>
      </c>
      <c r="M19" s="0" t="n">
        <v>34.213</v>
      </c>
      <c r="N19" s="0" t="n">
        <v>39.0228</v>
      </c>
      <c r="O19" s="0" t="n">
        <v>40.3562</v>
      </c>
      <c r="P19" s="0" t="n">
        <v>9254.91</v>
      </c>
      <c r="Q19" s="0" t="n">
        <v>19.5</v>
      </c>
      <c r="R19" s="52" t="n">
        <f aca="false">P19/3600</f>
        <v>2.57080833333333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74.7021</v>
      </c>
      <c r="E20" s="0" t="n">
        <v>32.7304</v>
      </c>
      <c r="F20" s="0" t="n">
        <v>38.5131</v>
      </c>
      <c r="G20" s="0" t="n">
        <v>39.9726</v>
      </c>
      <c r="H20" s="0" t="n">
        <v>8785.43</v>
      </c>
      <c r="I20" s="0" t="n">
        <v>17.784</v>
      </c>
      <c r="J20" s="52" t="n">
        <f aca="false">H20/3600</f>
        <v>2.44039722222222</v>
      </c>
      <c r="L20" s="0" t="n">
        <v>274.8588</v>
      </c>
      <c r="M20" s="0" t="n">
        <v>32.7275</v>
      </c>
      <c r="N20" s="0" t="n">
        <v>38.4883</v>
      </c>
      <c r="O20" s="0" t="n">
        <v>40.0069</v>
      </c>
      <c r="P20" s="0" t="n">
        <v>8777.82</v>
      </c>
      <c r="Q20" s="0" t="n">
        <v>18.673</v>
      </c>
      <c r="R20" s="52" t="n">
        <f aca="false">P20/3600</f>
        <v>2.43828333333333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3.1597</v>
      </c>
      <c r="E21" s="0" t="n">
        <v>30.8291</v>
      </c>
      <c r="F21" s="0" t="n">
        <v>37.9688</v>
      </c>
      <c r="G21" s="0" t="n">
        <v>39.6063</v>
      </c>
      <c r="H21" s="0" t="n">
        <v>8250.65</v>
      </c>
      <c r="I21" s="0" t="n">
        <v>15.974</v>
      </c>
      <c r="J21" s="52" t="n">
        <f aca="false">H21/3600</f>
        <v>2.29184722222222</v>
      </c>
      <c r="L21" s="0" t="n">
        <v>143.2983</v>
      </c>
      <c r="M21" s="0" t="n">
        <v>30.8234</v>
      </c>
      <c r="N21" s="0" t="n">
        <v>37.9381</v>
      </c>
      <c r="O21" s="0" t="n">
        <v>39.6248</v>
      </c>
      <c r="P21" s="0" t="n">
        <v>8223.4</v>
      </c>
      <c r="Q21" s="0" t="n">
        <v>16.551</v>
      </c>
      <c r="R21" s="52" t="n">
        <f aca="false">P21/3600</f>
        <v>2.284277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6.6962</v>
      </c>
      <c r="E22" s="0" t="n">
        <v>29.4866</v>
      </c>
      <c r="F22" s="0" t="n">
        <v>37.6702</v>
      </c>
      <c r="G22" s="0" t="n">
        <v>39.4023</v>
      </c>
      <c r="H22" s="0" t="n">
        <v>7854.58</v>
      </c>
      <c r="I22" s="0" t="n">
        <v>14.726</v>
      </c>
      <c r="J22" s="57" t="n">
        <f aca="false">H22/3600</f>
        <v>2.18182777777778</v>
      </c>
      <c r="L22" s="0" t="n">
        <v>86.5688</v>
      </c>
      <c r="M22" s="0" t="n">
        <v>29.4879</v>
      </c>
      <c r="N22" s="0" t="n">
        <v>37.6764</v>
      </c>
      <c r="O22" s="0" t="n">
        <v>39.4085</v>
      </c>
      <c r="P22" s="0" t="n">
        <v>7822.84</v>
      </c>
      <c r="Q22" s="0" t="n">
        <v>15.085</v>
      </c>
      <c r="R22" s="57" t="n">
        <f aca="false">P22/3600</f>
        <v>2.17301111111111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49.6717</v>
      </c>
      <c r="E23" s="0" t="n">
        <v>31.0906</v>
      </c>
      <c r="F23" s="0" t="n">
        <v>36.4665</v>
      </c>
      <c r="G23" s="0" t="n">
        <v>38.2918</v>
      </c>
      <c r="H23" s="0" t="n">
        <v>8373.47</v>
      </c>
      <c r="I23" s="0" t="n">
        <v>17.269</v>
      </c>
      <c r="J23" s="52" t="n">
        <f aca="false">H23/3600</f>
        <v>2.32596388888889</v>
      </c>
      <c r="L23" s="0" t="n">
        <v>448.5275</v>
      </c>
      <c r="M23" s="0" t="n">
        <v>31.0809</v>
      </c>
      <c r="N23" s="0" t="n">
        <v>36.4574</v>
      </c>
      <c r="O23" s="0" t="n">
        <v>38.2898</v>
      </c>
      <c r="P23" s="0" t="n">
        <v>8346.63</v>
      </c>
      <c r="Q23" s="0" t="n">
        <v>17.768</v>
      </c>
      <c r="R23" s="52" t="n">
        <f aca="false">P23/3600</f>
        <v>2.31850833333333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61.3387</v>
      </c>
      <c r="E24" s="0" t="n">
        <v>29.8942</v>
      </c>
      <c r="F24" s="0" t="n">
        <v>35.9284</v>
      </c>
      <c r="G24" s="0" t="n">
        <v>37.9632</v>
      </c>
      <c r="H24" s="0" t="n">
        <v>7952.96</v>
      </c>
      <c r="I24" s="0" t="n">
        <v>15.896</v>
      </c>
      <c r="J24" s="52" t="n">
        <f aca="false">H24/3600</f>
        <v>2.20915555555556</v>
      </c>
      <c r="L24" s="0" t="n">
        <v>261.5195</v>
      </c>
      <c r="M24" s="0" t="n">
        <v>29.8905</v>
      </c>
      <c r="N24" s="0" t="n">
        <v>35.9103</v>
      </c>
      <c r="O24" s="0" t="n">
        <v>37.9455</v>
      </c>
      <c r="P24" s="0" t="n">
        <v>7920.83</v>
      </c>
      <c r="Q24" s="0" t="n">
        <v>16.255</v>
      </c>
      <c r="R24" s="52" t="n">
        <f aca="false">P24/3600</f>
        <v>2.20023055555556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5.2141</v>
      </c>
      <c r="E25" s="0" t="n">
        <v>28.3168</v>
      </c>
      <c r="F25" s="0" t="n">
        <v>35.4053</v>
      </c>
      <c r="G25" s="0" t="n">
        <v>37.635</v>
      </c>
      <c r="H25" s="0" t="n">
        <v>7516.59</v>
      </c>
      <c r="I25" s="0" t="n">
        <v>14.274</v>
      </c>
      <c r="J25" s="52" t="n">
        <f aca="false">H25/3600</f>
        <v>2.08794166666667</v>
      </c>
      <c r="L25" s="0" t="n">
        <v>124.843</v>
      </c>
      <c r="M25" s="0" t="n">
        <v>28.3181</v>
      </c>
      <c r="N25" s="0" t="n">
        <v>35.4094</v>
      </c>
      <c r="O25" s="0" t="n">
        <v>37.6456</v>
      </c>
      <c r="P25" s="0" t="n">
        <v>7477.06</v>
      </c>
      <c r="Q25" s="0" t="n">
        <v>14.898</v>
      </c>
      <c r="R25" s="52" t="n">
        <f aca="false">P25/3600</f>
        <v>2.07696111111111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2.186</v>
      </c>
      <c r="E26" s="0" t="n">
        <v>27.2211</v>
      </c>
      <c r="F26" s="0" t="n">
        <v>35.1451</v>
      </c>
      <c r="G26" s="0" t="n">
        <v>37.4711</v>
      </c>
      <c r="H26" s="0" t="n">
        <v>7267.94</v>
      </c>
      <c r="I26" s="0" t="n">
        <v>13.462</v>
      </c>
      <c r="J26" s="57" t="n">
        <f aca="false">H26/3600</f>
        <v>2.01887222222222</v>
      </c>
      <c r="L26" s="0" t="n">
        <v>72.3117</v>
      </c>
      <c r="M26" s="0" t="n">
        <v>27.2113</v>
      </c>
      <c r="N26" s="0" t="n">
        <v>35.1529</v>
      </c>
      <c r="O26" s="0" t="n">
        <v>37.4986</v>
      </c>
      <c r="P26" s="0" t="n">
        <v>7231.2</v>
      </c>
      <c r="Q26" s="0" t="n">
        <v>14.008</v>
      </c>
      <c r="R26" s="57" t="n">
        <f aca="false">P26/3600</f>
        <v>2.00866666666667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066.0588</v>
      </c>
      <c r="E27" s="0" t="n">
        <v>31.4164</v>
      </c>
      <c r="F27" s="0" t="n">
        <v>36.8363</v>
      </c>
      <c r="G27" s="0" t="n">
        <v>37.8959</v>
      </c>
      <c r="H27" s="0" t="n">
        <v>15581.58</v>
      </c>
      <c r="I27" s="0" t="n">
        <v>28.173</v>
      </c>
      <c r="J27" s="52" t="n">
        <f aca="false">H27/3600</f>
        <v>4.32821666666667</v>
      </c>
      <c r="L27" s="0" t="n">
        <v>1066.3346</v>
      </c>
      <c r="M27" s="0" t="n">
        <v>31.4084</v>
      </c>
      <c r="N27" s="0" t="n">
        <v>36.8266</v>
      </c>
      <c r="O27" s="0" t="n">
        <v>37.8908</v>
      </c>
      <c r="P27" s="0" t="n">
        <v>15553.45</v>
      </c>
      <c r="Q27" s="0" t="n">
        <v>28.797</v>
      </c>
      <c r="R27" s="52" t="n">
        <f aca="false">P27/3600</f>
        <v>4.32040277777778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74.7925</v>
      </c>
      <c r="E28" s="0" t="n">
        <v>30.4111</v>
      </c>
      <c r="F28" s="0" t="n">
        <v>36.3668</v>
      </c>
      <c r="G28" s="0" t="n">
        <v>37.2038</v>
      </c>
      <c r="H28" s="0" t="n">
        <v>14913.58</v>
      </c>
      <c r="I28" s="0" t="n">
        <v>25.537</v>
      </c>
      <c r="J28" s="52" t="n">
        <f aca="false">H28/3600</f>
        <v>4.14266111111111</v>
      </c>
      <c r="L28" s="0" t="n">
        <v>674.5043</v>
      </c>
      <c r="M28" s="0" t="n">
        <v>30.4091</v>
      </c>
      <c r="N28" s="0" t="n">
        <v>36.3675</v>
      </c>
      <c r="O28" s="0" t="n">
        <v>37.1635</v>
      </c>
      <c r="P28" s="0" t="n">
        <v>14848.32</v>
      </c>
      <c r="Q28" s="0" t="n">
        <v>26.488</v>
      </c>
      <c r="R28" s="52" t="n">
        <f aca="false">P28/3600</f>
        <v>4.12453333333333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69.9801</v>
      </c>
      <c r="E29" s="0" t="n">
        <v>28.9507</v>
      </c>
      <c r="F29" s="0" t="n">
        <v>35.8745</v>
      </c>
      <c r="G29" s="0" t="n">
        <v>36.4308</v>
      </c>
      <c r="H29" s="0" t="n">
        <v>14146.11</v>
      </c>
      <c r="I29" s="0" t="n">
        <v>23.29</v>
      </c>
      <c r="J29" s="52" t="n">
        <f aca="false">H29/3600</f>
        <v>3.929475</v>
      </c>
      <c r="L29" s="0" t="n">
        <v>369.9752</v>
      </c>
      <c r="M29" s="0" t="n">
        <v>28.9447</v>
      </c>
      <c r="N29" s="0" t="n">
        <v>35.8818</v>
      </c>
      <c r="O29" s="0" t="n">
        <v>36.4334</v>
      </c>
      <c r="P29" s="0" t="n">
        <v>14085.9</v>
      </c>
      <c r="Q29" s="0" t="n">
        <v>24.289</v>
      </c>
      <c r="R29" s="52" t="n">
        <f aca="false">P29/3600</f>
        <v>3.91275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38.3578</v>
      </c>
      <c r="E30" s="0" t="n">
        <v>27.7568</v>
      </c>
      <c r="F30" s="0" t="n">
        <v>35.4724</v>
      </c>
      <c r="G30" s="0" t="n">
        <v>35.9264</v>
      </c>
      <c r="H30" s="0" t="n">
        <v>13661.49</v>
      </c>
      <c r="I30" s="0" t="n">
        <v>21.886</v>
      </c>
      <c r="J30" s="57" t="n">
        <f aca="false">H30/3600</f>
        <v>3.79485833333333</v>
      </c>
      <c r="L30" s="0" t="n">
        <v>238.5954</v>
      </c>
      <c r="M30" s="0" t="n">
        <v>27.7587</v>
      </c>
      <c r="N30" s="0" t="n">
        <v>35.4813</v>
      </c>
      <c r="O30" s="0" t="n">
        <v>35.9069</v>
      </c>
      <c r="P30" s="0" t="n">
        <v>13613.14</v>
      </c>
      <c r="Q30" s="0" t="n">
        <v>22.479</v>
      </c>
      <c r="R30" s="57" t="n">
        <f aca="false">P30/3600</f>
        <v>3.78142777777778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283.4634</v>
      </c>
      <c r="E31" s="0" t="n">
        <v>31.641</v>
      </c>
      <c r="F31" s="0" t="n">
        <v>39.2051</v>
      </c>
      <c r="G31" s="0" t="n">
        <v>38.3276</v>
      </c>
      <c r="H31" s="0" t="n">
        <v>18737.64</v>
      </c>
      <c r="I31" s="0" t="n">
        <v>42.337</v>
      </c>
      <c r="J31" s="52" t="n">
        <f aca="false">H31/3600</f>
        <v>5.2049</v>
      </c>
      <c r="L31" s="0" t="n">
        <v>1284.7768</v>
      </c>
      <c r="M31" s="0" t="n">
        <v>31.6412</v>
      </c>
      <c r="N31" s="0" t="n">
        <v>39.2199</v>
      </c>
      <c r="O31" s="0" t="n">
        <v>38.3246</v>
      </c>
      <c r="P31" s="0" t="n">
        <v>18654.75</v>
      </c>
      <c r="Q31" s="0" t="n">
        <v>42.182</v>
      </c>
      <c r="R31" s="52" t="n">
        <f aca="false">P31/3600</f>
        <v>5.181875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43.6513</v>
      </c>
      <c r="E32" s="0" t="n">
        <v>30.7523</v>
      </c>
      <c r="F32" s="0" t="n">
        <v>38.5897</v>
      </c>
      <c r="G32" s="0" t="n">
        <v>37.5036</v>
      </c>
      <c r="H32" s="0" t="n">
        <v>17718.16</v>
      </c>
      <c r="I32" s="0" t="n">
        <v>38.967</v>
      </c>
      <c r="J32" s="52" t="n">
        <f aca="false">H32/3600</f>
        <v>4.92171111111111</v>
      </c>
      <c r="L32" s="0" t="n">
        <v>843.7656</v>
      </c>
      <c r="M32" s="0" t="n">
        <v>30.7524</v>
      </c>
      <c r="N32" s="0" t="n">
        <v>38.5978</v>
      </c>
      <c r="O32" s="0" t="n">
        <v>37.5032</v>
      </c>
      <c r="P32" s="0" t="n">
        <v>17664.33</v>
      </c>
      <c r="Q32" s="0" t="n">
        <v>40.341</v>
      </c>
      <c r="R32" s="52" t="n">
        <f aca="false">P32/3600</f>
        <v>4.90675833333333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489.0161</v>
      </c>
      <c r="E33" s="0" t="n">
        <v>29.3984</v>
      </c>
      <c r="F33" s="0" t="n">
        <v>37.9313</v>
      </c>
      <c r="G33" s="0" t="n">
        <v>36.661</v>
      </c>
      <c r="H33" s="0" t="n">
        <v>16599.27</v>
      </c>
      <c r="I33" s="0" t="n">
        <v>36.188</v>
      </c>
      <c r="J33" s="52" t="n">
        <f aca="false">H33/3600</f>
        <v>4.61090833333333</v>
      </c>
      <c r="L33" s="0" t="n">
        <v>488.9226</v>
      </c>
      <c r="M33" s="0" t="n">
        <v>29.402</v>
      </c>
      <c r="N33" s="0" t="n">
        <v>37.9399</v>
      </c>
      <c r="O33" s="0" t="n">
        <v>36.65</v>
      </c>
      <c r="P33" s="0" t="n">
        <v>16535.52</v>
      </c>
      <c r="Q33" s="0" t="n">
        <v>35.334</v>
      </c>
      <c r="R33" s="52" t="n">
        <f aca="false">P33/3600</f>
        <v>4.5932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8.5507</v>
      </c>
      <c r="E34" s="0" t="n">
        <v>28.2842</v>
      </c>
      <c r="F34" s="0" t="n">
        <v>37.5625</v>
      </c>
      <c r="G34" s="0" t="n">
        <v>36.1764</v>
      </c>
      <c r="H34" s="0" t="n">
        <v>15838.53</v>
      </c>
      <c r="I34" s="0" t="n">
        <v>33.452</v>
      </c>
      <c r="J34" s="57" t="n">
        <f aca="false">H34/3600</f>
        <v>4.39959166666667</v>
      </c>
      <c r="L34" s="0" t="n">
        <v>327.7946</v>
      </c>
      <c r="M34" s="0" t="n">
        <v>28.2794</v>
      </c>
      <c r="N34" s="0" t="n">
        <v>37.592</v>
      </c>
      <c r="O34" s="0" t="n">
        <v>36.1621</v>
      </c>
      <c r="P34" s="0" t="n">
        <v>15793.21</v>
      </c>
      <c r="Q34" s="0" t="n">
        <v>32.417</v>
      </c>
      <c r="R34" s="57" t="n">
        <f aca="false">P34/3600</f>
        <v>4.38700277777778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630.1675</v>
      </c>
      <c r="E35" s="0" t="n">
        <v>29.2787</v>
      </c>
      <c r="F35" s="0" t="n">
        <v>38.0506</v>
      </c>
      <c r="G35" s="0" t="n">
        <v>40.9914</v>
      </c>
      <c r="H35" s="0" t="n">
        <v>17948.02</v>
      </c>
      <c r="I35" s="0" t="n">
        <v>38.124</v>
      </c>
      <c r="J35" s="52" t="n">
        <f aca="false">H35/3600</f>
        <v>4.98556111111111</v>
      </c>
      <c r="L35" s="0" t="n">
        <v>631.7879</v>
      </c>
      <c r="M35" s="0" t="n">
        <v>29.275</v>
      </c>
      <c r="N35" s="0" t="n">
        <v>38.0475</v>
      </c>
      <c r="O35" s="0" t="n">
        <v>40.9771</v>
      </c>
      <c r="P35" s="0" t="n">
        <v>17863.16</v>
      </c>
      <c r="Q35" s="0" t="n">
        <v>41.87</v>
      </c>
      <c r="R35" s="52" t="n">
        <f aca="false">P35/3600</f>
        <v>4.96198888888889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371.3537</v>
      </c>
      <c r="E36" s="0" t="n">
        <v>28.5791</v>
      </c>
      <c r="F36" s="0" t="n">
        <v>37.5916</v>
      </c>
      <c r="G36" s="0" t="n">
        <v>40.5164</v>
      </c>
      <c r="H36" s="0" t="n">
        <v>17258.97</v>
      </c>
      <c r="I36" s="0" t="n">
        <v>35.807</v>
      </c>
      <c r="J36" s="52" t="n">
        <f aca="false">H36/3600</f>
        <v>4.79415833333333</v>
      </c>
      <c r="L36" s="0" t="n">
        <v>372.0568</v>
      </c>
      <c r="M36" s="0" t="n">
        <v>28.5765</v>
      </c>
      <c r="N36" s="0" t="n">
        <v>37.5634</v>
      </c>
      <c r="O36" s="0" t="n">
        <v>40.4756</v>
      </c>
      <c r="P36" s="0" t="n">
        <v>17151.48</v>
      </c>
      <c r="Q36" s="0" t="n">
        <v>42.026</v>
      </c>
      <c r="R36" s="52" t="n">
        <f aca="false">P36/3600</f>
        <v>4.7643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188.1691</v>
      </c>
      <c r="E37" s="0" t="n">
        <v>27.4442</v>
      </c>
      <c r="F37" s="0" t="n">
        <v>37.0988</v>
      </c>
      <c r="G37" s="0" t="n">
        <v>40.0092</v>
      </c>
      <c r="H37" s="0" t="n">
        <v>16508.8</v>
      </c>
      <c r="I37" s="0" t="n">
        <v>33.665</v>
      </c>
      <c r="J37" s="52" t="n">
        <f aca="false">H37/3600</f>
        <v>4.58577777777778</v>
      </c>
      <c r="L37" s="0" t="n">
        <v>188.9471</v>
      </c>
      <c r="M37" s="0" t="n">
        <v>27.436</v>
      </c>
      <c r="N37" s="0" t="n">
        <v>37.1064</v>
      </c>
      <c r="O37" s="0" t="n">
        <v>40.0504</v>
      </c>
      <c r="P37" s="0" t="n">
        <v>16429.36</v>
      </c>
      <c r="Q37" s="0" t="n">
        <v>35.303</v>
      </c>
      <c r="R37" s="52" t="n">
        <f aca="false">P37/3600</f>
        <v>4.56371111111111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4.9629</v>
      </c>
      <c r="E38" s="0" t="n">
        <v>26.4612</v>
      </c>
      <c r="F38" s="0" t="n">
        <v>36.8665</v>
      </c>
      <c r="G38" s="0" t="n">
        <v>39.8127</v>
      </c>
      <c r="H38" s="0" t="n">
        <v>16020.53</v>
      </c>
      <c r="I38" s="0" t="n">
        <v>31.075</v>
      </c>
      <c r="J38" s="57" t="n">
        <f aca="false">H38/3600</f>
        <v>4.45014722222222</v>
      </c>
      <c r="L38" s="0" t="n">
        <v>114.8945</v>
      </c>
      <c r="M38" s="0" t="n">
        <v>26.4482</v>
      </c>
      <c r="N38" s="0" t="n">
        <v>36.8602</v>
      </c>
      <c r="O38" s="0" t="n">
        <v>39.7795</v>
      </c>
      <c r="P38" s="0" t="n">
        <v>15947.25</v>
      </c>
      <c r="Q38" s="0" t="n">
        <v>31.98</v>
      </c>
      <c r="R38" s="57" t="n">
        <f aca="false">P38/3600</f>
        <v>4.42979166666667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38.6327</v>
      </c>
      <c r="E39" s="0" t="n">
        <v>29.8802</v>
      </c>
      <c r="F39" s="0" t="n">
        <v>35.5009</v>
      </c>
      <c r="G39" s="0" t="n">
        <v>34.9572</v>
      </c>
      <c r="H39" s="0" t="n">
        <v>3183.88</v>
      </c>
      <c r="I39" s="0" t="n">
        <v>6.271</v>
      </c>
      <c r="J39" s="52" t="n">
        <f aca="false">H39/3600</f>
        <v>0.884411111111111</v>
      </c>
      <c r="L39" s="0" t="n">
        <v>338.2948</v>
      </c>
      <c r="M39" s="0" t="n">
        <v>29.8821</v>
      </c>
      <c r="N39" s="0" t="n">
        <v>35.4564</v>
      </c>
      <c r="O39" s="0" t="n">
        <v>35.0483</v>
      </c>
      <c r="P39" s="0" t="n">
        <v>3173.93</v>
      </c>
      <c r="Q39" s="0" t="n">
        <v>6.442</v>
      </c>
      <c r="R39" s="52" t="n">
        <f aca="false">P39/3600</f>
        <v>0.881647222222222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5.4758</v>
      </c>
      <c r="E40" s="0" t="n">
        <v>29.0726</v>
      </c>
      <c r="F40" s="0" t="n">
        <v>34.8635</v>
      </c>
      <c r="G40" s="0" t="n">
        <v>34.2618</v>
      </c>
      <c r="H40" s="0" t="n">
        <v>3001.79</v>
      </c>
      <c r="I40" s="0" t="n">
        <v>5.647</v>
      </c>
      <c r="J40" s="52" t="n">
        <f aca="false">H40/3600</f>
        <v>0.833830555555556</v>
      </c>
      <c r="L40" s="0" t="n">
        <v>225.8104</v>
      </c>
      <c r="M40" s="0" t="n">
        <v>29.0559</v>
      </c>
      <c r="N40" s="0" t="n">
        <v>34.824</v>
      </c>
      <c r="O40" s="0" t="n">
        <v>34.2844</v>
      </c>
      <c r="P40" s="0" t="n">
        <v>3008.18</v>
      </c>
      <c r="Q40" s="0" t="n">
        <v>5.818</v>
      </c>
      <c r="R40" s="52" t="n">
        <f aca="false">P40/3600</f>
        <v>0.835605555555556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3.8269</v>
      </c>
      <c r="E41" s="0" t="n">
        <v>27.8394</v>
      </c>
      <c r="F41" s="0" t="n">
        <v>34.1786</v>
      </c>
      <c r="G41" s="0" t="n">
        <v>33.4672</v>
      </c>
      <c r="H41" s="0" t="n">
        <v>2803</v>
      </c>
      <c r="I41" s="0" t="n">
        <v>4.945</v>
      </c>
      <c r="J41" s="52" t="n">
        <f aca="false">H41/3600</f>
        <v>0.778611111111111</v>
      </c>
      <c r="L41" s="0" t="n">
        <v>134.6186</v>
      </c>
      <c r="M41" s="0" t="n">
        <v>27.8412</v>
      </c>
      <c r="N41" s="0" t="n">
        <v>34.133</v>
      </c>
      <c r="O41" s="0" t="n">
        <v>33.4611</v>
      </c>
      <c r="P41" s="0" t="n">
        <v>2793.28</v>
      </c>
      <c r="Q41" s="0" t="n">
        <v>5.163</v>
      </c>
      <c r="R41" s="52" t="n">
        <f aca="false">P41/3600</f>
        <v>0.775911111111111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2.6004</v>
      </c>
      <c r="E42" s="0" t="n">
        <v>26.8108</v>
      </c>
      <c r="F42" s="0" t="n">
        <v>33.7475</v>
      </c>
      <c r="G42" s="0" t="n">
        <v>32.809</v>
      </c>
      <c r="H42" s="0" t="n">
        <v>2673.84</v>
      </c>
      <c r="I42" s="0" t="n">
        <v>4.508</v>
      </c>
      <c r="J42" s="57" t="n">
        <f aca="false">H42/3600</f>
        <v>0.742733333333333</v>
      </c>
      <c r="L42" s="0" t="n">
        <v>92.4182</v>
      </c>
      <c r="M42" s="0" t="n">
        <v>26.8096</v>
      </c>
      <c r="N42" s="0" t="n">
        <v>33.6748</v>
      </c>
      <c r="O42" s="0" t="n">
        <v>32.8559</v>
      </c>
      <c r="P42" s="0" t="n">
        <v>2659.83</v>
      </c>
      <c r="Q42" s="0" t="n">
        <v>4.664</v>
      </c>
      <c r="R42" s="57" t="n">
        <f aca="false">P42/3600</f>
        <v>0.738841666666667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56.8812</v>
      </c>
      <c r="E43" s="0" t="n">
        <v>29.166</v>
      </c>
      <c r="F43" s="0" t="n">
        <v>36.9217</v>
      </c>
      <c r="G43" s="0" t="n">
        <v>37.685</v>
      </c>
      <c r="H43" s="0" t="n">
        <v>3671.22</v>
      </c>
      <c r="I43" s="0" t="n">
        <v>7.129</v>
      </c>
      <c r="J43" s="52" t="n">
        <f aca="false">H43/3600</f>
        <v>1.01978333333333</v>
      </c>
      <c r="L43" s="0" t="n">
        <v>356.4218</v>
      </c>
      <c r="M43" s="0" t="n">
        <v>29.164</v>
      </c>
      <c r="N43" s="0" t="n">
        <v>36.9385</v>
      </c>
      <c r="O43" s="0" t="n">
        <v>37.6806</v>
      </c>
      <c r="P43" s="0" t="n">
        <v>3646.88</v>
      </c>
      <c r="Q43" s="0" t="n">
        <v>11.856</v>
      </c>
      <c r="R43" s="52" t="n">
        <f aca="false">P43/3600</f>
        <v>1.01302222222222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7.1192</v>
      </c>
      <c r="E44" s="0" t="n">
        <v>28.2088</v>
      </c>
      <c r="F44" s="0" t="n">
        <v>36.1569</v>
      </c>
      <c r="G44" s="0" t="n">
        <v>36.8381</v>
      </c>
      <c r="H44" s="0" t="n">
        <v>3477.11</v>
      </c>
      <c r="I44" s="0" t="n">
        <v>6.63</v>
      </c>
      <c r="J44" s="52" t="n">
        <f aca="false">H44/3600</f>
        <v>0.965863888888889</v>
      </c>
      <c r="L44" s="0" t="n">
        <v>237.2575</v>
      </c>
      <c r="M44" s="0" t="n">
        <v>28.2074</v>
      </c>
      <c r="N44" s="0" t="n">
        <v>36.1449</v>
      </c>
      <c r="O44" s="0" t="n">
        <v>36.8433</v>
      </c>
      <c r="P44" s="0" t="n">
        <v>3463.12</v>
      </c>
      <c r="Q44" s="0" t="n">
        <v>8.174</v>
      </c>
      <c r="R44" s="52" t="n">
        <f aca="false">P44/3600</f>
        <v>0.961977777777778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8.3355</v>
      </c>
      <c r="E45" s="0" t="n">
        <v>26.7197</v>
      </c>
      <c r="F45" s="0" t="n">
        <v>35.3758</v>
      </c>
      <c r="G45" s="0" t="n">
        <v>36.005</v>
      </c>
      <c r="H45" s="0" t="n">
        <v>3282.46</v>
      </c>
      <c r="I45" s="0" t="n">
        <v>6.13</v>
      </c>
      <c r="J45" s="52" t="n">
        <f aca="false">H45/3600</f>
        <v>0.911794444444445</v>
      </c>
      <c r="L45" s="0" t="n">
        <v>138.2598</v>
      </c>
      <c r="M45" s="0" t="n">
        <v>26.7234</v>
      </c>
      <c r="N45" s="0" t="n">
        <v>35.3321</v>
      </c>
      <c r="O45" s="0" t="n">
        <v>35.9235</v>
      </c>
      <c r="P45" s="0" t="n">
        <v>3272.32</v>
      </c>
      <c r="Q45" s="0" t="n">
        <v>8.595</v>
      </c>
      <c r="R45" s="52" t="n">
        <f aca="false">P45/3600</f>
        <v>0.908977777777778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2.7931</v>
      </c>
      <c r="E46" s="0" t="n">
        <v>25.4757</v>
      </c>
      <c r="F46" s="0" t="n">
        <v>34.9032</v>
      </c>
      <c r="G46" s="0" t="n">
        <v>35.5497</v>
      </c>
      <c r="H46" s="0" t="n">
        <v>3163.01</v>
      </c>
      <c r="I46" s="0" t="n">
        <v>5.912</v>
      </c>
      <c r="J46" s="57" t="n">
        <f aca="false">H46/3600</f>
        <v>0.878613888888889</v>
      </c>
      <c r="L46" s="0" t="n">
        <v>92.7059</v>
      </c>
      <c r="M46" s="0" t="n">
        <v>25.5033</v>
      </c>
      <c r="N46" s="0" t="n">
        <v>34.9198</v>
      </c>
      <c r="O46" s="0" t="n">
        <v>35.5077</v>
      </c>
      <c r="P46" s="0" t="n">
        <v>3142.01</v>
      </c>
      <c r="Q46" s="0" t="n">
        <v>6.848</v>
      </c>
      <c r="R46" s="57" t="n">
        <f aca="false">P46/3600</f>
        <v>0.872780555555556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27.2555</v>
      </c>
      <c r="E47" s="0" t="n">
        <v>25.0373</v>
      </c>
      <c r="F47" s="0" t="n">
        <v>33.895</v>
      </c>
      <c r="G47" s="0" t="n">
        <v>34.752</v>
      </c>
      <c r="H47" s="0" t="n">
        <v>3303.79</v>
      </c>
      <c r="I47" s="0" t="n">
        <v>7.191</v>
      </c>
      <c r="J47" s="52" t="n">
        <f aca="false">H47/3600</f>
        <v>0.917719444444444</v>
      </c>
      <c r="L47" s="0" t="n">
        <v>428.6277</v>
      </c>
      <c r="M47" s="0" t="n">
        <v>25.0343</v>
      </c>
      <c r="N47" s="0" t="n">
        <v>33.8685</v>
      </c>
      <c r="O47" s="0" t="n">
        <v>34.7245</v>
      </c>
      <c r="P47" s="0" t="n">
        <v>3293</v>
      </c>
      <c r="Q47" s="0" t="n">
        <v>7.425</v>
      </c>
      <c r="R47" s="52" t="n">
        <f aca="false">P47/3600</f>
        <v>0.9147222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2.7602</v>
      </c>
      <c r="E48" s="0" t="n">
        <v>24.3696</v>
      </c>
      <c r="F48" s="0" t="n">
        <v>33.2768</v>
      </c>
      <c r="G48" s="0" t="n">
        <v>34.115</v>
      </c>
      <c r="H48" s="0" t="n">
        <v>3070.92</v>
      </c>
      <c r="I48" s="0" t="n">
        <v>6.224</v>
      </c>
      <c r="J48" s="52" t="n">
        <f aca="false">H48/3600</f>
        <v>0.853033333333333</v>
      </c>
      <c r="L48" s="0" t="n">
        <v>252.6236</v>
      </c>
      <c r="M48" s="0" t="n">
        <v>24.3601</v>
      </c>
      <c r="N48" s="0" t="n">
        <v>33.2826</v>
      </c>
      <c r="O48" s="0" t="n">
        <v>34.1256</v>
      </c>
      <c r="P48" s="0" t="n">
        <v>3054.18</v>
      </c>
      <c r="Q48" s="0" t="n">
        <v>6.318</v>
      </c>
      <c r="R48" s="52" t="n">
        <f aca="false">P48/3600</f>
        <v>0.848383333333333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3.3135</v>
      </c>
      <c r="E49" s="0" t="n">
        <v>23.3281</v>
      </c>
      <c r="F49" s="0" t="n">
        <v>32.6271</v>
      </c>
      <c r="G49" s="0" t="n">
        <v>33.4408</v>
      </c>
      <c r="H49" s="0" t="n">
        <v>2797.07</v>
      </c>
      <c r="I49" s="0" t="n">
        <v>5.366</v>
      </c>
      <c r="J49" s="52" t="n">
        <f aca="false">H49/3600</f>
        <v>0.776963888888889</v>
      </c>
      <c r="L49" s="0" t="n">
        <v>123.9122</v>
      </c>
      <c r="M49" s="0" t="n">
        <v>23.3292</v>
      </c>
      <c r="N49" s="0" t="n">
        <v>32.6462</v>
      </c>
      <c r="O49" s="0" t="n">
        <v>33.4525</v>
      </c>
      <c r="P49" s="0" t="n">
        <v>2783.79</v>
      </c>
      <c r="Q49" s="0" t="n">
        <v>5.475</v>
      </c>
      <c r="R49" s="52" t="n">
        <f aca="false">P49/3600</f>
        <v>0.773275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70.2899</v>
      </c>
      <c r="E50" s="0" t="n">
        <v>22.4929</v>
      </c>
      <c r="F50" s="0" t="n">
        <v>32.2775</v>
      </c>
      <c r="G50" s="0" t="n">
        <v>33.0288</v>
      </c>
      <c r="H50" s="0" t="n">
        <v>2634.05</v>
      </c>
      <c r="I50" s="0" t="n">
        <v>4.758</v>
      </c>
      <c r="J50" s="57" t="n">
        <f aca="false">H50/3600</f>
        <v>0.731680555555556</v>
      </c>
      <c r="L50" s="0" t="n">
        <v>70.0812</v>
      </c>
      <c r="M50" s="0" t="n">
        <v>22.4758</v>
      </c>
      <c r="N50" s="0" t="n">
        <v>32.2902</v>
      </c>
      <c r="O50" s="0" t="n">
        <v>33.0282</v>
      </c>
      <c r="P50" s="0" t="n">
        <v>2624.49</v>
      </c>
      <c r="Q50" s="0" t="n">
        <v>4.82</v>
      </c>
      <c r="R50" s="57" t="n">
        <f aca="false">P50/3600</f>
        <v>0.729025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0.5572</v>
      </c>
      <c r="E51" s="0" t="n">
        <v>28.7051</v>
      </c>
      <c r="F51" s="0" t="n">
        <v>34.3153</v>
      </c>
      <c r="G51" s="0" t="n">
        <v>36.0736</v>
      </c>
      <c r="H51" s="0" t="n">
        <v>2637.6</v>
      </c>
      <c r="I51" s="0" t="n">
        <v>5.194</v>
      </c>
      <c r="J51" s="52" t="n">
        <f aca="false">H51/3600</f>
        <v>0.732666666666667</v>
      </c>
      <c r="L51" s="0" t="n">
        <v>330.508</v>
      </c>
      <c r="M51" s="0" t="n">
        <v>28.6993</v>
      </c>
      <c r="N51" s="0" t="n">
        <v>34.3147</v>
      </c>
      <c r="O51" s="0" t="n">
        <v>36.0537</v>
      </c>
      <c r="P51" s="0" t="n">
        <v>2617.07</v>
      </c>
      <c r="Q51" s="0" t="n">
        <v>5.288</v>
      </c>
      <c r="R51" s="52" t="n">
        <f aca="false">P51/3600</f>
        <v>0.726963888888889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3.9864</v>
      </c>
      <c r="E52" s="0" t="n">
        <v>27.6855</v>
      </c>
      <c r="F52" s="0" t="n">
        <v>33.6379</v>
      </c>
      <c r="G52" s="0" t="n">
        <v>35.2771</v>
      </c>
      <c r="H52" s="0" t="n">
        <v>2436.31</v>
      </c>
      <c r="I52" s="0" t="n">
        <v>4.648</v>
      </c>
      <c r="J52" s="52" t="n">
        <f aca="false">H52/3600</f>
        <v>0.676752777777778</v>
      </c>
      <c r="L52" s="0" t="n">
        <v>203.4683</v>
      </c>
      <c r="M52" s="0" t="n">
        <v>27.6794</v>
      </c>
      <c r="N52" s="0" t="n">
        <v>33.6369</v>
      </c>
      <c r="O52" s="0" t="n">
        <v>35.257</v>
      </c>
      <c r="P52" s="0" t="n">
        <v>2431.21</v>
      </c>
      <c r="Q52" s="0" t="n">
        <v>4.804</v>
      </c>
      <c r="R52" s="52" t="n">
        <f aca="false">P52/3600</f>
        <v>0.675336111111111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11.304</v>
      </c>
      <c r="E53" s="0" t="n">
        <v>26.4124</v>
      </c>
      <c r="F53" s="0" t="n">
        <v>32.8892</v>
      </c>
      <c r="G53" s="0" t="n">
        <v>34.4417</v>
      </c>
      <c r="H53" s="0" t="n">
        <v>2225.41</v>
      </c>
      <c r="I53" s="0" t="n">
        <v>4.149</v>
      </c>
      <c r="J53" s="52" t="n">
        <f aca="false">H53/3600</f>
        <v>0.618169444444444</v>
      </c>
      <c r="L53" s="0" t="n">
        <v>111.4847</v>
      </c>
      <c r="M53" s="0" t="n">
        <v>26.4187</v>
      </c>
      <c r="N53" s="0" t="n">
        <v>32.9204</v>
      </c>
      <c r="O53" s="0" t="n">
        <v>34.4636</v>
      </c>
      <c r="P53" s="0" t="n">
        <v>2201.49</v>
      </c>
      <c r="Q53" s="0" t="n">
        <v>4.258</v>
      </c>
      <c r="R53" s="52" t="n">
        <f aca="false">P53/3600</f>
        <v>0.611525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3.3323</v>
      </c>
      <c r="E54" s="0" t="n">
        <v>25.4628</v>
      </c>
      <c r="F54" s="0" t="n">
        <v>32.4573</v>
      </c>
      <c r="G54" s="0" t="n">
        <v>33.9395</v>
      </c>
      <c r="H54" s="0" t="n">
        <v>2058.58</v>
      </c>
      <c r="I54" s="0" t="n">
        <v>3.853</v>
      </c>
      <c r="J54" s="52" t="n">
        <f aca="false">H54/3600</f>
        <v>0.571827777777778</v>
      </c>
      <c r="L54" s="0" t="n">
        <v>73.4968</v>
      </c>
      <c r="M54" s="0" t="n">
        <v>25.4592</v>
      </c>
      <c r="N54" s="0" t="n">
        <v>32.4622</v>
      </c>
      <c r="O54" s="0" t="n">
        <v>33.9728</v>
      </c>
      <c r="P54" s="0" t="n">
        <v>2047.44</v>
      </c>
      <c r="Q54" s="0" t="n">
        <v>3.915</v>
      </c>
      <c r="R54" s="52" t="n">
        <f aca="false">P54/3600</f>
        <v>0.568733333333333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3205</v>
      </c>
      <c r="E55" s="0" t="n">
        <v>29.0876</v>
      </c>
      <c r="F55" s="0" t="n">
        <v>35.9316</v>
      </c>
      <c r="G55" s="0" t="n">
        <v>33.8989</v>
      </c>
      <c r="H55" s="0" t="n">
        <v>817.34</v>
      </c>
      <c r="I55" s="0" t="n">
        <v>1.95</v>
      </c>
      <c r="J55" s="52" t="n">
        <f aca="false">H55/3600</f>
        <v>0.227038888888889</v>
      </c>
      <c r="L55" s="0" t="n">
        <v>168.4124</v>
      </c>
      <c r="M55" s="0" t="n">
        <v>29.086</v>
      </c>
      <c r="N55" s="0" t="n">
        <v>35.9578</v>
      </c>
      <c r="O55" s="0" t="n">
        <v>33.8969</v>
      </c>
      <c r="P55" s="0" t="n">
        <v>815.72</v>
      </c>
      <c r="Q55" s="0" t="n">
        <v>2.168</v>
      </c>
      <c r="R55" s="52" t="n">
        <f aca="false">P55/3600</f>
        <v>0.226588888888889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11.0799</v>
      </c>
      <c r="E56" s="0" t="n">
        <v>27.9902</v>
      </c>
      <c r="F56" s="0" t="n">
        <v>35.1578</v>
      </c>
      <c r="G56" s="0" t="n">
        <v>33.0856</v>
      </c>
      <c r="H56" s="0" t="n">
        <v>771.43</v>
      </c>
      <c r="I56" s="0" t="n">
        <v>1.778</v>
      </c>
      <c r="J56" s="52" t="n">
        <f aca="false">H56/3600</f>
        <v>0.214286111111111</v>
      </c>
      <c r="L56" s="0" t="n">
        <v>110.7569</v>
      </c>
      <c r="M56" s="0" t="n">
        <v>27.9834</v>
      </c>
      <c r="N56" s="0" t="n">
        <v>35.1753</v>
      </c>
      <c r="O56" s="0" t="n">
        <v>33.1009</v>
      </c>
      <c r="P56" s="0" t="n">
        <v>770.64</v>
      </c>
      <c r="Q56" s="0" t="n">
        <v>1.887</v>
      </c>
      <c r="R56" s="52" t="n">
        <f aca="false">P56/3600</f>
        <v>0.214066666666667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5.0029</v>
      </c>
      <c r="E57" s="0" t="n">
        <v>26.451</v>
      </c>
      <c r="F57" s="0" t="n">
        <v>34.3635</v>
      </c>
      <c r="G57" s="0" t="n">
        <v>32.1502</v>
      </c>
      <c r="H57" s="0" t="n">
        <v>715.67</v>
      </c>
      <c r="I57" s="0" t="n">
        <v>1.575</v>
      </c>
      <c r="J57" s="52" t="n">
        <f aca="false">H57/3600</f>
        <v>0.198797222222222</v>
      </c>
      <c r="L57" s="0" t="n">
        <v>64.906</v>
      </c>
      <c r="M57" s="0" t="n">
        <v>26.4424</v>
      </c>
      <c r="N57" s="0" t="n">
        <v>34.3804</v>
      </c>
      <c r="O57" s="0" t="n">
        <v>32.1776</v>
      </c>
      <c r="P57" s="0" t="n">
        <v>715.24</v>
      </c>
      <c r="Q57" s="0" t="n">
        <v>1.684</v>
      </c>
      <c r="R57" s="52" t="n">
        <f aca="false">P57/3600</f>
        <v>0.198677777777778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3.7135</v>
      </c>
      <c r="E58" s="0" t="n">
        <v>25.2437</v>
      </c>
      <c r="F58" s="0" t="n">
        <v>33.9047</v>
      </c>
      <c r="G58" s="0" t="n">
        <v>31.5488</v>
      </c>
      <c r="H58" s="0" t="n">
        <v>677.75</v>
      </c>
      <c r="I58" s="0" t="n">
        <v>1.45</v>
      </c>
      <c r="J58" s="52" t="n">
        <f aca="false">H58/3600</f>
        <v>0.188263888888889</v>
      </c>
      <c r="L58" s="0" t="n">
        <v>43.6994</v>
      </c>
      <c r="M58" s="0" t="n">
        <v>25.2484</v>
      </c>
      <c r="N58" s="0" t="n">
        <v>33.8598</v>
      </c>
      <c r="O58" s="0" t="n">
        <v>31.5135</v>
      </c>
      <c r="P58" s="0" t="n">
        <v>672.27</v>
      </c>
      <c r="Q58" s="0" t="n">
        <v>1.56</v>
      </c>
      <c r="R58" s="52" t="n">
        <f aca="false">P58/3600</f>
        <v>0.186741666666667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86.8569</v>
      </c>
      <c r="E59" s="0" t="n">
        <v>23.3872</v>
      </c>
      <c r="F59" s="0" t="n">
        <v>37.8713</v>
      </c>
      <c r="G59" s="0" t="n">
        <v>38.1939</v>
      </c>
      <c r="H59" s="0" t="n">
        <v>840.44</v>
      </c>
      <c r="I59" s="0" t="n">
        <v>2.23</v>
      </c>
      <c r="J59" s="52" t="n">
        <f aca="false">H59/3600</f>
        <v>0.233455555555556</v>
      </c>
      <c r="L59" s="0" t="n">
        <v>87.3929</v>
      </c>
      <c r="M59" s="0" t="n">
        <v>23.3854</v>
      </c>
      <c r="N59" s="0" t="n">
        <v>37.8486</v>
      </c>
      <c r="O59" s="0" t="n">
        <v>38.2093</v>
      </c>
      <c r="P59" s="0" t="n">
        <v>836.2</v>
      </c>
      <c r="Q59" s="0" t="n">
        <v>2.449</v>
      </c>
      <c r="R59" s="52" t="n">
        <f aca="false">P59/3600</f>
        <v>0.23227777777777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4.9127</v>
      </c>
      <c r="E60" s="0" t="n">
        <v>22.9778</v>
      </c>
      <c r="F60" s="0" t="n">
        <v>37.3151</v>
      </c>
      <c r="G60" s="0" t="n">
        <v>37.6459</v>
      </c>
      <c r="H60" s="0" t="n">
        <v>787.59</v>
      </c>
      <c r="I60" s="0" t="n">
        <v>2.012</v>
      </c>
      <c r="J60" s="52" t="n">
        <f aca="false">H60/3600</f>
        <v>0.218775</v>
      </c>
      <c r="L60" s="0" t="n">
        <v>54.818</v>
      </c>
      <c r="M60" s="0" t="n">
        <v>22.9734</v>
      </c>
      <c r="N60" s="0" t="n">
        <v>37.2683</v>
      </c>
      <c r="O60" s="0" t="n">
        <v>37.593</v>
      </c>
      <c r="P60" s="0" t="n">
        <v>782.69</v>
      </c>
      <c r="Q60" s="0" t="n">
        <v>2.137</v>
      </c>
      <c r="R60" s="52" t="n">
        <f aca="false">P60/3600</f>
        <v>0.217413888888889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31.3482</v>
      </c>
      <c r="E61" s="0" t="n">
        <v>22.2086</v>
      </c>
      <c r="F61" s="0" t="n">
        <v>37.0199</v>
      </c>
      <c r="G61" s="0" t="n">
        <v>37.017</v>
      </c>
      <c r="H61" s="0" t="n">
        <v>734.72</v>
      </c>
      <c r="I61" s="0" t="n">
        <v>1.778</v>
      </c>
      <c r="J61" s="52" t="n">
        <f aca="false">H61/3600</f>
        <v>0.204088888888889</v>
      </c>
      <c r="L61" s="0" t="n">
        <v>31.2807</v>
      </c>
      <c r="M61" s="0" t="n">
        <v>22.2194</v>
      </c>
      <c r="N61" s="0" t="n">
        <v>36.9402</v>
      </c>
      <c r="O61" s="0" t="n">
        <v>37.0044</v>
      </c>
      <c r="P61" s="0" t="n">
        <v>731.83</v>
      </c>
      <c r="Q61" s="0" t="n">
        <v>1.981</v>
      </c>
      <c r="R61" s="52" t="n">
        <f aca="false">P61/3600</f>
        <v>0.203286111111111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21.6469</v>
      </c>
      <c r="E62" s="0" t="n">
        <v>21.4459</v>
      </c>
      <c r="F62" s="0" t="n">
        <v>36.601</v>
      </c>
      <c r="G62" s="0" t="n">
        <v>36.5722</v>
      </c>
      <c r="H62" s="0" t="n">
        <v>703.56</v>
      </c>
      <c r="I62" s="0" t="n">
        <v>1.731</v>
      </c>
      <c r="J62" s="52" t="n">
        <f aca="false">H62/3600</f>
        <v>0.195433333333333</v>
      </c>
      <c r="L62" s="0" t="n">
        <v>21.7482</v>
      </c>
      <c r="M62" s="0" t="n">
        <v>21.4482</v>
      </c>
      <c r="N62" s="0" t="n">
        <v>36.6184</v>
      </c>
      <c r="O62" s="0" t="n">
        <v>36.5611</v>
      </c>
      <c r="P62" s="0" t="n">
        <v>700.25</v>
      </c>
      <c r="Q62" s="0" t="n">
        <v>1.809</v>
      </c>
      <c r="R62" s="52" t="n">
        <f aca="false">P62/3600</f>
        <v>0.194513888888889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1.8319</v>
      </c>
      <c r="E63" s="0" t="n">
        <v>25.6571</v>
      </c>
      <c r="F63" s="0" t="n">
        <v>33.1652</v>
      </c>
      <c r="G63" s="0" t="n">
        <v>33.6904</v>
      </c>
      <c r="H63" s="0" t="n">
        <v>691.43</v>
      </c>
      <c r="I63" s="0" t="n">
        <v>1.606</v>
      </c>
      <c r="J63" s="52" t="n">
        <f aca="false">H63/3600</f>
        <v>0.192063888888889</v>
      </c>
      <c r="L63" s="0" t="n">
        <v>101.6729</v>
      </c>
      <c r="M63" s="0" t="n">
        <v>25.6506</v>
      </c>
      <c r="N63" s="0" t="n">
        <v>33.176</v>
      </c>
      <c r="O63" s="0" t="n">
        <v>33.7118</v>
      </c>
      <c r="P63" s="0" t="n">
        <v>688.45</v>
      </c>
      <c r="Q63" s="0" t="n">
        <v>1.731</v>
      </c>
      <c r="R63" s="52" t="n">
        <f aca="false">P63/3600</f>
        <v>0.191236111111111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1.8468</v>
      </c>
      <c r="E64" s="0" t="n">
        <v>24.8564</v>
      </c>
      <c r="F64" s="0" t="n">
        <v>32.4339</v>
      </c>
      <c r="G64" s="0" t="n">
        <v>32.9848</v>
      </c>
      <c r="H64" s="0" t="n">
        <v>647.52</v>
      </c>
      <c r="I64" s="0" t="n">
        <v>1.404</v>
      </c>
      <c r="J64" s="52" t="n">
        <f aca="false">H64/3600</f>
        <v>0.179866666666667</v>
      </c>
      <c r="L64" s="0" t="n">
        <v>61.701</v>
      </c>
      <c r="M64" s="0" t="n">
        <v>24.8603</v>
      </c>
      <c r="N64" s="0" t="n">
        <v>32.4059</v>
      </c>
      <c r="O64" s="0" t="n">
        <v>33.0105</v>
      </c>
      <c r="P64" s="0" t="n">
        <v>644.79</v>
      </c>
      <c r="Q64" s="0" t="n">
        <v>1.497</v>
      </c>
      <c r="R64" s="52" t="n">
        <f aca="false">P64/3600</f>
        <v>0.179108333333333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1.5867</v>
      </c>
      <c r="E65" s="0" t="n">
        <v>23.6461</v>
      </c>
      <c r="F65" s="0" t="n">
        <v>31.7182</v>
      </c>
      <c r="G65" s="0" t="n">
        <v>32.2696</v>
      </c>
      <c r="H65" s="0" t="n">
        <v>599.99</v>
      </c>
      <c r="I65" s="0" t="n">
        <v>1.201</v>
      </c>
      <c r="J65" s="52" t="n">
        <f aca="false">H65/3600</f>
        <v>0.166663888888889</v>
      </c>
      <c r="L65" s="0" t="n">
        <v>31.9188</v>
      </c>
      <c r="M65" s="0" t="n">
        <v>23.659</v>
      </c>
      <c r="N65" s="0" t="n">
        <v>31.6994</v>
      </c>
      <c r="O65" s="0" t="n">
        <v>32.3263</v>
      </c>
      <c r="P65" s="0" t="n">
        <v>596.31</v>
      </c>
      <c r="Q65" s="0" t="n">
        <v>1.294</v>
      </c>
      <c r="R65" s="52" t="n">
        <f aca="false">P65/3600</f>
        <v>0.165641666666667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20.1416</v>
      </c>
      <c r="E66" s="0" t="n">
        <v>22.7159</v>
      </c>
      <c r="F66" s="0" t="n">
        <v>31.2125</v>
      </c>
      <c r="G66" s="0" t="n">
        <v>31.8332</v>
      </c>
      <c r="H66" s="0" t="n">
        <v>568.84</v>
      </c>
      <c r="I66" s="0" t="n">
        <v>1.107</v>
      </c>
      <c r="J66" s="52" t="n">
        <f aca="false">H66/3600</f>
        <v>0.158011111111111</v>
      </c>
      <c r="L66" s="0" t="n">
        <v>20.1532</v>
      </c>
      <c r="M66" s="0" t="n">
        <v>22.754</v>
      </c>
      <c r="N66" s="0" t="n">
        <v>31.2378</v>
      </c>
      <c r="O66" s="0" t="n">
        <v>31.8174</v>
      </c>
      <c r="P66" s="0" t="n">
        <v>564.86</v>
      </c>
      <c r="Q66" s="0" t="n">
        <v>1.201</v>
      </c>
      <c r="R66" s="52" t="n">
        <f aca="false">P66/3600</f>
        <v>0.156905555555556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2.6151</v>
      </c>
      <c r="E67" s="0" t="n">
        <v>28.2204</v>
      </c>
      <c r="F67" s="0" t="n">
        <v>33.2071</v>
      </c>
      <c r="G67" s="0" t="n">
        <v>34.39</v>
      </c>
      <c r="H67" s="0" t="n">
        <v>599.58</v>
      </c>
      <c r="I67" s="0" t="n">
        <v>1.45</v>
      </c>
      <c r="J67" s="52" t="n">
        <f aca="false">H67/3600</f>
        <v>0.16655</v>
      </c>
      <c r="L67" s="0" t="n">
        <v>112.4396</v>
      </c>
      <c r="M67" s="0" t="n">
        <v>28.2182</v>
      </c>
      <c r="N67" s="0" t="n">
        <v>33.2121</v>
      </c>
      <c r="O67" s="0" t="n">
        <v>34.3713</v>
      </c>
      <c r="P67" s="0" t="n">
        <v>597.51</v>
      </c>
      <c r="Q67" s="0" t="n">
        <v>1.497</v>
      </c>
      <c r="R67" s="52" t="n">
        <f aca="false">P67/3600</f>
        <v>0.16597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1.7524</v>
      </c>
      <c r="E68" s="0" t="n">
        <v>27.1645</v>
      </c>
      <c r="F68" s="0" t="n">
        <v>32.4546</v>
      </c>
      <c r="G68" s="0" t="n">
        <v>33.6284</v>
      </c>
      <c r="H68" s="0" t="n">
        <v>556.38</v>
      </c>
      <c r="I68" s="0" t="n">
        <v>1.31</v>
      </c>
      <c r="J68" s="52" t="n">
        <f aca="false">H68/3600</f>
        <v>0.15455</v>
      </c>
      <c r="L68" s="0" t="n">
        <v>71.9822</v>
      </c>
      <c r="M68" s="0" t="n">
        <v>27.1704</v>
      </c>
      <c r="N68" s="0" t="n">
        <v>32.4718</v>
      </c>
      <c r="O68" s="0" t="n">
        <v>33.5873</v>
      </c>
      <c r="P68" s="0" t="n">
        <v>553.95</v>
      </c>
      <c r="Q68" s="0" t="n">
        <v>1.326</v>
      </c>
      <c r="R68" s="52" t="n">
        <f aca="false">P68/3600</f>
        <v>0.153875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40.5388</v>
      </c>
      <c r="E69" s="0" t="n">
        <v>25.7234</v>
      </c>
      <c r="F69" s="0" t="n">
        <v>31.648</v>
      </c>
      <c r="G69" s="0" t="n">
        <v>32.7139</v>
      </c>
      <c r="H69" s="0" t="n">
        <v>504.9</v>
      </c>
      <c r="I69" s="0" t="n">
        <v>1.17</v>
      </c>
      <c r="J69" s="52" t="n">
        <f aca="false">H69/3600</f>
        <v>0.14025</v>
      </c>
      <c r="L69" s="0" t="n">
        <v>40.5914</v>
      </c>
      <c r="M69" s="0" t="n">
        <v>25.7255</v>
      </c>
      <c r="N69" s="0" t="n">
        <v>31.6292</v>
      </c>
      <c r="O69" s="0" t="n">
        <v>32.7293</v>
      </c>
      <c r="P69" s="0" t="n">
        <v>483.16</v>
      </c>
      <c r="Q69" s="0" t="n">
        <v>1.17</v>
      </c>
      <c r="R69" s="52" t="n">
        <f aca="false">P69/3600</f>
        <v>0.134211111111111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7.2701</v>
      </c>
      <c r="E70" s="0" t="n">
        <v>24.6173</v>
      </c>
      <c r="F70" s="0" t="n">
        <v>31.1729</v>
      </c>
      <c r="G70" s="0" t="n">
        <v>32.1249</v>
      </c>
      <c r="H70" s="0" t="n">
        <v>470.44</v>
      </c>
      <c r="I70" s="0" t="n">
        <v>1.06</v>
      </c>
      <c r="J70" s="52" t="n">
        <f aca="false">H70/3600</f>
        <v>0.130677777777778</v>
      </c>
      <c r="L70" s="0" t="n">
        <v>27.2659</v>
      </c>
      <c r="M70" s="0" t="n">
        <v>24.5986</v>
      </c>
      <c r="N70" s="0" t="n">
        <v>31.1582</v>
      </c>
      <c r="O70" s="0" t="n">
        <v>32.1418</v>
      </c>
      <c r="P70" s="0" t="n">
        <v>467.14</v>
      </c>
      <c r="Q70" s="0" t="n">
        <v>1.045</v>
      </c>
      <c r="R70" s="52" t="n">
        <f aca="false">P70/3600</f>
        <v>0.129761111111111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2.0999</v>
      </c>
      <c r="E71" s="0" t="n">
        <v>34.8643</v>
      </c>
      <c r="F71" s="0" t="n">
        <v>43.52</v>
      </c>
      <c r="G71" s="0" t="n">
        <v>43.5875</v>
      </c>
      <c r="H71" s="0" t="n">
        <v>6655.38</v>
      </c>
      <c r="I71" s="0" t="n">
        <v>10.904</v>
      </c>
      <c r="J71" s="52" t="n">
        <f aca="false">H71/3600</f>
        <v>1.84871666666667</v>
      </c>
      <c r="L71" s="0" t="n">
        <v>152.146</v>
      </c>
      <c r="M71" s="0" t="n">
        <v>34.8554</v>
      </c>
      <c r="N71" s="0" t="n">
        <v>43.4732</v>
      </c>
      <c r="O71" s="0" t="n">
        <v>43.6109</v>
      </c>
      <c r="P71" s="0" t="n">
        <v>6618</v>
      </c>
      <c r="Q71" s="0" t="n">
        <v>11.466</v>
      </c>
      <c r="R71" s="52" t="n">
        <f aca="false">P71/3600</f>
        <v>1.838333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2.9242</v>
      </c>
      <c r="E72" s="0" t="n">
        <v>33.7597</v>
      </c>
      <c r="F72" s="0" t="n">
        <v>42.7701</v>
      </c>
      <c r="G72" s="0" t="n">
        <v>42.857</v>
      </c>
      <c r="H72" s="0" t="n">
        <v>6519.24</v>
      </c>
      <c r="I72" s="0" t="n">
        <v>10.342</v>
      </c>
      <c r="J72" s="52" t="n">
        <f aca="false">H72/3600</f>
        <v>1.8109</v>
      </c>
      <c r="L72" s="0" t="n">
        <v>103.0049</v>
      </c>
      <c r="M72" s="0" t="n">
        <v>33.7475</v>
      </c>
      <c r="N72" s="0" t="n">
        <v>42.7849</v>
      </c>
      <c r="O72" s="0" t="n">
        <v>42.8571</v>
      </c>
      <c r="P72" s="0" t="n">
        <v>6473.95</v>
      </c>
      <c r="Q72" s="0" t="n">
        <v>10.888</v>
      </c>
      <c r="R72" s="52" t="n">
        <f aca="false">P72/3600</f>
        <v>1.79831944444444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4425</v>
      </c>
      <c r="E73" s="0" t="n">
        <v>31.9868</v>
      </c>
      <c r="F73" s="0" t="n">
        <v>42.0919</v>
      </c>
      <c r="G73" s="0" t="n">
        <v>42.0464</v>
      </c>
      <c r="H73" s="0" t="n">
        <v>6383.65</v>
      </c>
      <c r="I73" s="0" t="n">
        <v>9.843</v>
      </c>
      <c r="J73" s="52" t="n">
        <f aca="false">H73/3600</f>
        <v>1.77323611111111</v>
      </c>
      <c r="L73" s="0" t="n">
        <v>61.5709</v>
      </c>
      <c r="M73" s="0" t="n">
        <v>31.9957</v>
      </c>
      <c r="N73" s="0" t="n">
        <v>42.0688</v>
      </c>
      <c r="O73" s="0" t="n">
        <v>42.0308</v>
      </c>
      <c r="P73" s="0" t="n">
        <v>6343.93</v>
      </c>
      <c r="Q73" s="0" t="n">
        <v>10.249</v>
      </c>
      <c r="R73" s="52" t="n">
        <f aca="false">P73/3600</f>
        <v>1.76220277777778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3083</v>
      </c>
      <c r="E74" s="0" t="n">
        <v>30.6128</v>
      </c>
      <c r="F74" s="0" t="n">
        <v>41.5004</v>
      </c>
      <c r="G74" s="0" t="n">
        <v>41.146</v>
      </c>
      <c r="H74" s="0" t="n">
        <v>6299.73</v>
      </c>
      <c r="I74" s="0" t="n">
        <v>9.547</v>
      </c>
      <c r="J74" s="52" t="n">
        <f aca="false">H74/3600</f>
        <v>1.749925</v>
      </c>
      <c r="L74" s="0" t="n">
        <v>42.0926</v>
      </c>
      <c r="M74" s="0" t="n">
        <v>30.6049</v>
      </c>
      <c r="N74" s="0" t="n">
        <v>41.5063</v>
      </c>
      <c r="O74" s="0" t="n">
        <v>41.1618</v>
      </c>
      <c r="P74" s="0" t="n">
        <v>6253.91</v>
      </c>
      <c r="Q74" s="0" t="n">
        <v>9.859</v>
      </c>
      <c r="R74" s="52" t="n">
        <f aca="false">P74/3600</f>
        <v>1.73719722222222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1.123</v>
      </c>
      <c r="E75" s="0" t="n">
        <v>34.173</v>
      </c>
      <c r="F75" s="0" t="n">
        <v>45.1197</v>
      </c>
      <c r="G75" s="0" t="n">
        <v>43.6092</v>
      </c>
      <c r="H75" s="0" t="n">
        <v>6617.63</v>
      </c>
      <c r="I75" s="0" t="n">
        <v>11.575</v>
      </c>
      <c r="J75" s="52" t="n">
        <f aca="false">H75/3600</f>
        <v>1.83823055555556</v>
      </c>
      <c r="L75" s="0" t="n">
        <v>181.1477</v>
      </c>
      <c r="M75" s="0" t="n">
        <v>34.1684</v>
      </c>
      <c r="N75" s="0" t="n">
        <v>45.1751</v>
      </c>
      <c r="O75" s="0" t="n">
        <v>43.5632</v>
      </c>
      <c r="P75" s="0" t="n">
        <v>6574.17</v>
      </c>
      <c r="Q75" s="0" t="n">
        <v>12.246</v>
      </c>
      <c r="R75" s="52" t="n">
        <f aca="false">P75/3600</f>
        <v>1.82615833333333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1.5866</v>
      </c>
      <c r="E76" s="0" t="n">
        <v>33.0733</v>
      </c>
      <c r="F76" s="0" t="n">
        <v>44.6542</v>
      </c>
      <c r="G76" s="0" t="n">
        <v>42.8304</v>
      </c>
      <c r="H76" s="0" t="n">
        <v>6484.65</v>
      </c>
      <c r="I76" s="0" t="n">
        <v>10.764</v>
      </c>
      <c r="J76" s="52" t="n">
        <f aca="false">H76/3600</f>
        <v>1.80129166666667</v>
      </c>
      <c r="L76" s="0" t="n">
        <v>121.6681</v>
      </c>
      <c r="M76" s="0" t="n">
        <v>33.0673</v>
      </c>
      <c r="N76" s="0" t="n">
        <v>44.6291</v>
      </c>
      <c r="O76" s="0" t="n">
        <v>42.8379</v>
      </c>
      <c r="P76" s="0" t="n">
        <v>6449.11</v>
      </c>
      <c r="Q76" s="0" t="n">
        <v>11.403</v>
      </c>
      <c r="R76" s="52" t="n">
        <f aca="false">P76/3600</f>
        <v>1.79141944444444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70.1969</v>
      </c>
      <c r="E77" s="0" t="n">
        <v>31.3214</v>
      </c>
      <c r="F77" s="0" t="n">
        <v>43.858</v>
      </c>
      <c r="G77" s="0" t="n">
        <v>42.0582</v>
      </c>
      <c r="H77" s="0" t="n">
        <v>6342.15</v>
      </c>
      <c r="I77" s="0" t="n">
        <v>9.828</v>
      </c>
      <c r="J77" s="52" t="n">
        <f aca="false">H77/3600</f>
        <v>1.76170833333333</v>
      </c>
      <c r="L77" s="0" t="n">
        <v>70.313</v>
      </c>
      <c r="M77" s="0" t="n">
        <v>31.3142</v>
      </c>
      <c r="N77" s="0" t="n">
        <v>43.9205</v>
      </c>
      <c r="O77" s="0" t="n">
        <v>42.0073</v>
      </c>
      <c r="P77" s="0" t="n">
        <v>6294.61</v>
      </c>
      <c r="Q77" s="0" t="n">
        <v>10.42</v>
      </c>
      <c r="R77" s="52" t="n">
        <f aca="false">P77/3600</f>
        <v>1.74850277777778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6.108</v>
      </c>
      <c r="E78" s="0" t="n">
        <v>29.8568</v>
      </c>
      <c r="F78" s="0" t="n">
        <v>43.36</v>
      </c>
      <c r="G78" s="0" t="n">
        <v>41.5015</v>
      </c>
      <c r="H78" s="0" t="n">
        <v>6293.44</v>
      </c>
      <c r="I78" s="0" t="n">
        <v>9.406</v>
      </c>
      <c r="J78" s="52" t="n">
        <f aca="false">H78/3600</f>
        <v>1.74817777777778</v>
      </c>
      <c r="L78" s="0" t="n">
        <v>46.0553</v>
      </c>
      <c r="M78" s="0" t="n">
        <v>29.8493</v>
      </c>
      <c r="N78" s="0" t="n">
        <v>43.3165</v>
      </c>
      <c r="O78" s="0" t="n">
        <v>41.4891</v>
      </c>
      <c r="P78" s="0" t="n">
        <v>6191.61</v>
      </c>
      <c r="Q78" s="0" t="n">
        <v>9.952</v>
      </c>
      <c r="R78" s="52" t="n">
        <f aca="false">P78/3600</f>
        <v>1.71989166666667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4.1769</v>
      </c>
      <c r="E79" s="0" t="n">
        <v>34.6113</v>
      </c>
      <c r="F79" s="0" t="n">
        <v>43.5007</v>
      </c>
      <c r="G79" s="0" t="n">
        <v>43.3749</v>
      </c>
      <c r="H79" s="0" t="n">
        <v>6668.2</v>
      </c>
      <c r="I79" s="0" t="n">
        <v>11.076</v>
      </c>
      <c r="J79" s="52" t="n">
        <f aca="false">H79/3600</f>
        <v>1.85227777777778</v>
      </c>
      <c r="L79" s="0" t="n">
        <v>134.2419</v>
      </c>
      <c r="M79" s="0" t="n">
        <v>34.6085</v>
      </c>
      <c r="N79" s="0" t="n">
        <v>43.5113</v>
      </c>
      <c r="O79" s="0" t="n">
        <v>43.3242</v>
      </c>
      <c r="P79" s="0" t="n">
        <v>6619.45</v>
      </c>
      <c r="Q79" s="0" t="n">
        <v>11.637</v>
      </c>
      <c r="R79" s="52" t="n">
        <f aca="false">P79/3600</f>
        <v>1.83873611111111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186</v>
      </c>
      <c r="E80" s="0" t="n">
        <v>33.4885</v>
      </c>
      <c r="F80" s="0" t="n">
        <v>42.6812</v>
      </c>
      <c r="G80" s="0" t="n">
        <v>42.4564</v>
      </c>
      <c r="H80" s="0" t="n">
        <v>6523.33</v>
      </c>
      <c r="I80" s="0" t="n">
        <v>10.249</v>
      </c>
      <c r="J80" s="52" t="n">
        <f aca="false">H80/3600</f>
        <v>1.81203611111111</v>
      </c>
      <c r="L80" s="0" t="n">
        <v>91.2535</v>
      </c>
      <c r="M80" s="0" t="n">
        <v>33.4953</v>
      </c>
      <c r="N80" s="0" t="n">
        <v>42.5824</v>
      </c>
      <c r="O80" s="0" t="n">
        <v>42.5163</v>
      </c>
      <c r="P80" s="0" t="n">
        <v>6478.1</v>
      </c>
      <c r="Q80" s="0" t="n">
        <v>10.888</v>
      </c>
      <c r="R80" s="52" t="n">
        <f aca="false">P80/3600</f>
        <v>1.79947222222222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6.0686</v>
      </c>
      <c r="E81" s="0" t="n">
        <v>31.8235</v>
      </c>
      <c r="F81" s="0" t="n">
        <v>41.8658</v>
      </c>
      <c r="G81" s="0" t="n">
        <v>41.5768</v>
      </c>
      <c r="H81" s="0" t="n">
        <v>6384.25</v>
      </c>
      <c r="I81" s="0" t="n">
        <v>9.687</v>
      </c>
      <c r="J81" s="52" t="n">
        <f aca="false">H81/3600</f>
        <v>1.77340277777778</v>
      </c>
      <c r="L81" s="0" t="n">
        <v>55.8941</v>
      </c>
      <c r="M81" s="0" t="n">
        <v>31.8241</v>
      </c>
      <c r="N81" s="0" t="n">
        <v>41.9638</v>
      </c>
      <c r="O81" s="0" t="n">
        <v>41.505</v>
      </c>
      <c r="P81" s="0" t="n">
        <v>6342.14</v>
      </c>
      <c r="Q81" s="0" t="n">
        <v>10.374</v>
      </c>
      <c r="R81" s="52" t="n">
        <f aca="false">P81/3600</f>
        <v>1.76170555555556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9.1945</v>
      </c>
      <c r="E82" s="0" t="n">
        <v>30.4794</v>
      </c>
      <c r="F82" s="0" t="n">
        <v>41.3371</v>
      </c>
      <c r="G82" s="0" t="n">
        <v>40.9488</v>
      </c>
      <c r="H82" s="0" t="n">
        <v>6293.51</v>
      </c>
      <c r="I82" s="0" t="n">
        <v>9.313</v>
      </c>
      <c r="J82" s="52" t="n">
        <f aca="false">H82/3600</f>
        <v>1.74819722222222</v>
      </c>
      <c r="L82" s="0" t="n">
        <v>39.1715</v>
      </c>
      <c r="M82" s="0" t="n">
        <v>30.494</v>
      </c>
      <c r="N82" s="0" t="n">
        <v>41.4102</v>
      </c>
      <c r="O82" s="0" t="n">
        <v>41.037</v>
      </c>
      <c r="P82" s="0" t="n">
        <v>6253.8</v>
      </c>
      <c r="Q82" s="0" t="n">
        <v>9.937</v>
      </c>
      <c r="R82" s="52" t="n">
        <f aca="false">P82/3600</f>
        <v>1.73716666666667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52"/>
      <c r="L83" s="64"/>
      <c r="M83" s="65"/>
      <c r="N83" s="65"/>
      <c r="O83" s="65"/>
      <c r="P83" s="65"/>
      <c r="Q83" s="65"/>
      <c r="R83" s="52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2"/>
      <c r="L86" s="70"/>
      <c r="M86" s="71"/>
      <c r="N86" s="71"/>
      <c r="O86" s="71"/>
      <c r="P86" s="71"/>
      <c r="Q86" s="71"/>
      <c r="R86" s="52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52"/>
      <c r="L87" s="64"/>
      <c r="M87" s="65"/>
      <c r="N87" s="65"/>
      <c r="O87" s="65"/>
      <c r="P87" s="65"/>
      <c r="Q87" s="65"/>
      <c r="R87" s="52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2"/>
      <c r="L90" s="70"/>
      <c r="M90" s="71"/>
      <c r="N90" s="71"/>
      <c r="O90" s="71"/>
      <c r="P90" s="71"/>
      <c r="Q90" s="71"/>
      <c r="R90" s="52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52"/>
      <c r="L91" s="64"/>
      <c r="M91" s="65"/>
      <c r="N91" s="65"/>
      <c r="O91" s="65"/>
      <c r="P91" s="65"/>
      <c r="Q91" s="65"/>
      <c r="R91" s="52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2"/>
      <c r="L94" s="70"/>
      <c r="M94" s="71"/>
      <c r="N94" s="71"/>
      <c r="O94" s="71"/>
      <c r="P94" s="71"/>
      <c r="Q94" s="71"/>
      <c r="R94" s="52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52"/>
      <c r="L95" s="64"/>
      <c r="M95" s="65"/>
      <c r="N95" s="65"/>
      <c r="O95" s="65"/>
      <c r="P95" s="65"/>
      <c r="Q95" s="65"/>
      <c r="R95" s="52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2"/>
      <c r="L98" s="70"/>
      <c r="M98" s="71"/>
      <c r="N98" s="71"/>
      <c r="O98" s="71"/>
      <c r="P98" s="71"/>
      <c r="Q98" s="71"/>
      <c r="R98" s="52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9.54061928454994</v>
      </c>
      <c r="J106" s="75" t="n">
        <f aca="false">GEOMEAN(J3:J98)</f>
        <v>1.34341436512617</v>
      </c>
      <c r="Q106" s="75" t="n">
        <f aca="false">GEOMEAN(Q3:Q98)</f>
        <v>10.0892166924087</v>
      </c>
      <c r="R106" s="75" t="n">
        <f aca="false">GEOMEAN(R3:R98)</f>
        <v>1.3363701805391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750123671187</v>
      </c>
      <c r="R107" s="76" t="n">
        <f aca="false">R106/J106</f>
        <v>0.994756506428745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357176111111111</v>
      </c>
      <c r="J108" s="75" t="n">
        <f aca="false">SUM(J3:J98)</f>
        <v>179.456941666667</v>
      </c>
      <c r="Q108" s="75" t="n">
        <f aca="false">SUM(Q3:Q98)/3600</f>
        <v>0.374344166666667</v>
      </c>
      <c r="R108" s="75" t="n">
        <f aca="false">SUM(R3:R98)</f>
        <v>178.6295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4">
      <formula>0.03</formula>
    </cfRule>
    <cfRule type="cellIs" priority="3" operator="lessThan" aboveAverage="0" equalAverage="0" bottom="0" percent="0" rank="0" text="" dxfId="1085">
      <formula>-0.03</formula>
    </cfRule>
  </conditionalFormatting>
  <conditionalFormatting sqref="T3:V82">
    <cfRule type="cellIs" priority="4" operator="greaterThan" aboveAverage="0" equalAverage="0" bottom="0" percent="0" rank="0" text="" dxfId="1086">
      <formula>0.03</formula>
    </cfRule>
    <cfRule type="cellIs" priority="5" operator="lessThan" aboveAverage="0" equalAverage="0" bottom="0" percent="0" rank="0" text="" dxfId="1087">
      <formula>-0.03</formula>
    </cfRule>
  </conditionalFormatting>
  <conditionalFormatting sqref="W3">
    <cfRule type="cellIs" priority="6" operator="greaterThan" aboveAverage="0" equalAverage="0" bottom="0" percent="0" rank="0" text="" dxfId="1088">
      <formula>0.03</formula>
    </cfRule>
    <cfRule type="cellIs" priority="7" operator="lessThan" aboveAverage="0" equalAverage="0" bottom="0" percent="0" rank="0" text="" dxfId="1089">
      <formula>-0.03</formula>
    </cfRule>
  </conditionalFormatting>
  <conditionalFormatting sqref="X3">
    <cfRule type="cellIs" priority="8" operator="greaterThan" aboveAverage="0" equalAverage="0" bottom="0" percent="0" rank="0" text="" dxfId="1090">
      <formula>0.03</formula>
    </cfRule>
    <cfRule type="cellIs" priority="9" operator="lessThan" aboveAverage="0" equalAverage="0" bottom="0" percent="0" rank="0" text="" dxfId="1091">
      <formula>-0.03</formula>
    </cfRule>
  </conditionalFormatting>
  <conditionalFormatting sqref="Y3">
    <cfRule type="cellIs" priority="10" operator="greaterThan" aboveAverage="0" equalAverage="0" bottom="0" percent="0" rank="0" text="" dxfId="1092">
      <formula>0.03</formula>
    </cfRule>
    <cfRule type="cellIs" priority="11" operator="lessThan" aboveAverage="0" equalAverage="0" bottom="0" percent="0" rank="0" text="" dxfId="1093">
      <formula>-0.03</formula>
    </cfRule>
  </conditionalFormatting>
  <conditionalFormatting sqref="W7">
    <cfRule type="cellIs" priority="12" operator="greaterThan" aboveAverage="0" equalAverage="0" bottom="0" percent="0" rank="0" text="" dxfId="1094">
      <formula>0.03</formula>
    </cfRule>
    <cfRule type="cellIs" priority="13" operator="lessThan" aboveAverage="0" equalAverage="0" bottom="0" percent="0" rank="0" text="" dxfId="1095">
      <formula>-0.03</formula>
    </cfRule>
  </conditionalFormatting>
  <conditionalFormatting sqref="X7">
    <cfRule type="cellIs" priority="14" operator="greaterThan" aboveAverage="0" equalAverage="0" bottom="0" percent="0" rank="0" text="" dxfId="1096">
      <formula>0.03</formula>
    </cfRule>
    <cfRule type="cellIs" priority="15" operator="lessThan" aboveAverage="0" equalAverage="0" bottom="0" percent="0" rank="0" text="" dxfId="1097">
      <formula>-0.03</formula>
    </cfRule>
  </conditionalFormatting>
  <conditionalFormatting sqref="Y7">
    <cfRule type="cellIs" priority="16" operator="greaterThan" aboveAverage="0" equalAverage="0" bottom="0" percent="0" rank="0" text="" dxfId="1098">
      <formula>0.03</formula>
    </cfRule>
    <cfRule type="cellIs" priority="17" operator="lessThan" aboveAverage="0" equalAverage="0" bottom="0" percent="0" rank="0" text="" dxfId="1099">
      <formula>-0.03</formula>
    </cfRule>
  </conditionalFormatting>
  <conditionalFormatting sqref="W11">
    <cfRule type="cellIs" priority="18" operator="greaterThan" aboveAverage="0" equalAverage="0" bottom="0" percent="0" rank="0" text="" dxfId="1100">
      <formula>0.03</formula>
    </cfRule>
    <cfRule type="cellIs" priority="19" operator="lessThan" aboveAverage="0" equalAverage="0" bottom="0" percent="0" rank="0" text="" dxfId="1101">
      <formula>-0.03</formula>
    </cfRule>
  </conditionalFormatting>
  <conditionalFormatting sqref="X11">
    <cfRule type="cellIs" priority="20" operator="greaterThan" aboveAverage="0" equalAverage="0" bottom="0" percent="0" rank="0" text="" dxfId="1102">
      <formula>0.03</formula>
    </cfRule>
    <cfRule type="cellIs" priority="21" operator="lessThan" aboveAverage="0" equalAverage="0" bottom="0" percent="0" rank="0" text="" dxfId="1103">
      <formula>-0.03</formula>
    </cfRule>
  </conditionalFormatting>
  <conditionalFormatting sqref="Y11">
    <cfRule type="cellIs" priority="22" operator="greaterThan" aboveAverage="0" equalAverage="0" bottom="0" percent="0" rank="0" text="" dxfId="1104">
      <formula>0.03</formula>
    </cfRule>
    <cfRule type="cellIs" priority="23" operator="lessThan" aboveAverage="0" equalAverage="0" bottom="0" percent="0" rank="0" text="" dxfId="1105">
      <formula>-0.03</formula>
    </cfRule>
  </conditionalFormatting>
  <conditionalFormatting sqref="W15">
    <cfRule type="cellIs" priority="24" operator="greaterThan" aboveAverage="0" equalAverage="0" bottom="0" percent="0" rank="0" text="" dxfId="1106">
      <formula>0.03</formula>
    </cfRule>
    <cfRule type="cellIs" priority="25" operator="lessThan" aboveAverage="0" equalAverage="0" bottom="0" percent="0" rank="0" text="" dxfId="1107">
      <formula>-0.03</formula>
    </cfRule>
  </conditionalFormatting>
  <conditionalFormatting sqref="X15">
    <cfRule type="cellIs" priority="26" operator="greaterThan" aboveAverage="0" equalAverage="0" bottom="0" percent="0" rank="0" text="" dxfId="1108">
      <formula>0.03</formula>
    </cfRule>
    <cfRule type="cellIs" priority="27" operator="lessThan" aboveAverage="0" equalAverage="0" bottom="0" percent="0" rank="0" text="" dxfId="1109">
      <formula>-0.03</formula>
    </cfRule>
  </conditionalFormatting>
  <conditionalFormatting sqref="Y15">
    <cfRule type="cellIs" priority="28" operator="greaterThan" aboveAverage="0" equalAverage="0" bottom="0" percent="0" rank="0" text="" dxfId="1110">
      <formula>0.03</formula>
    </cfRule>
    <cfRule type="cellIs" priority="29" operator="lessThan" aboveAverage="0" equalAverage="0" bottom="0" percent="0" rank="0" text="" dxfId="1111">
      <formula>-0.03</formula>
    </cfRule>
  </conditionalFormatting>
  <conditionalFormatting sqref="W19">
    <cfRule type="cellIs" priority="30" operator="greaterThan" aboveAverage="0" equalAverage="0" bottom="0" percent="0" rank="0" text="" dxfId="1112">
      <formula>0.03</formula>
    </cfRule>
    <cfRule type="cellIs" priority="31" operator="lessThan" aboveAverage="0" equalAverage="0" bottom="0" percent="0" rank="0" text="" dxfId="1113">
      <formula>-0.03</formula>
    </cfRule>
  </conditionalFormatting>
  <conditionalFormatting sqref="X19">
    <cfRule type="cellIs" priority="32" operator="greaterThan" aboveAverage="0" equalAverage="0" bottom="0" percent="0" rank="0" text="" dxfId="1114">
      <formula>0.03</formula>
    </cfRule>
    <cfRule type="cellIs" priority="33" operator="lessThan" aboveAverage="0" equalAverage="0" bottom="0" percent="0" rank="0" text="" dxfId="1115">
      <formula>-0.03</formula>
    </cfRule>
  </conditionalFormatting>
  <conditionalFormatting sqref="Y19">
    <cfRule type="cellIs" priority="34" operator="greaterThan" aboveAverage="0" equalAverage="0" bottom="0" percent="0" rank="0" text="" dxfId="1116">
      <formula>0.03</formula>
    </cfRule>
    <cfRule type="cellIs" priority="35" operator="lessThan" aboveAverage="0" equalAverage="0" bottom="0" percent="0" rank="0" text="" dxfId="1117">
      <formula>-0.03</formula>
    </cfRule>
  </conditionalFormatting>
  <conditionalFormatting sqref="W23">
    <cfRule type="cellIs" priority="36" operator="greaterThan" aboveAverage="0" equalAverage="0" bottom="0" percent="0" rank="0" text="" dxfId="1118">
      <formula>0.03</formula>
    </cfRule>
    <cfRule type="cellIs" priority="37" operator="lessThan" aboveAverage="0" equalAverage="0" bottom="0" percent="0" rank="0" text="" dxfId="1119">
      <formula>-0.03</formula>
    </cfRule>
  </conditionalFormatting>
  <conditionalFormatting sqref="X23">
    <cfRule type="cellIs" priority="38" operator="greaterThan" aboveAverage="0" equalAverage="0" bottom="0" percent="0" rank="0" text="" dxfId="1120">
      <formula>0.03</formula>
    </cfRule>
    <cfRule type="cellIs" priority="39" operator="lessThan" aboveAverage="0" equalAverage="0" bottom="0" percent="0" rank="0" text="" dxfId="1121">
      <formula>-0.03</formula>
    </cfRule>
  </conditionalFormatting>
  <conditionalFormatting sqref="Y23">
    <cfRule type="cellIs" priority="40" operator="greaterThan" aboveAverage="0" equalAverage="0" bottom="0" percent="0" rank="0" text="" dxfId="1122">
      <formula>0.03</formula>
    </cfRule>
    <cfRule type="cellIs" priority="41" operator="lessThan" aboveAverage="0" equalAverage="0" bottom="0" percent="0" rank="0" text="" dxfId="1123">
      <formula>-0.03</formula>
    </cfRule>
  </conditionalFormatting>
  <conditionalFormatting sqref="W27">
    <cfRule type="cellIs" priority="42" operator="greaterThan" aboveAverage="0" equalAverage="0" bottom="0" percent="0" rank="0" text="" dxfId="1124">
      <formula>0.03</formula>
    </cfRule>
    <cfRule type="cellIs" priority="43" operator="lessThan" aboveAverage="0" equalAverage="0" bottom="0" percent="0" rank="0" text="" dxfId="1125">
      <formula>-0.03</formula>
    </cfRule>
  </conditionalFormatting>
  <conditionalFormatting sqref="X27">
    <cfRule type="cellIs" priority="44" operator="greaterThan" aboveAverage="0" equalAverage="0" bottom="0" percent="0" rank="0" text="" dxfId="1126">
      <formula>0.03</formula>
    </cfRule>
    <cfRule type="cellIs" priority="45" operator="lessThan" aboveAverage="0" equalAverage="0" bottom="0" percent="0" rank="0" text="" dxfId="1127">
      <formula>-0.03</formula>
    </cfRule>
  </conditionalFormatting>
  <conditionalFormatting sqref="Y27">
    <cfRule type="cellIs" priority="46" operator="greaterThan" aboveAverage="0" equalAverage="0" bottom="0" percent="0" rank="0" text="" dxfId="1128">
      <formula>0.03</formula>
    </cfRule>
    <cfRule type="cellIs" priority="47" operator="lessThan" aboveAverage="0" equalAverage="0" bottom="0" percent="0" rank="0" text="" dxfId="1129">
      <formula>-0.03</formula>
    </cfRule>
  </conditionalFormatting>
  <conditionalFormatting sqref="W31">
    <cfRule type="cellIs" priority="48" operator="greaterThan" aboveAverage="0" equalAverage="0" bottom="0" percent="0" rank="0" text="" dxfId="1130">
      <formula>0.03</formula>
    </cfRule>
    <cfRule type="cellIs" priority="49" operator="lessThan" aboveAverage="0" equalAverage="0" bottom="0" percent="0" rank="0" text="" dxfId="1131">
      <formula>-0.03</formula>
    </cfRule>
  </conditionalFormatting>
  <conditionalFormatting sqref="X31">
    <cfRule type="cellIs" priority="50" operator="greaterThan" aboveAverage="0" equalAverage="0" bottom="0" percent="0" rank="0" text="" dxfId="1132">
      <formula>0.03</formula>
    </cfRule>
    <cfRule type="cellIs" priority="51" operator="lessThan" aboveAverage="0" equalAverage="0" bottom="0" percent="0" rank="0" text="" dxfId="1133">
      <formula>-0.03</formula>
    </cfRule>
  </conditionalFormatting>
  <conditionalFormatting sqref="Y31">
    <cfRule type="cellIs" priority="52" operator="greaterThan" aboveAverage="0" equalAverage="0" bottom="0" percent="0" rank="0" text="" dxfId="1134">
      <formula>0.03</formula>
    </cfRule>
    <cfRule type="cellIs" priority="53" operator="lessThan" aboveAverage="0" equalAverage="0" bottom="0" percent="0" rank="0" text="" dxfId="1135">
      <formula>-0.03</formula>
    </cfRule>
  </conditionalFormatting>
  <conditionalFormatting sqref="W35">
    <cfRule type="cellIs" priority="54" operator="greaterThan" aboveAverage="0" equalAverage="0" bottom="0" percent="0" rank="0" text="" dxfId="1136">
      <formula>0.03</formula>
    </cfRule>
    <cfRule type="cellIs" priority="55" operator="lessThan" aboveAverage="0" equalAverage="0" bottom="0" percent="0" rank="0" text="" dxfId="1137">
      <formula>-0.03</formula>
    </cfRule>
  </conditionalFormatting>
  <conditionalFormatting sqref="X35">
    <cfRule type="cellIs" priority="56" operator="greaterThan" aboveAverage="0" equalAverage="0" bottom="0" percent="0" rank="0" text="" dxfId="1138">
      <formula>0.03</formula>
    </cfRule>
    <cfRule type="cellIs" priority="57" operator="lessThan" aboveAverage="0" equalAverage="0" bottom="0" percent="0" rank="0" text="" dxfId="1139">
      <formula>-0.03</formula>
    </cfRule>
  </conditionalFormatting>
  <conditionalFormatting sqref="Y35">
    <cfRule type="cellIs" priority="58" operator="greaterThan" aboveAverage="0" equalAverage="0" bottom="0" percent="0" rank="0" text="" dxfId="1140">
      <formula>0.03</formula>
    </cfRule>
    <cfRule type="cellIs" priority="59" operator="lessThan" aboveAverage="0" equalAverage="0" bottom="0" percent="0" rank="0" text="" dxfId="1141">
      <formula>-0.03</formula>
    </cfRule>
  </conditionalFormatting>
  <conditionalFormatting sqref="W39">
    <cfRule type="cellIs" priority="60" operator="greaterThan" aboveAverage="0" equalAverage="0" bottom="0" percent="0" rank="0" text="" dxfId="1142">
      <formula>0.03</formula>
    </cfRule>
    <cfRule type="cellIs" priority="61" operator="lessThan" aboveAverage="0" equalAverage="0" bottom="0" percent="0" rank="0" text="" dxfId="1143">
      <formula>-0.03</formula>
    </cfRule>
  </conditionalFormatting>
  <conditionalFormatting sqref="X39">
    <cfRule type="cellIs" priority="62" operator="greaterThan" aboveAverage="0" equalAverage="0" bottom="0" percent="0" rank="0" text="" dxfId="1144">
      <formula>0.03</formula>
    </cfRule>
    <cfRule type="cellIs" priority="63" operator="lessThan" aboveAverage="0" equalAverage="0" bottom="0" percent="0" rank="0" text="" dxfId="1145">
      <formula>-0.03</formula>
    </cfRule>
  </conditionalFormatting>
  <conditionalFormatting sqref="Y39">
    <cfRule type="cellIs" priority="64" operator="greaterThan" aboveAverage="0" equalAverage="0" bottom="0" percent="0" rank="0" text="" dxfId="1146">
      <formula>0.03</formula>
    </cfRule>
    <cfRule type="cellIs" priority="65" operator="lessThan" aboveAverage="0" equalAverage="0" bottom="0" percent="0" rank="0" text="" dxfId="1147">
      <formula>-0.03</formula>
    </cfRule>
  </conditionalFormatting>
  <conditionalFormatting sqref="W43">
    <cfRule type="cellIs" priority="66" operator="greaterThan" aboveAverage="0" equalAverage="0" bottom="0" percent="0" rank="0" text="" dxfId="1148">
      <formula>0.03</formula>
    </cfRule>
    <cfRule type="cellIs" priority="67" operator="lessThan" aboveAverage="0" equalAverage="0" bottom="0" percent="0" rank="0" text="" dxfId="1149">
      <formula>-0.03</formula>
    </cfRule>
  </conditionalFormatting>
  <conditionalFormatting sqref="X43">
    <cfRule type="cellIs" priority="68" operator="greaterThan" aboveAverage="0" equalAverage="0" bottom="0" percent="0" rank="0" text="" dxfId="1150">
      <formula>0.03</formula>
    </cfRule>
    <cfRule type="cellIs" priority="69" operator="lessThan" aboveAverage="0" equalAverage="0" bottom="0" percent="0" rank="0" text="" dxfId="1151">
      <formula>-0.03</formula>
    </cfRule>
  </conditionalFormatting>
  <conditionalFormatting sqref="Y43">
    <cfRule type="cellIs" priority="70" operator="greaterThan" aboveAverage="0" equalAverage="0" bottom="0" percent="0" rank="0" text="" dxfId="1152">
      <formula>0.03</formula>
    </cfRule>
    <cfRule type="cellIs" priority="71" operator="lessThan" aboveAverage="0" equalAverage="0" bottom="0" percent="0" rank="0" text="" dxfId="1153">
      <formula>-0.03</formula>
    </cfRule>
  </conditionalFormatting>
  <conditionalFormatting sqref="W47">
    <cfRule type="cellIs" priority="72" operator="greaterThan" aboveAverage="0" equalAverage="0" bottom="0" percent="0" rank="0" text="" dxfId="1154">
      <formula>0.03</formula>
    </cfRule>
    <cfRule type="cellIs" priority="73" operator="lessThan" aboveAverage="0" equalAverage="0" bottom="0" percent="0" rank="0" text="" dxfId="1155">
      <formula>-0.03</formula>
    </cfRule>
  </conditionalFormatting>
  <conditionalFormatting sqref="X47">
    <cfRule type="cellIs" priority="74" operator="greaterThan" aboveAverage="0" equalAverage="0" bottom="0" percent="0" rank="0" text="" dxfId="1156">
      <formula>0.03</formula>
    </cfRule>
    <cfRule type="cellIs" priority="75" operator="lessThan" aboveAverage="0" equalAverage="0" bottom="0" percent="0" rank="0" text="" dxfId="1157">
      <formula>-0.03</formula>
    </cfRule>
  </conditionalFormatting>
  <conditionalFormatting sqref="Y47">
    <cfRule type="cellIs" priority="76" operator="greaterThan" aboveAverage="0" equalAverage="0" bottom="0" percent="0" rank="0" text="" dxfId="1158">
      <formula>0.03</formula>
    </cfRule>
    <cfRule type="cellIs" priority="77" operator="lessThan" aboveAverage="0" equalAverage="0" bottom="0" percent="0" rank="0" text="" dxfId="1159">
      <formula>-0.03</formula>
    </cfRule>
  </conditionalFormatting>
  <conditionalFormatting sqref="W51">
    <cfRule type="cellIs" priority="78" operator="greaterThan" aboveAverage="0" equalAverage="0" bottom="0" percent="0" rank="0" text="" dxfId="1160">
      <formula>0.03</formula>
    </cfRule>
    <cfRule type="cellIs" priority="79" operator="lessThan" aboveAverage="0" equalAverage="0" bottom="0" percent="0" rank="0" text="" dxfId="1161">
      <formula>-0.03</formula>
    </cfRule>
  </conditionalFormatting>
  <conditionalFormatting sqref="X51">
    <cfRule type="cellIs" priority="80" operator="greaterThan" aboveAverage="0" equalAverage="0" bottom="0" percent="0" rank="0" text="" dxfId="1162">
      <formula>0.03</formula>
    </cfRule>
    <cfRule type="cellIs" priority="81" operator="lessThan" aboveAverage="0" equalAverage="0" bottom="0" percent="0" rank="0" text="" dxfId="1163">
      <formula>-0.03</formula>
    </cfRule>
  </conditionalFormatting>
  <conditionalFormatting sqref="Y51">
    <cfRule type="cellIs" priority="82" operator="greaterThan" aboveAverage="0" equalAverage="0" bottom="0" percent="0" rank="0" text="" dxfId="1164">
      <formula>0.03</formula>
    </cfRule>
    <cfRule type="cellIs" priority="83" operator="lessThan" aboveAverage="0" equalAverage="0" bottom="0" percent="0" rank="0" text="" dxfId="1165">
      <formula>-0.03</formula>
    </cfRule>
  </conditionalFormatting>
  <conditionalFormatting sqref="W55">
    <cfRule type="cellIs" priority="84" operator="greaterThan" aboveAverage="0" equalAverage="0" bottom="0" percent="0" rank="0" text="" dxfId="1166">
      <formula>0.03</formula>
    </cfRule>
    <cfRule type="cellIs" priority="85" operator="lessThan" aboveAverage="0" equalAverage="0" bottom="0" percent="0" rank="0" text="" dxfId="1167">
      <formula>-0.03</formula>
    </cfRule>
  </conditionalFormatting>
  <conditionalFormatting sqref="X55">
    <cfRule type="cellIs" priority="86" operator="greaterThan" aboveAverage="0" equalAverage="0" bottom="0" percent="0" rank="0" text="" dxfId="1168">
      <formula>0.03</formula>
    </cfRule>
    <cfRule type="cellIs" priority="87" operator="lessThan" aboveAverage="0" equalAverage="0" bottom="0" percent="0" rank="0" text="" dxfId="1169">
      <formula>-0.03</formula>
    </cfRule>
  </conditionalFormatting>
  <conditionalFormatting sqref="Y55">
    <cfRule type="cellIs" priority="88" operator="greaterThan" aboveAverage="0" equalAverage="0" bottom="0" percent="0" rank="0" text="" dxfId="1170">
      <formula>0.03</formula>
    </cfRule>
    <cfRule type="cellIs" priority="89" operator="lessThan" aboveAverage="0" equalAverage="0" bottom="0" percent="0" rank="0" text="" dxfId="1171">
      <formula>-0.03</formula>
    </cfRule>
  </conditionalFormatting>
  <conditionalFormatting sqref="W59">
    <cfRule type="cellIs" priority="90" operator="greaterThan" aboveAverage="0" equalAverage="0" bottom="0" percent="0" rank="0" text="" dxfId="1172">
      <formula>0.03</formula>
    </cfRule>
    <cfRule type="cellIs" priority="91" operator="lessThan" aboveAverage="0" equalAverage="0" bottom="0" percent="0" rank="0" text="" dxfId="1173">
      <formula>-0.03</formula>
    </cfRule>
  </conditionalFormatting>
  <conditionalFormatting sqref="X59">
    <cfRule type="cellIs" priority="92" operator="greaterThan" aboveAverage="0" equalAverage="0" bottom="0" percent="0" rank="0" text="" dxfId="1174">
      <formula>0.03</formula>
    </cfRule>
    <cfRule type="cellIs" priority="93" operator="lessThan" aboveAverage="0" equalAverage="0" bottom="0" percent="0" rank="0" text="" dxfId="1175">
      <formula>-0.03</formula>
    </cfRule>
  </conditionalFormatting>
  <conditionalFormatting sqref="Y59">
    <cfRule type="cellIs" priority="94" operator="greaterThan" aboveAverage="0" equalAverage="0" bottom="0" percent="0" rank="0" text="" dxfId="1176">
      <formula>0.03</formula>
    </cfRule>
    <cfRule type="cellIs" priority="95" operator="lessThan" aboveAverage="0" equalAverage="0" bottom="0" percent="0" rank="0" text="" dxfId="1177">
      <formula>-0.03</formula>
    </cfRule>
  </conditionalFormatting>
  <conditionalFormatting sqref="W63">
    <cfRule type="cellIs" priority="96" operator="greaterThan" aboveAverage="0" equalAverage="0" bottom="0" percent="0" rank="0" text="" dxfId="1178">
      <formula>0.03</formula>
    </cfRule>
    <cfRule type="cellIs" priority="97" operator="lessThan" aboveAverage="0" equalAverage="0" bottom="0" percent="0" rank="0" text="" dxfId="1179">
      <formula>-0.03</formula>
    </cfRule>
  </conditionalFormatting>
  <conditionalFormatting sqref="X63">
    <cfRule type="cellIs" priority="98" operator="greaterThan" aboveAverage="0" equalAverage="0" bottom="0" percent="0" rank="0" text="" dxfId="1180">
      <formula>0.03</formula>
    </cfRule>
    <cfRule type="cellIs" priority="99" operator="lessThan" aboveAverage="0" equalAverage="0" bottom="0" percent="0" rank="0" text="" dxfId="1181">
      <formula>-0.03</formula>
    </cfRule>
  </conditionalFormatting>
  <conditionalFormatting sqref="Y63">
    <cfRule type="cellIs" priority="100" operator="greaterThan" aboveAverage="0" equalAverage="0" bottom="0" percent="0" rank="0" text="" dxfId="1182">
      <formula>0.03</formula>
    </cfRule>
    <cfRule type="cellIs" priority="101" operator="lessThan" aboveAverage="0" equalAverage="0" bottom="0" percent="0" rank="0" text="" dxfId="1183">
      <formula>-0.03</formula>
    </cfRule>
  </conditionalFormatting>
  <conditionalFormatting sqref="W67">
    <cfRule type="cellIs" priority="102" operator="greaterThan" aboveAverage="0" equalAverage="0" bottom="0" percent="0" rank="0" text="" dxfId="1184">
      <formula>0.03</formula>
    </cfRule>
    <cfRule type="cellIs" priority="103" operator="lessThan" aboveAverage="0" equalAverage="0" bottom="0" percent="0" rank="0" text="" dxfId="1185">
      <formula>-0.03</formula>
    </cfRule>
  </conditionalFormatting>
  <conditionalFormatting sqref="X67">
    <cfRule type="cellIs" priority="104" operator="greaterThan" aboveAverage="0" equalAverage="0" bottom="0" percent="0" rank="0" text="" dxfId="1186">
      <formula>0.03</formula>
    </cfRule>
    <cfRule type="cellIs" priority="105" operator="lessThan" aboveAverage="0" equalAverage="0" bottom="0" percent="0" rank="0" text="" dxfId="1187">
      <formula>-0.03</formula>
    </cfRule>
  </conditionalFormatting>
  <conditionalFormatting sqref="Y67">
    <cfRule type="cellIs" priority="106" operator="greaterThan" aboveAverage="0" equalAverage="0" bottom="0" percent="0" rank="0" text="" dxfId="1188">
      <formula>0.03</formula>
    </cfRule>
    <cfRule type="cellIs" priority="107" operator="lessThan" aboveAverage="0" equalAverage="0" bottom="0" percent="0" rank="0" text="" dxfId="1189">
      <formula>-0.03</formula>
    </cfRule>
  </conditionalFormatting>
  <conditionalFormatting sqref="W71">
    <cfRule type="cellIs" priority="108" operator="greaterThan" aboveAverage="0" equalAverage="0" bottom="0" percent="0" rank="0" text="" dxfId="1190">
      <formula>0.03</formula>
    </cfRule>
    <cfRule type="cellIs" priority="109" operator="lessThan" aboveAverage="0" equalAverage="0" bottom="0" percent="0" rank="0" text="" dxfId="1191">
      <formula>-0.03</formula>
    </cfRule>
  </conditionalFormatting>
  <conditionalFormatting sqref="X71">
    <cfRule type="cellIs" priority="110" operator="greaterThan" aboveAverage="0" equalAverage="0" bottom="0" percent="0" rank="0" text="" dxfId="1192">
      <formula>0.03</formula>
    </cfRule>
    <cfRule type="cellIs" priority="111" operator="lessThan" aboveAverage="0" equalAverage="0" bottom="0" percent="0" rank="0" text="" dxfId="1193">
      <formula>-0.03</formula>
    </cfRule>
  </conditionalFormatting>
  <conditionalFormatting sqref="Y71">
    <cfRule type="cellIs" priority="112" operator="greaterThan" aboveAverage="0" equalAverage="0" bottom="0" percent="0" rank="0" text="" dxfId="1194">
      <formula>0.03</formula>
    </cfRule>
    <cfRule type="cellIs" priority="113" operator="lessThan" aboveAverage="0" equalAverage="0" bottom="0" percent="0" rank="0" text="" dxfId="1195">
      <formula>-0.03</formula>
    </cfRule>
  </conditionalFormatting>
  <conditionalFormatting sqref="W75">
    <cfRule type="cellIs" priority="114" operator="greaterThan" aboveAverage="0" equalAverage="0" bottom="0" percent="0" rank="0" text="" dxfId="1196">
      <formula>0.03</formula>
    </cfRule>
    <cfRule type="cellIs" priority="115" operator="lessThan" aboveAverage="0" equalAverage="0" bottom="0" percent="0" rank="0" text="" dxfId="1197">
      <formula>-0.03</formula>
    </cfRule>
  </conditionalFormatting>
  <conditionalFormatting sqref="X75">
    <cfRule type="cellIs" priority="116" operator="greaterThan" aboveAverage="0" equalAverage="0" bottom="0" percent="0" rank="0" text="" dxfId="1198">
      <formula>0.03</formula>
    </cfRule>
    <cfRule type="cellIs" priority="117" operator="lessThan" aboveAverage="0" equalAverage="0" bottom="0" percent="0" rank="0" text="" dxfId="1199">
      <formula>-0.03</formula>
    </cfRule>
  </conditionalFormatting>
  <conditionalFormatting sqref="Y75">
    <cfRule type="cellIs" priority="118" operator="greaterThan" aboveAverage="0" equalAverage="0" bottom="0" percent="0" rank="0" text="" dxfId="1200">
      <formula>0.03</formula>
    </cfRule>
    <cfRule type="cellIs" priority="119" operator="lessThan" aboveAverage="0" equalAverage="0" bottom="0" percent="0" rank="0" text="" dxfId="1201">
      <formula>-0.03</formula>
    </cfRule>
  </conditionalFormatting>
  <conditionalFormatting sqref="W79">
    <cfRule type="cellIs" priority="120" operator="greaterThan" aboveAverage="0" equalAverage="0" bottom="0" percent="0" rank="0" text="" dxfId="1202">
      <formula>0.03</formula>
    </cfRule>
    <cfRule type="cellIs" priority="121" operator="lessThan" aboveAverage="0" equalAverage="0" bottom="0" percent="0" rank="0" text="" dxfId="1203">
      <formula>-0.03</formula>
    </cfRule>
  </conditionalFormatting>
  <conditionalFormatting sqref="X79">
    <cfRule type="cellIs" priority="122" operator="greaterThan" aboveAverage="0" equalAverage="0" bottom="0" percent="0" rank="0" text="" dxfId="1204">
      <formula>0.03</formula>
    </cfRule>
    <cfRule type="cellIs" priority="123" operator="lessThan" aboveAverage="0" equalAverage="0" bottom="0" percent="0" rank="0" text="" dxfId="1205">
      <formula>-0.03</formula>
    </cfRule>
  </conditionalFormatting>
  <conditionalFormatting sqref="Y79">
    <cfRule type="cellIs" priority="124" operator="greaterThan" aboveAverage="0" equalAverage="0" bottom="0" percent="0" rank="0" text="" dxfId="1206">
      <formula>0.03</formula>
    </cfRule>
    <cfRule type="cellIs" priority="125" operator="lessThan" aboveAverage="0" equalAverage="0" bottom="0" percent="0" rank="0" text="" dxfId="1207">
      <formula>-0.03</formula>
    </cfRule>
  </conditionalFormatting>
  <conditionalFormatting sqref="T83:V98">
    <cfRule type="cellIs" priority="126" operator="greaterThan" aboveAverage="0" equalAverage="0" bottom="0" percent="0" rank="0" text="" dxfId="1208">
      <formula>0.03</formula>
    </cfRule>
    <cfRule type="cellIs" priority="127" operator="lessThan" aboveAverage="0" equalAverage="0" bottom="0" percent="0" rank="0" text="" dxfId="1209">
      <formula>-0.03</formula>
    </cfRule>
  </conditionalFormatting>
  <conditionalFormatting sqref="W6:X6">
    <cfRule type="cellIs" priority="128" operator="greaterThan" aboveAverage="0" equalAverage="0" bottom="0" percent="0" rank="0" text="" dxfId="1210">
      <formula>0.03</formula>
    </cfRule>
    <cfRule type="cellIs" priority="129" operator="lessThan" aboveAverage="0" equalAverage="0" bottom="0" percent="0" rank="0" text="" dxfId="1211">
      <formula>-0.03</formula>
    </cfRule>
  </conditionalFormatting>
  <conditionalFormatting sqref="W10:X10">
    <cfRule type="cellIs" priority="130" operator="greaterThan" aboveAverage="0" equalAverage="0" bottom="0" percent="0" rank="0" text="" dxfId="1212">
      <formula>0.03</formula>
    </cfRule>
    <cfRule type="cellIs" priority="131" operator="lessThan" aboveAverage="0" equalAverage="0" bottom="0" percent="0" rank="0" text="" dxfId="1213">
      <formula>-0.03</formula>
    </cfRule>
  </conditionalFormatting>
  <conditionalFormatting sqref="W14:X14">
    <cfRule type="cellIs" priority="132" operator="greaterThan" aboveAverage="0" equalAverage="0" bottom="0" percent="0" rank="0" text="" dxfId="1214">
      <formula>0.03</formula>
    </cfRule>
    <cfRule type="cellIs" priority="133" operator="lessThan" aboveAverage="0" equalAverage="0" bottom="0" percent="0" rank="0" text="" dxfId="1215">
      <formula>-0.03</formula>
    </cfRule>
  </conditionalFormatting>
  <conditionalFormatting sqref="W18:X18">
    <cfRule type="cellIs" priority="134" operator="greaterThan" aboveAverage="0" equalAverage="0" bottom="0" percent="0" rank="0" text="" dxfId="1216">
      <formula>0.03</formula>
    </cfRule>
    <cfRule type="cellIs" priority="135" operator="lessThan" aboveAverage="0" equalAverage="0" bottom="0" percent="0" rank="0" text="" dxfId="1217">
      <formula>-0.03</formula>
    </cfRule>
  </conditionalFormatting>
  <conditionalFormatting sqref="W22:X22">
    <cfRule type="cellIs" priority="136" operator="greaterThan" aboveAverage="0" equalAverage="0" bottom="0" percent="0" rank="0" text="" dxfId="1218">
      <formula>0.03</formula>
    </cfRule>
    <cfRule type="cellIs" priority="137" operator="lessThan" aboveAverage="0" equalAverage="0" bottom="0" percent="0" rank="0" text="" dxfId="1219">
      <formula>-0.03</formula>
    </cfRule>
  </conditionalFormatting>
  <conditionalFormatting sqref="W26:X26">
    <cfRule type="cellIs" priority="138" operator="greaterThan" aboveAverage="0" equalAverage="0" bottom="0" percent="0" rank="0" text="" dxfId="1220">
      <formula>0.03</formula>
    </cfRule>
    <cfRule type="cellIs" priority="139" operator="lessThan" aboveAverage="0" equalAverage="0" bottom="0" percent="0" rank="0" text="" dxfId="1221">
      <formula>-0.03</formula>
    </cfRule>
  </conditionalFormatting>
  <conditionalFormatting sqref="W30:X30">
    <cfRule type="cellIs" priority="140" operator="greaterThan" aboveAverage="0" equalAverage="0" bottom="0" percent="0" rank="0" text="" dxfId="1222">
      <formula>0.03</formula>
    </cfRule>
    <cfRule type="cellIs" priority="141" operator="lessThan" aboveAverage="0" equalAverage="0" bottom="0" percent="0" rank="0" text="" dxfId="1223">
      <formula>-0.03</formula>
    </cfRule>
  </conditionalFormatting>
  <conditionalFormatting sqref="W34:X34">
    <cfRule type="cellIs" priority="142" operator="greaterThan" aboveAverage="0" equalAverage="0" bottom="0" percent="0" rank="0" text="" dxfId="1224">
      <formula>0.03</formula>
    </cfRule>
    <cfRule type="cellIs" priority="143" operator="lessThan" aboveAverage="0" equalAverage="0" bottom="0" percent="0" rank="0" text="" dxfId="1225">
      <formula>-0.03</formula>
    </cfRule>
  </conditionalFormatting>
  <conditionalFormatting sqref="W38:X38">
    <cfRule type="cellIs" priority="144" operator="greaterThan" aboveAverage="0" equalAverage="0" bottom="0" percent="0" rank="0" text="" dxfId="1226">
      <formula>0.03</formula>
    </cfRule>
    <cfRule type="cellIs" priority="145" operator="lessThan" aboveAverage="0" equalAverage="0" bottom="0" percent="0" rank="0" text="" dxfId="1227">
      <formula>-0.03</formula>
    </cfRule>
  </conditionalFormatting>
  <conditionalFormatting sqref="W42:X42">
    <cfRule type="cellIs" priority="146" operator="greaterThan" aboveAverage="0" equalAverage="0" bottom="0" percent="0" rank="0" text="" dxfId="1228">
      <formula>0.03</formula>
    </cfRule>
    <cfRule type="cellIs" priority="147" operator="lessThan" aboveAverage="0" equalAverage="0" bottom="0" percent="0" rank="0" text="" dxfId="1229">
      <formula>-0.03</formula>
    </cfRule>
  </conditionalFormatting>
  <conditionalFormatting sqref="W46:X46">
    <cfRule type="cellIs" priority="148" operator="greaterThan" aboveAverage="0" equalAverage="0" bottom="0" percent="0" rank="0" text="" dxfId="1230">
      <formula>0.03</formula>
    </cfRule>
    <cfRule type="cellIs" priority="149" operator="lessThan" aboveAverage="0" equalAverage="0" bottom="0" percent="0" rank="0" text="" dxfId="1231">
      <formula>-0.03</formula>
    </cfRule>
  </conditionalFormatting>
  <conditionalFormatting sqref="W50:X50">
    <cfRule type="cellIs" priority="150" operator="greaterThan" aboveAverage="0" equalAverage="0" bottom="0" percent="0" rank="0" text="" dxfId="1232">
      <formula>0.03</formula>
    </cfRule>
    <cfRule type="cellIs" priority="151" operator="lessThan" aboveAverage="0" equalAverage="0" bottom="0" percent="0" rank="0" text="" dxfId="1233">
      <formula>-0.03</formula>
    </cfRule>
  </conditionalFormatting>
  <conditionalFormatting sqref="W54:X54">
    <cfRule type="cellIs" priority="152" operator="greaterThan" aboveAverage="0" equalAverage="0" bottom="0" percent="0" rank="0" text="" dxfId="1234">
      <formula>0.03</formula>
    </cfRule>
    <cfRule type="cellIs" priority="153" operator="lessThan" aboveAverage="0" equalAverage="0" bottom="0" percent="0" rank="0" text="" dxfId="1235">
      <formula>-0.03</formula>
    </cfRule>
  </conditionalFormatting>
  <conditionalFormatting sqref="W58:X58">
    <cfRule type="cellIs" priority="154" operator="greaterThan" aboveAverage="0" equalAverage="0" bottom="0" percent="0" rank="0" text="" dxfId="1236">
      <formula>0.03</formula>
    </cfRule>
    <cfRule type="cellIs" priority="155" operator="lessThan" aboveAverage="0" equalAverage="0" bottom="0" percent="0" rank="0" text="" dxfId="1237">
      <formula>-0.03</formula>
    </cfRule>
  </conditionalFormatting>
  <conditionalFormatting sqref="W62:X62">
    <cfRule type="cellIs" priority="156" operator="greaterThan" aboveAverage="0" equalAverage="0" bottom="0" percent="0" rank="0" text="" dxfId="1238">
      <formula>0.03</formula>
    </cfRule>
    <cfRule type="cellIs" priority="157" operator="lessThan" aboveAverage="0" equalAverage="0" bottom="0" percent="0" rank="0" text="" dxfId="1239">
      <formula>-0.03</formula>
    </cfRule>
  </conditionalFormatting>
  <conditionalFormatting sqref="W66:X66">
    <cfRule type="cellIs" priority="158" operator="greaterThan" aboveAverage="0" equalAverage="0" bottom="0" percent="0" rank="0" text="" dxfId="1240">
      <formula>0.03</formula>
    </cfRule>
    <cfRule type="cellIs" priority="159" operator="lessThan" aboveAverage="0" equalAverage="0" bottom="0" percent="0" rank="0" text="" dxfId="1241">
      <formula>-0.03</formula>
    </cfRule>
  </conditionalFormatting>
  <conditionalFormatting sqref="W70:X70">
    <cfRule type="cellIs" priority="160" operator="greaterThan" aboveAverage="0" equalAverage="0" bottom="0" percent="0" rank="0" text="" dxfId="1242">
      <formula>0.03</formula>
    </cfRule>
    <cfRule type="cellIs" priority="161" operator="lessThan" aboveAverage="0" equalAverage="0" bottom="0" percent="0" rank="0" text="" dxfId="1243">
      <formula>-0.03</formula>
    </cfRule>
  </conditionalFormatting>
  <conditionalFormatting sqref="W74:X74">
    <cfRule type="cellIs" priority="162" operator="greaterThan" aboveAverage="0" equalAverage="0" bottom="0" percent="0" rank="0" text="" dxfId="1244">
      <formula>0.03</formula>
    </cfRule>
    <cfRule type="cellIs" priority="163" operator="lessThan" aboveAverage="0" equalAverage="0" bottom="0" percent="0" rank="0" text="" dxfId="1245">
      <formula>-0.03</formula>
    </cfRule>
  </conditionalFormatting>
  <conditionalFormatting sqref="T99:V105">
    <cfRule type="cellIs" priority="164" operator="greaterThan" aboveAverage="0" equalAverage="0" bottom="0" percent="0" rank="0" text="" dxfId="1246">
      <formula>0.03</formula>
    </cfRule>
    <cfRule type="cellIs" priority="165" operator="lessThan" aboveAverage="0" equalAverage="0" bottom="0" percent="0" rank="0" text="" dxfId="1247">
      <formula>-0.03</formula>
    </cfRule>
  </conditionalFormatting>
  <conditionalFormatting sqref="W105:Y105 W99:Y103">
    <cfRule type="cellIs" priority="166" operator="greaterThan" aboveAverage="0" equalAverage="0" bottom="0" percent="0" rank="0" text="" dxfId="1248">
      <formula>0.03</formula>
    </cfRule>
    <cfRule type="cellIs" priority="167" operator="lessThan" aboveAverage="0" equalAverage="0" bottom="0" percent="0" rank="0" text="" dxfId="1249">
      <formula>-0.03</formula>
    </cfRule>
  </conditionalFormatting>
  <conditionalFormatting sqref="W83">
    <cfRule type="cellIs" priority="168" operator="greaterThan" aboveAverage="0" equalAverage="0" bottom="0" percent="0" rank="0" text="" dxfId="1250">
      <formula>0.03</formula>
    </cfRule>
    <cfRule type="cellIs" priority="169" operator="lessThan" aboveAverage="0" equalAverage="0" bottom="0" percent="0" rank="0" text="" dxfId="1251">
      <formula>-0.03</formula>
    </cfRule>
  </conditionalFormatting>
  <conditionalFormatting sqref="X83">
    <cfRule type="cellIs" priority="170" operator="greaterThan" aboveAverage="0" equalAverage="0" bottom="0" percent="0" rank="0" text="" dxfId="1252">
      <formula>0.03</formula>
    </cfRule>
    <cfRule type="cellIs" priority="171" operator="lessThan" aboveAverage="0" equalAverage="0" bottom="0" percent="0" rank="0" text="" dxfId="1253">
      <formula>-0.03</formula>
    </cfRule>
  </conditionalFormatting>
  <conditionalFormatting sqref="Y83">
    <cfRule type="cellIs" priority="172" operator="greaterThan" aboveAverage="0" equalAverage="0" bottom="0" percent="0" rank="0" text="" dxfId="1254">
      <formula>0.03</formula>
    </cfRule>
    <cfRule type="cellIs" priority="173" operator="lessThan" aboveAverage="0" equalAverage="0" bottom="0" percent="0" rank="0" text="" dxfId="1255">
      <formula>-0.03</formula>
    </cfRule>
  </conditionalFormatting>
  <conditionalFormatting sqref="W87">
    <cfRule type="cellIs" priority="174" operator="greaterThan" aboveAverage="0" equalAverage="0" bottom="0" percent="0" rank="0" text="" dxfId="1256">
      <formula>0.03</formula>
    </cfRule>
    <cfRule type="cellIs" priority="175" operator="lessThan" aboveAverage="0" equalAverage="0" bottom="0" percent="0" rank="0" text="" dxfId="1257">
      <formula>-0.03</formula>
    </cfRule>
  </conditionalFormatting>
  <conditionalFormatting sqref="X87">
    <cfRule type="cellIs" priority="176" operator="greaterThan" aboveAverage="0" equalAverage="0" bottom="0" percent="0" rank="0" text="" dxfId="1258">
      <formula>0.03</formula>
    </cfRule>
    <cfRule type="cellIs" priority="177" operator="lessThan" aboveAverage="0" equalAverage="0" bottom="0" percent="0" rank="0" text="" dxfId="1259">
      <formula>-0.03</formula>
    </cfRule>
  </conditionalFormatting>
  <conditionalFormatting sqref="Y87">
    <cfRule type="cellIs" priority="178" operator="greaterThan" aboveAverage="0" equalAverage="0" bottom="0" percent="0" rank="0" text="" dxfId="1260">
      <formula>0.03</formula>
    </cfRule>
    <cfRule type="cellIs" priority="179" operator="lessThan" aboveAverage="0" equalAverage="0" bottom="0" percent="0" rank="0" text="" dxfId="1261">
      <formula>-0.03</formula>
    </cfRule>
  </conditionalFormatting>
  <conditionalFormatting sqref="W91">
    <cfRule type="cellIs" priority="180" operator="greaterThan" aboveAverage="0" equalAverage="0" bottom="0" percent="0" rank="0" text="" dxfId="1262">
      <formula>0.03</formula>
    </cfRule>
    <cfRule type="cellIs" priority="181" operator="lessThan" aboveAverage="0" equalAverage="0" bottom="0" percent="0" rank="0" text="" dxfId="1263">
      <formula>-0.03</formula>
    </cfRule>
  </conditionalFormatting>
  <conditionalFormatting sqref="X91">
    <cfRule type="cellIs" priority="182" operator="greaterThan" aboveAverage="0" equalAverage="0" bottom="0" percent="0" rank="0" text="" dxfId="1264">
      <formula>0.03</formula>
    </cfRule>
    <cfRule type="cellIs" priority="183" operator="lessThan" aboveAverage="0" equalAverage="0" bottom="0" percent="0" rank="0" text="" dxfId="1265">
      <formula>-0.03</formula>
    </cfRule>
  </conditionalFormatting>
  <conditionalFormatting sqref="Y91">
    <cfRule type="cellIs" priority="184" operator="greaterThan" aboveAverage="0" equalAverage="0" bottom="0" percent="0" rank="0" text="" dxfId="1266">
      <formula>0.03</formula>
    </cfRule>
    <cfRule type="cellIs" priority="185" operator="lessThan" aboveAverage="0" equalAverage="0" bottom="0" percent="0" rank="0" text="" dxfId="1267">
      <formula>-0.03</formula>
    </cfRule>
  </conditionalFormatting>
  <conditionalFormatting sqref="W95">
    <cfRule type="cellIs" priority="186" operator="greaterThan" aboveAverage="0" equalAverage="0" bottom="0" percent="0" rank="0" text="" dxfId="1268">
      <formula>0.03</formula>
    </cfRule>
    <cfRule type="cellIs" priority="187" operator="lessThan" aboveAverage="0" equalAverage="0" bottom="0" percent="0" rank="0" text="" dxfId="1269">
      <formula>-0.03</formula>
    </cfRule>
  </conditionalFormatting>
  <conditionalFormatting sqref="X95">
    <cfRule type="cellIs" priority="188" operator="greaterThan" aboveAverage="0" equalAverage="0" bottom="0" percent="0" rank="0" text="" dxfId="1270">
      <formula>0.03</formula>
    </cfRule>
    <cfRule type="cellIs" priority="189" operator="lessThan" aboveAverage="0" equalAverage="0" bottom="0" percent="0" rank="0" text="" dxfId="1271">
      <formula>-0.03</formula>
    </cfRule>
  </conditionalFormatting>
  <conditionalFormatting sqref="Y95">
    <cfRule type="cellIs" priority="190" operator="greaterThan" aboveAverage="0" equalAverage="0" bottom="0" percent="0" rank="0" text="" dxfId="1272">
      <formula>0.03</formula>
    </cfRule>
    <cfRule type="cellIs" priority="191" operator="lessThan" aboveAverage="0" equalAverage="0" bottom="0" percent="0" rank="0" text="" dxfId="1273">
      <formula>-0.03</formula>
    </cfRule>
  </conditionalFormatting>
  <conditionalFormatting sqref="W86:X86">
    <cfRule type="cellIs" priority="192" operator="greaterThan" aboveAverage="0" equalAverage="0" bottom="0" percent="0" rank="0" text="" dxfId="1274">
      <formula>0.03</formula>
    </cfRule>
    <cfRule type="cellIs" priority="193" operator="lessThan" aboveAverage="0" equalAverage="0" bottom="0" percent="0" rank="0" text="" dxfId="1275">
      <formula>-0.03</formula>
    </cfRule>
  </conditionalFormatting>
  <conditionalFormatting sqref="W90:X90">
    <cfRule type="cellIs" priority="194" operator="greaterThan" aboveAverage="0" equalAverage="0" bottom="0" percent="0" rank="0" text="" dxfId="1276">
      <formula>0.03</formula>
    </cfRule>
    <cfRule type="cellIs" priority="195" operator="lessThan" aboveAverage="0" equalAverage="0" bottom="0" percent="0" rank="0" text="" dxfId="1277">
      <formula>-0.03</formula>
    </cfRule>
  </conditionalFormatting>
  <conditionalFormatting sqref="W94:X94">
    <cfRule type="cellIs" priority="196" operator="greaterThan" aboveAverage="0" equalAverage="0" bottom="0" percent="0" rank="0" text="" dxfId="1278">
      <formula>0.03</formula>
    </cfRule>
    <cfRule type="cellIs" priority="197" operator="lessThan" aboveAverage="0" equalAverage="0" bottom="0" percent="0" rank="0" text="" dxfId="1279">
      <formula>-0.03</formula>
    </cfRule>
  </conditionalFormatting>
  <conditionalFormatting sqref="W98:X98">
    <cfRule type="cellIs" priority="198" operator="greaterThan" aboveAverage="0" equalAverage="0" bottom="0" percent="0" rank="0" text="" dxfId="1280">
      <formula>0.03</formula>
    </cfRule>
    <cfRule type="cellIs" priority="199" operator="lessThan" aboveAverage="0" equalAverage="0" bottom="0" percent="0" rank="0" text="" dxfId="1281">
      <formula>-0.03</formula>
    </cfRule>
  </conditionalFormatting>
  <conditionalFormatting sqref="W104">
    <cfRule type="cellIs" priority="200" operator="greaterThan" aboveAverage="0" equalAverage="0" bottom="0" percent="0" rank="0" text="" dxfId="1282">
      <formula>0.03</formula>
    </cfRule>
    <cfRule type="cellIs" priority="201" operator="lessThan" aboveAverage="0" equalAverage="0" bottom="0" percent="0" rank="0" text="" dxfId="1283">
      <formula>-0.03</formula>
    </cfRule>
  </conditionalFormatting>
  <conditionalFormatting sqref="X104">
    <cfRule type="cellIs" priority="202" operator="greaterThan" aboveAverage="0" equalAverage="0" bottom="0" percent="0" rank="0" text="" dxfId="1284">
      <formula>0.03</formula>
    </cfRule>
    <cfRule type="cellIs" priority="203" operator="lessThan" aboveAverage="0" equalAverage="0" bottom="0" percent="0" rank="0" text="" dxfId="1285">
      <formula>-0.03</formula>
    </cfRule>
  </conditionalFormatting>
  <conditionalFormatting sqref="Y104">
    <cfRule type="cellIs" priority="204" operator="greaterThan" aboveAverage="0" equalAverage="0" bottom="0" percent="0" rank="0" text="" dxfId="1286">
      <formula>0.03</formula>
    </cfRule>
    <cfRule type="cellIs" priority="205" operator="lessThan" aboveAverage="0" equalAverage="0" bottom="0" percent="0" rank="0" text="" dxfId="1287">
      <formula>-0.03</formula>
    </cfRule>
  </conditionalFormatting>
  <conditionalFormatting sqref="W3">
    <cfRule type="cellIs" priority="206" operator="greaterThan" aboveAverage="0" equalAverage="0" bottom="0" percent="0" rank="0" text="" dxfId="1288">
      <formula>0.03</formula>
    </cfRule>
    <cfRule type="cellIs" priority="207" operator="lessThan" aboveAverage="0" equalAverage="0" bottom="0" percent="0" rank="0" text="" dxfId="1289">
      <formula>-0.03</formula>
    </cfRule>
  </conditionalFormatting>
  <conditionalFormatting sqref="X3">
    <cfRule type="cellIs" priority="208" operator="greaterThan" aboveAverage="0" equalAverage="0" bottom="0" percent="0" rank="0" text="" dxfId="1290">
      <formula>0.03</formula>
    </cfRule>
    <cfRule type="cellIs" priority="209" operator="lessThan" aboveAverage="0" equalAverage="0" bottom="0" percent="0" rank="0" text="" dxfId="1291">
      <formula>-0.03</formula>
    </cfRule>
  </conditionalFormatting>
  <conditionalFormatting sqref="Y3">
    <cfRule type="cellIs" priority="210" operator="greaterThan" aboveAverage="0" equalAverage="0" bottom="0" percent="0" rank="0" text="" dxfId="1292">
      <formula>0.03</formula>
    </cfRule>
    <cfRule type="cellIs" priority="211" operator="lessThan" aboveAverage="0" equalAverage="0" bottom="0" percent="0" rank="0" text="" dxfId="1293">
      <formula>-0.03</formula>
    </cfRule>
  </conditionalFormatting>
  <conditionalFormatting sqref="W6:X6">
    <cfRule type="cellIs" priority="212" operator="greaterThan" aboveAverage="0" equalAverage="0" bottom="0" percent="0" rank="0" text="" dxfId="1294">
      <formula>0.03</formula>
    </cfRule>
    <cfRule type="cellIs" priority="213" operator="lessThan" aboveAverage="0" equalAverage="0" bottom="0" percent="0" rank="0" text="" dxfId="1295">
      <formula>-0.03</formula>
    </cfRule>
  </conditionalFormatting>
  <conditionalFormatting sqref="W7">
    <cfRule type="cellIs" priority="214" operator="greaterThan" aboveAverage="0" equalAverage="0" bottom="0" percent="0" rank="0" text="" dxfId="1296">
      <formula>0.03</formula>
    </cfRule>
    <cfRule type="cellIs" priority="215" operator="lessThan" aboveAverage="0" equalAverage="0" bottom="0" percent="0" rank="0" text="" dxfId="1297">
      <formula>-0.03</formula>
    </cfRule>
  </conditionalFormatting>
  <conditionalFormatting sqref="X7">
    <cfRule type="cellIs" priority="216" operator="greaterThan" aboveAverage="0" equalAverage="0" bottom="0" percent="0" rank="0" text="" dxfId="1298">
      <formula>0.03</formula>
    </cfRule>
    <cfRule type="cellIs" priority="217" operator="lessThan" aboveAverage="0" equalAverage="0" bottom="0" percent="0" rank="0" text="" dxfId="1299">
      <formula>-0.03</formula>
    </cfRule>
  </conditionalFormatting>
  <conditionalFormatting sqref="Y7">
    <cfRule type="cellIs" priority="218" operator="greaterThan" aboveAverage="0" equalAverage="0" bottom="0" percent="0" rank="0" text="" dxfId="1300">
      <formula>0.03</formula>
    </cfRule>
    <cfRule type="cellIs" priority="219" operator="lessThan" aboveAverage="0" equalAverage="0" bottom="0" percent="0" rank="0" text="" dxfId="1301">
      <formula>-0.03</formula>
    </cfRule>
  </conditionalFormatting>
  <conditionalFormatting sqref="W10:X10">
    <cfRule type="cellIs" priority="220" operator="greaterThan" aboveAverage="0" equalAverage="0" bottom="0" percent="0" rank="0" text="" dxfId="1302">
      <formula>0.03</formula>
    </cfRule>
    <cfRule type="cellIs" priority="221" operator="lessThan" aboveAverage="0" equalAverage="0" bottom="0" percent="0" rank="0" text="" dxfId="1303">
      <formula>-0.03</formula>
    </cfRule>
  </conditionalFormatting>
  <conditionalFormatting sqref="W11">
    <cfRule type="cellIs" priority="222" operator="greaterThan" aboveAverage="0" equalAverage="0" bottom="0" percent="0" rank="0" text="" dxfId="1304">
      <formula>0.03</formula>
    </cfRule>
    <cfRule type="cellIs" priority="223" operator="lessThan" aboveAverage="0" equalAverage="0" bottom="0" percent="0" rank="0" text="" dxfId="1305">
      <formula>-0.03</formula>
    </cfRule>
  </conditionalFormatting>
  <conditionalFormatting sqref="X11">
    <cfRule type="cellIs" priority="224" operator="greaterThan" aboveAverage="0" equalAverage="0" bottom="0" percent="0" rank="0" text="" dxfId="1306">
      <formula>0.03</formula>
    </cfRule>
    <cfRule type="cellIs" priority="225" operator="lessThan" aboveAverage="0" equalAverage="0" bottom="0" percent="0" rank="0" text="" dxfId="1307">
      <formula>-0.03</formula>
    </cfRule>
  </conditionalFormatting>
  <conditionalFormatting sqref="Y11">
    <cfRule type="cellIs" priority="226" operator="greaterThan" aboveAverage="0" equalAverage="0" bottom="0" percent="0" rank="0" text="" dxfId="1308">
      <formula>0.03</formula>
    </cfRule>
    <cfRule type="cellIs" priority="227" operator="lessThan" aboveAverage="0" equalAverage="0" bottom="0" percent="0" rank="0" text="" dxfId="1309">
      <formula>-0.03</formula>
    </cfRule>
  </conditionalFormatting>
  <conditionalFormatting sqref="W14:X14">
    <cfRule type="cellIs" priority="228" operator="greaterThan" aboveAverage="0" equalAverage="0" bottom="0" percent="0" rank="0" text="" dxfId="1310">
      <formula>0.03</formula>
    </cfRule>
    <cfRule type="cellIs" priority="229" operator="lessThan" aboveAverage="0" equalAverage="0" bottom="0" percent="0" rank="0" text="" dxfId="1311">
      <formula>-0.03</formula>
    </cfRule>
  </conditionalFormatting>
  <conditionalFormatting sqref="W15">
    <cfRule type="cellIs" priority="230" operator="greaterThan" aboveAverage="0" equalAverage="0" bottom="0" percent="0" rank="0" text="" dxfId="1312">
      <formula>0.03</formula>
    </cfRule>
    <cfRule type="cellIs" priority="231" operator="lessThan" aboveAverage="0" equalAverage="0" bottom="0" percent="0" rank="0" text="" dxfId="1313">
      <formula>-0.03</formula>
    </cfRule>
  </conditionalFormatting>
  <conditionalFormatting sqref="X15">
    <cfRule type="cellIs" priority="232" operator="greaterThan" aboveAverage="0" equalAverage="0" bottom="0" percent="0" rank="0" text="" dxfId="1314">
      <formula>0.03</formula>
    </cfRule>
    <cfRule type="cellIs" priority="233" operator="lessThan" aboveAverage="0" equalAverage="0" bottom="0" percent="0" rank="0" text="" dxfId="1315">
      <formula>-0.03</formula>
    </cfRule>
  </conditionalFormatting>
  <conditionalFormatting sqref="Y15">
    <cfRule type="cellIs" priority="234" operator="greaterThan" aboveAverage="0" equalAverage="0" bottom="0" percent="0" rank="0" text="" dxfId="1316">
      <formula>0.03</formula>
    </cfRule>
    <cfRule type="cellIs" priority="235" operator="lessThan" aboveAverage="0" equalAverage="0" bottom="0" percent="0" rank="0" text="" dxfId="1317">
      <formula>-0.03</formula>
    </cfRule>
  </conditionalFormatting>
  <conditionalFormatting sqref="W18:X18">
    <cfRule type="cellIs" priority="236" operator="greaterThan" aboveAverage="0" equalAverage="0" bottom="0" percent="0" rank="0" text="" dxfId="1318">
      <formula>0.03</formula>
    </cfRule>
    <cfRule type="cellIs" priority="237" operator="lessThan" aboveAverage="0" equalAverage="0" bottom="0" percent="0" rank="0" text="" dxfId="1319">
      <formula>-0.03</formula>
    </cfRule>
  </conditionalFormatting>
  <conditionalFormatting sqref="T99:V99">
    <cfRule type="cellIs" priority="238" operator="greaterThan" aboveAverage="0" equalAverage="0" bottom="0" percent="0" rank="0" text="" dxfId="1320">
      <formula>0.03</formula>
    </cfRule>
    <cfRule type="cellIs" priority="239" operator="lessThan" aboveAverage="0" equalAverage="0" bottom="0" percent="0" rank="0" text="" dxfId="1321">
      <formula>-0.03</formula>
    </cfRule>
  </conditionalFormatting>
  <conditionalFormatting sqref="W99:Y99">
    <cfRule type="cellIs" priority="240" operator="greaterThan" aboveAverage="0" equalAverage="0" bottom="0" percent="0" rank="0" text="" dxfId="1322">
      <formula>0.03</formula>
    </cfRule>
    <cfRule type="cellIs" priority="241" operator="lessThan" aboveAverage="0" equalAverage="0" bottom="0" percent="0" rank="0" text="" dxfId="1323">
      <formula>-0.03</formula>
    </cfRule>
  </conditionalFormatting>
  <conditionalFormatting sqref="T105:V105">
    <cfRule type="cellIs" priority="242" operator="greaterThan" aboveAverage="0" equalAverage="0" bottom="0" percent="0" rank="0" text="" dxfId="1324">
      <formula>0.03</formula>
    </cfRule>
    <cfRule type="cellIs" priority="243" operator="lessThan" aboveAverage="0" equalAverage="0" bottom="0" percent="0" rank="0" text="" dxfId="1325">
      <formula>-0.03</formula>
    </cfRule>
  </conditionalFormatting>
  <conditionalFormatting sqref="W105:Y105">
    <cfRule type="cellIs" priority="244" operator="greaterThan" aboveAverage="0" equalAverage="0" bottom="0" percent="0" rank="0" text="" dxfId="1326">
      <formula>0.03</formula>
    </cfRule>
    <cfRule type="cellIs" priority="245" operator="lessThan" aboveAverage="0" equalAverage="0" bottom="0" percent="0" rank="0" text="" dxfId="1327">
      <formula>-0.03</formula>
    </cfRule>
  </conditionalFormatting>
  <conditionalFormatting sqref="T105:V105">
    <cfRule type="cellIs" priority="246" operator="greaterThan" aboveAverage="0" equalAverage="0" bottom="0" percent="0" rank="0" text="" dxfId="1328">
      <formula>0.03</formula>
    </cfRule>
    <cfRule type="cellIs" priority="247" operator="lessThan" aboveAverage="0" equalAverage="0" bottom="0" percent="0" rank="0" text="" dxfId="1329">
      <formula>-0.03</formula>
    </cfRule>
  </conditionalFormatting>
  <conditionalFormatting sqref="W105:Y105">
    <cfRule type="cellIs" priority="248" operator="greaterThan" aboveAverage="0" equalAverage="0" bottom="0" percent="0" rank="0" text="" dxfId="1330">
      <formula>0.03</formula>
    </cfRule>
    <cfRule type="cellIs" priority="249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24T08:17:09Z</dcterms:modified>
  <cp:revision>0</cp:revision>
  <dc:subject/>
  <dc:title/>
</cp:coreProperties>
</file>