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by NEC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3.1.a by NEC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a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125979"/>
        <c:axId val="26804329"/>
      </c:scatterChart>
      <c:valAx>
        <c:axId val="3512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29"/>
        <c:crossesAt val="0"/>
        <c:crossBetween val="midCat"/>
      </c:valAx>
      <c:valAx>
        <c:axId val="268043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a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36245"/>
        <c:axId val="52681094"/>
      </c:scatterChart>
      <c:valAx>
        <c:axId val="4323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094"/>
        <c:crossesAt val="0"/>
        <c:crossBetween val="midCat"/>
      </c:valAx>
      <c:valAx>
        <c:axId val="526810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a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68815"/>
        <c:axId val="14706679"/>
      </c:scatterChart>
      <c:valAx>
        <c:axId val="4496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679"/>
        <c:crossesAt val="0"/>
        <c:crossBetween val="midCat"/>
      </c:valAx>
      <c:valAx>
        <c:axId val="147066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a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89961"/>
        <c:axId val="98744498"/>
      </c:scatterChart>
      <c:valAx>
        <c:axId val="114899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498"/>
        <c:crossesAt val="0"/>
        <c:crossBetween val="midCat"/>
      </c:valAx>
      <c:valAx>
        <c:axId val="987444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9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0.104704167161915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0.249434114731805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.145601679319758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306830889450788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.0706634251119206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124809418904414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.061154381204902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950309127785584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.0925484711769095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170974841867398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0.0967962983178133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0.190294918280646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0.055498246777929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0.107074802042406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415745484361</v>
      </c>
      <c r="D12" s="25"/>
      <c r="E12" s="25"/>
      <c r="F12" s="25"/>
      <c r="G12" s="25" t="n">
        <f aca="false">'AI-LC'!V114</f>
        <v>1.02294399476731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6501486864348</v>
      </c>
      <c r="D13" s="26"/>
      <c r="E13" s="26"/>
      <c r="F13" s="26"/>
      <c r="G13" s="26" t="n">
        <f aca="false">'AI-LC'!T114</f>
        <v>1.00642503255275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0.104883418257435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0.13434270517517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.222109992950688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0.143705941374958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799230961389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.149163771923494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.0896084967909861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857989624353442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.084530927902681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725361596892698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0.108323616144289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0.120109425302893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0.181584314602247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0.0777611185999576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0.0904908100269217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452683845137</v>
      </c>
      <c r="D25" s="33"/>
      <c r="E25" s="33"/>
      <c r="F25" s="33"/>
      <c r="G25" s="33" t="n">
        <f aca="false">'RA-LC'!V114</f>
        <v>1.00786900732026</v>
      </c>
      <c r="H25" s="33"/>
      <c r="I25" s="33"/>
      <c r="J25" s="33"/>
      <c r="K25" s="33" t="n">
        <f aca="false">'RA-HE10'!V114</f>
        <v>1.01166663414562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93504678139984</v>
      </c>
      <c r="D26" s="26"/>
      <c r="E26" s="26"/>
      <c r="F26" s="26"/>
      <c r="G26" s="26" t="n">
        <f aca="false">'RA-LC'!T114</f>
        <v>0.994062371934277</v>
      </c>
      <c r="H26" s="26"/>
      <c r="I26" s="26"/>
      <c r="J26" s="26"/>
      <c r="K26" s="26" t="n">
        <f aca="false">'RA-HE10'!T114</f>
        <v>0.99395666649594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.13736052687010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59825480334874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963208883724166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842095578512654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10759965471634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79294576583077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0.0899480171422578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0.0759055688548479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0.11077055363327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.105053790373518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0.128550206354197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0.11986396320189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168741536586</v>
      </c>
      <c r="D38" s="33"/>
      <c r="E38" s="33"/>
      <c r="F38" s="33"/>
      <c r="G38" s="33" t="n">
        <f aca="false">'LB-LC'!V114</f>
        <v>1.01313338608746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92026505639502</v>
      </c>
      <c r="D39" s="26"/>
      <c r="E39" s="26"/>
      <c r="F39" s="26"/>
      <c r="G39" s="26" t="n">
        <f aca="false">'LB-LC'!T114</f>
        <v>1.00124586565164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7748.603</v>
      </c>
      <c r="J19" s="78" t="n">
        <v>30.856</v>
      </c>
      <c r="K19" s="53" t="n">
        <f aca="false">IF(D19&lt;&gt;0,H19/D19,0)</f>
        <v>0.0323423145262973</v>
      </c>
      <c r="L19" s="54" t="n">
        <f aca="false">I19/3600</f>
        <v>4.9301675</v>
      </c>
      <c r="N19" s="77" t="n">
        <v>6272.4168</v>
      </c>
      <c r="O19" s="78" t="n">
        <v>41.2397</v>
      </c>
      <c r="P19" s="78" t="n">
        <v>42.9611</v>
      </c>
      <c r="Q19" s="78" t="n">
        <v>44.4121</v>
      </c>
      <c r="R19" s="78" t="n">
        <v>243.923</v>
      </c>
      <c r="S19" s="78" t="n">
        <v>17873.95</v>
      </c>
      <c r="T19" s="78" t="n">
        <v>31.262</v>
      </c>
      <c r="U19" s="53" t="n">
        <f aca="false">IF(N19&lt;&gt;0,R19/N19,0)</f>
        <v>0.0388882001591476</v>
      </c>
      <c r="V19" s="54" t="n">
        <f aca="false">S19/3600</f>
        <v>4.96498611111111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21181695787606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6405.176</v>
      </c>
      <c r="J20" s="80" t="n">
        <v>25.927</v>
      </c>
      <c r="K20" s="53" t="n">
        <f aca="false">IF(D20&lt;&gt;0,H20/D20,0)</f>
        <v>0.0397298060634234</v>
      </c>
      <c r="L20" s="60" t="n">
        <f aca="false">I20/3600</f>
        <v>4.55699333333333</v>
      </c>
      <c r="N20" s="79" t="n">
        <v>2820.46</v>
      </c>
      <c r="O20" s="80" t="n">
        <v>39.257</v>
      </c>
      <c r="P20" s="80" t="n">
        <v>41.449</v>
      </c>
      <c r="Q20" s="80" t="n">
        <v>42.5915</v>
      </c>
      <c r="R20" s="80" t="n">
        <v>128.822</v>
      </c>
      <c r="S20" s="80" t="n">
        <v>16478.73</v>
      </c>
      <c r="T20" s="80" t="n">
        <v>25.927</v>
      </c>
      <c r="U20" s="53" t="n">
        <f aca="false">IF(N20&lt;&gt;0,R20/N20,0)</f>
        <v>0.0456741098969672</v>
      </c>
      <c r="V20" s="60" t="n">
        <f aca="false">S20/3600</f>
        <v>4.5774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15163597353835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5920.467</v>
      </c>
      <c r="J21" s="80" t="n">
        <v>23.478</v>
      </c>
      <c r="K21" s="53" t="n">
        <f aca="false">IF(D21&lt;&gt;0,H21/D21,0)</f>
        <v>0.0451823430002789</v>
      </c>
      <c r="L21" s="60" t="n">
        <f aca="false">I21/3600</f>
        <v>4.42235194444444</v>
      </c>
      <c r="N21" s="79" t="n">
        <v>1321.7224</v>
      </c>
      <c r="O21" s="80" t="n">
        <v>36.7809</v>
      </c>
      <c r="P21" s="80" t="n">
        <v>40.3136</v>
      </c>
      <c r="Q21" s="80" t="n">
        <v>41.4313</v>
      </c>
      <c r="R21" s="80" t="n">
        <v>65.576</v>
      </c>
      <c r="S21" s="80" t="n">
        <v>15983.725</v>
      </c>
      <c r="T21" s="80" t="n">
        <v>23.134</v>
      </c>
      <c r="U21" s="53" t="n">
        <f aca="false">IF(N21&lt;&gt;0,R21/N21,0)</f>
        <v>0.0496140490620421</v>
      </c>
      <c r="V21" s="60" t="n">
        <f aca="false">S21/3600</f>
        <v>4.4399236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90298445423559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4440.118</v>
      </c>
      <c r="J22" s="82" t="n">
        <v>20.701</v>
      </c>
      <c r="K22" s="67" t="n">
        <f aca="false">IF(D22&lt;&gt;0,H22/D22,0)</f>
        <v>0.0512836392788764</v>
      </c>
      <c r="L22" s="68" t="n">
        <f aca="false">I22/3600</f>
        <v>4.01114388888889</v>
      </c>
      <c r="N22" s="81" t="n">
        <v>635.488</v>
      </c>
      <c r="O22" s="82" t="n">
        <v>34.2378</v>
      </c>
      <c r="P22" s="82" t="n">
        <v>39.394</v>
      </c>
      <c r="Q22" s="82" t="n">
        <v>40.6897</v>
      </c>
      <c r="R22" s="82" t="n">
        <v>35.248</v>
      </c>
      <c r="S22" s="82" t="n">
        <v>14499.585</v>
      </c>
      <c r="T22" s="82" t="n">
        <v>20.482</v>
      </c>
      <c r="U22" s="67" t="n">
        <f aca="false">IF(N22&lt;&gt;0,R22/N22,0)</f>
        <v>0.055466035550632</v>
      </c>
      <c r="V22" s="68" t="n">
        <f aca="false">S22/3600</f>
        <v>4.02766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69514822344266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6697.239</v>
      </c>
      <c r="J23" s="78" t="n">
        <v>34.242</v>
      </c>
      <c r="K23" s="53" t="n">
        <f aca="false">IF(D23&lt;&gt;0,H23/D23,0)</f>
        <v>0.0398606235269518</v>
      </c>
      <c r="L23" s="54" t="n">
        <f aca="false">I23/3600</f>
        <v>4.63812194444445</v>
      </c>
      <c r="N23" s="77" t="n">
        <v>8856.4736</v>
      </c>
      <c r="O23" s="78" t="n">
        <v>39.4285</v>
      </c>
      <c r="P23" s="78" t="n">
        <v>41.6309</v>
      </c>
      <c r="Q23" s="78" t="n">
        <v>42.7272</v>
      </c>
      <c r="R23" s="78" t="n">
        <v>401.147</v>
      </c>
      <c r="S23" s="78" t="n">
        <v>16203.498</v>
      </c>
      <c r="T23" s="78" t="n">
        <v>34.148</v>
      </c>
      <c r="U23" s="53" t="n">
        <f aca="false">IF(N23&lt;&gt;0,R23/N23,0)</f>
        <v>0.0452942128117448</v>
      </c>
      <c r="V23" s="54" t="n">
        <f aca="false">S23/3600</f>
        <v>4.50097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14913187829967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4696.255</v>
      </c>
      <c r="J24" s="80" t="n">
        <v>26.239</v>
      </c>
      <c r="K24" s="53" t="n">
        <f aca="false">IF(D24&lt;&gt;0,H24/D24,0)</f>
        <v>0.0477726386153398</v>
      </c>
      <c r="L24" s="60" t="n">
        <f aca="false">I24/3600</f>
        <v>4.08229305555556</v>
      </c>
      <c r="N24" s="79" t="n">
        <v>3556.7416</v>
      </c>
      <c r="O24" s="80" t="n">
        <v>36.603</v>
      </c>
      <c r="P24" s="80" t="n">
        <v>39.5379</v>
      </c>
      <c r="Q24" s="80" t="n">
        <v>40.5682</v>
      </c>
      <c r="R24" s="80" t="n">
        <v>192.916</v>
      </c>
      <c r="S24" s="80" t="n">
        <v>15376.869</v>
      </c>
      <c r="T24" s="80" t="n">
        <v>27.986</v>
      </c>
      <c r="U24" s="53" t="n">
        <f aca="false">IF(N24&lt;&gt;0,R24/N24,0)</f>
        <v>0.0542395320480971</v>
      </c>
      <c r="V24" s="60" t="n">
        <f aca="false">S24/3600</f>
        <v>4.271352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14722375846668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3903.727</v>
      </c>
      <c r="J25" s="80" t="n">
        <v>22.245</v>
      </c>
      <c r="K25" s="53" t="n">
        <f aca="false">IF(D25&lt;&gt;0,H25/D25,0)</f>
        <v>0.0532464107021948</v>
      </c>
      <c r="L25" s="60" t="n">
        <f aca="false">I25/3600</f>
        <v>3.86214638888889</v>
      </c>
      <c r="N25" s="79" t="n">
        <v>1501.1408</v>
      </c>
      <c r="O25" s="80" t="n">
        <v>33.8909</v>
      </c>
      <c r="P25" s="80" t="n">
        <v>37.9836</v>
      </c>
      <c r="Q25" s="80" t="n">
        <v>39.2392</v>
      </c>
      <c r="R25" s="80" t="n">
        <v>90.698</v>
      </c>
      <c r="S25" s="80" t="n">
        <v>13951.837</v>
      </c>
      <c r="T25" s="80" t="n">
        <v>22.448</v>
      </c>
      <c r="U25" s="53" t="n">
        <f aca="false">IF(N25&lt;&gt;0,R25/N25,0)</f>
        <v>0.0604193823790547</v>
      </c>
      <c r="V25" s="60" t="n">
        <f aca="false">S25/3600</f>
        <v>3.8755102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14145838052807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3308.994</v>
      </c>
      <c r="J26" s="82" t="n">
        <v>19.609</v>
      </c>
      <c r="K26" s="67" t="n">
        <f aca="false">IF(D26&lt;&gt;0,H26/D26,0)</f>
        <v>0.0565710060429079</v>
      </c>
      <c r="L26" s="68" t="n">
        <f aca="false">I26/3600</f>
        <v>3.69694277777778</v>
      </c>
      <c r="N26" s="81" t="n">
        <v>636.3608</v>
      </c>
      <c r="O26" s="82" t="n">
        <v>31.355</v>
      </c>
      <c r="P26" s="82" t="n">
        <v>36.9118</v>
      </c>
      <c r="Q26" s="82" t="n">
        <v>38.4886</v>
      </c>
      <c r="R26" s="82" t="n">
        <v>39.806</v>
      </c>
      <c r="S26" s="82" t="n">
        <v>13838.487</v>
      </c>
      <c r="T26" s="82" t="n">
        <v>20.545</v>
      </c>
      <c r="U26" s="67" t="n">
        <f aca="false">IF(N26&lt;&gt;0,R26/N26,0)</f>
        <v>0.0625525645200019</v>
      </c>
      <c r="V26" s="68" t="n">
        <f aca="false">S26/3600</f>
        <v>3.844024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99522139049249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34815.111</v>
      </c>
      <c r="J27" s="78" t="n">
        <v>67.329</v>
      </c>
      <c r="K27" s="53" t="n">
        <f aca="false">IF(D27&lt;&gt;0,H27/D27,0)</f>
        <v>0.0221425600339135</v>
      </c>
      <c r="L27" s="54" t="n">
        <f aca="false">I27/3600</f>
        <v>9.67086416666667</v>
      </c>
      <c r="N27" s="77" t="n">
        <v>25374.6</v>
      </c>
      <c r="O27" s="78" t="n">
        <v>38.419</v>
      </c>
      <c r="P27" s="78" t="n">
        <v>39.7091</v>
      </c>
      <c r="Q27" s="78" t="n">
        <v>42.8721</v>
      </c>
      <c r="R27" s="78" t="n">
        <v>659.034</v>
      </c>
      <c r="S27" s="78" t="n">
        <v>35046.912</v>
      </c>
      <c r="T27" s="78" t="n">
        <v>66.892</v>
      </c>
      <c r="U27" s="53" t="n">
        <f aca="false">IF(N27&lt;&gt;0,R27/N27,0)</f>
        <v>0.0259721926651061</v>
      </c>
      <c r="V27" s="54" t="n">
        <f aca="false">S27/3600</f>
        <v>9.735253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16223136910493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31015.912</v>
      </c>
      <c r="J28" s="80" t="n">
        <v>49.842</v>
      </c>
      <c r="K28" s="53" t="n">
        <f aca="false">IF(D28&lt;&gt;0,H28/D28,0)</f>
        <v>0.0322018126036296</v>
      </c>
      <c r="L28" s="60" t="n">
        <f aca="false">I28/3600</f>
        <v>8.61553111111111</v>
      </c>
      <c r="N28" s="79" t="n">
        <v>7952.7344</v>
      </c>
      <c r="O28" s="80" t="n">
        <v>36.3754</v>
      </c>
      <c r="P28" s="80" t="n">
        <v>38.5821</v>
      </c>
      <c r="Q28" s="80" t="n">
        <v>41.1081</v>
      </c>
      <c r="R28" s="80" t="n">
        <v>291.311</v>
      </c>
      <c r="S28" s="80" t="n">
        <v>31193.986</v>
      </c>
      <c r="T28" s="80" t="n">
        <v>49.748</v>
      </c>
      <c r="U28" s="53" t="n">
        <f aca="false">IF(N28&lt;&gt;0,R28/N28,0)</f>
        <v>0.036630294103623</v>
      </c>
      <c r="V28" s="60" t="n">
        <f aca="false">S28/3600</f>
        <v>8.664996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13557815624622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7749.671</v>
      </c>
      <c r="J29" s="80" t="n">
        <v>41.667</v>
      </c>
      <c r="K29" s="53" t="n">
        <f aca="false">IF(D29&lt;&gt;0,H29/D29,0)</f>
        <v>0.037428870040544</v>
      </c>
      <c r="L29" s="60" t="n">
        <f aca="false">I29/3600</f>
        <v>7.70824194444444</v>
      </c>
      <c r="N29" s="79" t="n">
        <v>3460.688</v>
      </c>
      <c r="O29" s="80" t="n">
        <v>34.401</v>
      </c>
      <c r="P29" s="80" t="n">
        <v>37.856</v>
      </c>
      <c r="Q29" s="80" t="n">
        <v>39.7227</v>
      </c>
      <c r="R29" s="80" t="n">
        <v>145.777</v>
      </c>
      <c r="S29" s="80" t="n">
        <v>27857.858</v>
      </c>
      <c r="T29" s="80" t="n">
        <v>41.652</v>
      </c>
      <c r="U29" s="53" t="n">
        <f aca="false">IF(N29&lt;&gt;0,R29/N29,0)</f>
        <v>0.0421237048818038</v>
      </c>
      <c r="V29" s="60" t="n">
        <f aca="false">S29/3600</f>
        <v>7.73829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124970096386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6284.829</v>
      </c>
      <c r="J30" s="82" t="n">
        <v>37.377</v>
      </c>
      <c r="K30" s="67" t="n">
        <f aca="false">IF(D30&lt;&gt;0,H30/D30,0)</f>
        <v>0.0427929716438912</v>
      </c>
      <c r="L30" s="68" t="n">
        <f aca="false">I30/3600</f>
        <v>7.30134138888889</v>
      </c>
      <c r="N30" s="81" t="n">
        <v>1636.1968</v>
      </c>
      <c r="O30" s="82" t="n">
        <v>32.1727</v>
      </c>
      <c r="P30" s="82" t="n">
        <v>37.2123</v>
      </c>
      <c r="Q30" s="82" t="n">
        <v>38.5846</v>
      </c>
      <c r="R30" s="82" t="n">
        <v>76.408</v>
      </c>
      <c r="S30" s="82" t="n">
        <v>26465.789</v>
      </c>
      <c r="T30" s="82" t="n">
        <v>36.878</v>
      </c>
      <c r="U30" s="67" t="n">
        <f aca="false">IF(N30&lt;&gt;0,R30/N30,0)</f>
        <v>0.0466985389532604</v>
      </c>
      <c r="V30" s="68" t="n">
        <f aca="false">S30/3600</f>
        <v>7.3516080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80704930553591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9623.991</v>
      </c>
      <c r="J31" s="78" t="n">
        <v>74.989</v>
      </c>
      <c r="K31" s="53" t="n">
        <f aca="false">IF(D31&lt;&gt;0,H31/D31,0)</f>
        <v>0.0249273989124926</v>
      </c>
      <c r="L31" s="54" t="n">
        <f aca="false">I31/3600</f>
        <v>11.0066641666667</v>
      </c>
      <c r="N31" s="77" t="n">
        <v>26517.8432</v>
      </c>
      <c r="O31" s="78" t="n">
        <v>39.1955</v>
      </c>
      <c r="P31" s="78" t="n">
        <v>43.3698</v>
      </c>
      <c r="Q31" s="78" t="n">
        <v>44.4686</v>
      </c>
      <c r="R31" s="78" t="n">
        <v>806.427</v>
      </c>
      <c r="S31" s="78" t="n">
        <v>41422.113</v>
      </c>
      <c r="T31" s="78" t="n">
        <v>82.648</v>
      </c>
      <c r="U31" s="53" t="n">
        <f aca="false">IF(N31&lt;&gt;0,R31/N31,0)</f>
        <v>0.0304107311412114</v>
      </c>
      <c r="V31" s="54" t="n">
        <f aca="false">S31/3600</f>
        <v>11.506142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21974671137711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35667.898</v>
      </c>
      <c r="J32" s="80" t="n">
        <v>58.032</v>
      </c>
      <c r="K32" s="53" t="n">
        <f aca="false">IF(D32&lt;&gt;0,H32/D32,0)</f>
        <v>0.0360865550380725</v>
      </c>
      <c r="L32" s="60" t="n">
        <f aca="false">I32/3600</f>
        <v>9.90774944444445</v>
      </c>
      <c r="N32" s="79" t="n">
        <v>9154.6576</v>
      </c>
      <c r="O32" s="80" t="n">
        <v>37.1522</v>
      </c>
      <c r="P32" s="80" t="n">
        <v>41.9799</v>
      </c>
      <c r="Q32" s="80" t="n">
        <v>42.3055</v>
      </c>
      <c r="R32" s="80" t="n">
        <v>380.054</v>
      </c>
      <c r="S32" s="80" t="n">
        <v>35788.225</v>
      </c>
      <c r="T32" s="80" t="n">
        <v>58.032</v>
      </c>
      <c r="U32" s="53" t="n">
        <f aca="false">IF(N32&lt;&gt;0,R32/N32,0)</f>
        <v>0.0415148241043991</v>
      </c>
      <c r="V32" s="60" t="n">
        <f aca="false">S32/3600</f>
        <v>9.94117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15041333321225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34076.855</v>
      </c>
      <c r="J33" s="80" t="n">
        <v>50.934</v>
      </c>
      <c r="K33" s="53" t="n">
        <f aca="false">IF(D33&lt;&gt;0,H33/D33,0)</f>
        <v>0.0445725002926274</v>
      </c>
      <c r="L33" s="60" t="n">
        <f aca="false">I33/3600</f>
        <v>9.46579305555556</v>
      </c>
      <c r="N33" s="79" t="n">
        <v>4000.46</v>
      </c>
      <c r="O33" s="80" t="n">
        <v>35.147</v>
      </c>
      <c r="P33" s="80" t="n">
        <v>40.7585</v>
      </c>
      <c r="Q33" s="80" t="n">
        <v>40.5162</v>
      </c>
      <c r="R33" s="80" t="n">
        <v>199.004</v>
      </c>
      <c r="S33" s="80" t="n">
        <v>32921.502</v>
      </c>
      <c r="T33" s="80" t="n">
        <v>49.436</v>
      </c>
      <c r="U33" s="53" t="n">
        <f aca="false">IF(N33&lt;&gt;0,R33/N33,0)</f>
        <v>0.0497452792928813</v>
      </c>
      <c r="V33" s="60" t="n">
        <f aca="false">S33/3600</f>
        <v>9.14486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11476217951231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30696.236</v>
      </c>
      <c r="J34" s="82" t="n">
        <v>44.35</v>
      </c>
      <c r="K34" s="67" t="n">
        <f aca="false">IF(D34&lt;&gt;0,H34/D34,0)</f>
        <v>0.0511447635738639</v>
      </c>
      <c r="L34" s="68" t="n">
        <f aca="false">I34/3600</f>
        <v>8.52673222222222</v>
      </c>
      <c r="N34" s="81" t="n">
        <v>1950.6256</v>
      </c>
      <c r="O34" s="82" t="n">
        <v>33.018</v>
      </c>
      <c r="P34" s="82" t="n">
        <v>39.7244</v>
      </c>
      <c r="Q34" s="82" t="n">
        <v>39.144</v>
      </c>
      <c r="R34" s="82" t="n">
        <v>107.213</v>
      </c>
      <c r="S34" s="82" t="n">
        <v>32015.14</v>
      </c>
      <c r="T34" s="82" t="n">
        <v>45.364</v>
      </c>
      <c r="U34" s="67" t="n">
        <f aca="false">IF(N34&lt;&gt;0,R34/N34,0)</f>
        <v>0.0549633922573353</v>
      </c>
      <c r="V34" s="68" t="n">
        <f aca="false">S34/3600</f>
        <v>8.8930944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67475805488071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43571.843</v>
      </c>
      <c r="J35" s="78" t="n">
        <v>106.47</v>
      </c>
      <c r="K35" s="53" t="n">
        <f aca="false">IF(D35&lt;&gt;0,H35/D35,0)</f>
        <v>0.0201641686644303</v>
      </c>
      <c r="L35" s="54" t="n">
        <f aca="false">I35/3600</f>
        <v>12.1032897222222</v>
      </c>
      <c r="N35" s="77" t="n">
        <v>48352.736</v>
      </c>
      <c r="O35" s="78" t="n">
        <v>37.5142</v>
      </c>
      <c r="P35" s="78" t="n">
        <v>41.6419</v>
      </c>
      <c r="Q35" s="78" t="n">
        <v>43.7868</v>
      </c>
      <c r="R35" s="78" t="n">
        <v>1460.73</v>
      </c>
      <c r="S35" s="78" t="n">
        <v>42415.276</v>
      </c>
      <c r="T35" s="78" t="n">
        <v>108.607</v>
      </c>
      <c r="U35" s="53" t="n">
        <f aca="false">IF(N35&lt;&gt;0,R35/N35,0)</f>
        <v>0.0302098727153723</v>
      </c>
      <c r="V35" s="54" t="n">
        <f aca="false">S35/3600</f>
        <v>11.78202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524681229489717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35025.68</v>
      </c>
      <c r="J36" s="80" t="n">
        <v>62.056</v>
      </c>
      <c r="K36" s="53" t="n">
        <f aca="false">IF(D36&lt;&gt;0,H36/D36,0)</f>
        <v>0.0302069660485784</v>
      </c>
      <c r="L36" s="60" t="n">
        <f aca="false">I36/3600</f>
        <v>9.72935555555556</v>
      </c>
      <c r="N36" s="79" t="n">
        <v>8047.8272</v>
      </c>
      <c r="O36" s="80" t="n">
        <v>35.1068</v>
      </c>
      <c r="P36" s="80" t="n">
        <v>40.1637</v>
      </c>
      <c r="Q36" s="80" t="n">
        <v>42.5802</v>
      </c>
      <c r="R36" s="80" t="n">
        <v>306.027</v>
      </c>
      <c r="S36" s="80" t="n">
        <v>36671.639</v>
      </c>
      <c r="T36" s="80" t="n">
        <v>64.069</v>
      </c>
      <c r="U36" s="53" t="n">
        <f aca="false">IF(N36&lt;&gt;0,R36/N36,0)</f>
        <v>0.0380260401217362</v>
      </c>
      <c r="V36" s="60" t="n">
        <f aca="false">S36/3600</f>
        <v>10.1865663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275112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34006.39</v>
      </c>
      <c r="J37" s="80" t="n">
        <v>52.634</v>
      </c>
      <c r="K37" s="53" t="n">
        <f aca="false">IF(D37&lt;&gt;0,H37/D37,0)</f>
        <v>0.0366860188299083</v>
      </c>
      <c r="L37" s="60" t="n">
        <f aca="false">I37/3600</f>
        <v>9.44621944444445</v>
      </c>
      <c r="N37" s="79" t="n">
        <v>2290.0176</v>
      </c>
      <c r="O37" s="80" t="n">
        <v>33.2831</v>
      </c>
      <c r="P37" s="80" t="n">
        <v>39.071</v>
      </c>
      <c r="Q37" s="80" t="n">
        <v>41.6634</v>
      </c>
      <c r="R37" s="80" t="n">
        <v>96.318</v>
      </c>
      <c r="S37" s="80" t="n">
        <v>33018.05</v>
      </c>
      <c r="T37" s="80" t="n">
        <v>50.965</v>
      </c>
      <c r="U37" s="53" t="n">
        <f aca="false">IF(N37&lt;&gt;0,R37/N37,0)</f>
        <v>0.0420599387533091</v>
      </c>
      <c r="V37" s="60" t="n">
        <f aca="false">S37/3600</f>
        <v>9.17168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14979109466396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31695.199</v>
      </c>
      <c r="J38" s="82" t="n">
        <v>47.314</v>
      </c>
      <c r="K38" s="67" t="n">
        <f aca="false">IF(D38&lt;&gt;0,H38/D38,0)</f>
        <v>0.0393863195683957</v>
      </c>
      <c r="L38" s="68" t="n">
        <f aca="false">I38/3600</f>
        <v>8.80422194444445</v>
      </c>
      <c r="N38" s="81" t="n">
        <v>873.8104</v>
      </c>
      <c r="O38" s="82" t="n">
        <v>31.1066</v>
      </c>
      <c r="P38" s="82" t="n">
        <v>38.2233</v>
      </c>
      <c r="Q38" s="82" t="n">
        <v>40.9512</v>
      </c>
      <c r="R38" s="82" t="n">
        <v>38.834</v>
      </c>
      <c r="S38" s="82" t="n">
        <v>31864.743</v>
      </c>
      <c r="T38" s="82" t="n">
        <v>46.987</v>
      </c>
      <c r="U38" s="67" t="n">
        <f aca="false">IF(N38&lt;&gt;0,R38/N38,0)</f>
        <v>0.0444421352732813</v>
      </c>
      <c r="V38" s="68" t="n">
        <f aca="false">S38/3600</f>
        <v>8.851317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13043984513725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6593.101</v>
      </c>
      <c r="J39" s="78" t="n">
        <v>12.994</v>
      </c>
      <c r="K39" s="53" t="n">
        <f aca="false">IF(D39&lt;&gt;0,H39/D39,0)</f>
        <v>0.0410749264231005</v>
      </c>
      <c r="L39" s="54" t="n">
        <f aca="false">I39/3600</f>
        <v>1.83141694444444</v>
      </c>
      <c r="N39" s="77" t="n">
        <v>4483.52</v>
      </c>
      <c r="O39" s="78" t="n">
        <v>40.0048</v>
      </c>
      <c r="P39" s="78" t="n">
        <v>42.0775</v>
      </c>
      <c r="Q39" s="78" t="n">
        <v>42.5985</v>
      </c>
      <c r="R39" s="78" t="n">
        <v>199.696</v>
      </c>
      <c r="S39" s="78" t="n">
        <v>6925.866</v>
      </c>
      <c r="T39" s="78" t="n">
        <v>13.384</v>
      </c>
      <c r="U39" s="53" t="n">
        <f aca="false">IF(N39&lt;&gt;0,R39/N39,0)</f>
        <v>0.0445400042823496</v>
      </c>
      <c r="V39" s="54" t="n">
        <f aca="false">S39/3600</f>
        <v>1.92385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78551676460421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6111.669</v>
      </c>
      <c r="J40" s="80" t="n">
        <v>10.826</v>
      </c>
      <c r="K40" s="53" t="n">
        <f aca="false">IF(D40&lt;&gt;0,H40/D40,0)</f>
        <v>0.0499857472504786</v>
      </c>
      <c r="L40" s="60" t="n">
        <f aca="false">I40/3600</f>
        <v>1.69768583333333</v>
      </c>
      <c r="N40" s="79" t="n">
        <v>2093.1136</v>
      </c>
      <c r="O40" s="80" t="n">
        <v>36.7733</v>
      </c>
      <c r="P40" s="80" t="n">
        <v>39.6349</v>
      </c>
      <c r="Q40" s="80" t="n">
        <v>39.8195</v>
      </c>
      <c r="R40" s="80" t="n">
        <v>114.304</v>
      </c>
      <c r="S40" s="80" t="n">
        <v>6386.916</v>
      </c>
      <c r="T40" s="80" t="n">
        <v>11.278</v>
      </c>
      <c r="U40" s="53" t="n">
        <f aca="false">IF(N40&lt;&gt;0,R40/N40,0)</f>
        <v>0.0546095539200548</v>
      </c>
      <c r="V40" s="60" t="n">
        <f aca="false">S40/3600</f>
        <v>1.77414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90770287808229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5666.678</v>
      </c>
      <c r="J41" s="80" t="n">
        <v>8.97</v>
      </c>
      <c r="K41" s="53" t="n">
        <f aca="false">IF(D41&lt;&gt;0,H41/D41,0)</f>
        <v>0.0546804214344724</v>
      </c>
      <c r="L41" s="60" t="n">
        <f aca="false">I41/3600</f>
        <v>1.57407722222222</v>
      </c>
      <c r="N41" s="79" t="n">
        <v>977.7912</v>
      </c>
      <c r="O41" s="80" t="n">
        <v>33.8534</v>
      </c>
      <c r="P41" s="80" t="n">
        <v>37.8804</v>
      </c>
      <c r="Q41" s="80" t="n">
        <v>37.7612</v>
      </c>
      <c r="R41" s="80" t="n">
        <v>57.837</v>
      </c>
      <c r="S41" s="80" t="n">
        <v>5923.798</v>
      </c>
      <c r="T41" s="80" t="n">
        <v>9.063</v>
      </c>
      <c r="U41" s="53" t="n">
        <f aca="false">IF(N41&lt;&gt;0,R41/N41,0)</f>
        <v>0.0591506652954128</v>
      </c>
      <c r="V41" s="60" t="n">
        <f aca="false">S41/3600</f>
        <v>1.645499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78263949738063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5319.765</v>
      </c>
      <c r="J42" s="82" t="n">
        <v>7.675</v>
      </c>
      <c r="K42" s="67" t="n">
        <f aca="false">IF(D42&lt;&gt;0,H42/D42,0)</f>
        <v>0.0583144493428371</v>
      </c>
      <c r="L42" s="68" t="n">
        <f aca="false">I42/3600</f>
        <v>1.4777125</v>
      </c>
      <c r="N42" s="81" t="n">
        <v>482.0744</v>
      </c>
      <c r="O42" s="82" t="n">
        <v>31.3367</v>
      </c>
      <c r="P42" s="82" t="n">
        <v>36.5655</v>
      </c>
      <c r="Q42" s="82" t="n">
        <v>36.2983</v>
      </c>
      <c r="R42" s="82" t="n">
        <v>29.451</v>
      </c>
      <c r="S42" s="82" t="n">
        <v>5351.043</v>
      </c>
      <c r="T42" s="82" t="n">
        <v>7.581</v>
      </c>
      <c r="U42" s="67" t="n">
        <f aca="false">IF(N42&lt;&gt;0,R42/N42,0)</f>
        <v>0.0610922297471096</v>
      </c>
      <c r="V42" s="68" t="n">
        <f aca="false">S42/3600</f>
        <v>1.4864008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40414031864909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7836.252</v>
      </c>
      <c r="J43" s="78" t="n">
        <v>15.085</v>
      </c>
      <c r="K43" s="53" t="n">
        <f aca="false">IF(D43&lt;&gt;0,H43/D43,0)</f>
        <v>0.0371115077152482</v>
      </c>
      <c r="L43" s="54" t="n">
        <f aca="false">I43/3600</f>
        <v>2.17673666666667</v>
      </c>
      <c r="N43" s="77" t="n">
        <v>5008.764</v>
      </c>
      <c r="O43" s="78" t="n">
        <v>39.6742</v>
      </c>
      <c r="P43" s="78" t="n">
        <v>42.5563</v>
      </c>
      <c r="Q43" s="78" t="n">
        <v>43.8546</v>
      </c>
      <c r="R43" s="78" t="n">
        <v>207.156</v>
      </c>
      <c r="S43" s="78" t="n">
        <v>7895.735</v>
      </c>
      <c r="T43" s="78" t="n">
        <v>15.163</v>
      </c>
      <c r="U43" s="53" t="n">
        <f aca="false">IF(N43&lt;&gt;0,R43/N43,0)</f>
        <v>0.0413587064593181</v>
      </c>
      <c r="V43" s="54" t="n">
        <f aca="false">S43/3600</f>
        <v>2.1932597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11634674455449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7180.801</v>
      </c>
      <c r="J44" s="80" t="n">
        <v>12.136</v>
      </c>
      <c r="K44" s="53" t="n">
        <f aca="false">IF(D44&lt;&gt;0,H44/D44,0)</f>
        <v>0.0432938673773522</v>
      </c>
      <c r="L44" s="60" t="n">
        <f aca="false">I44/3600</f>
        <v>1.99466694444444</v>
      </c>
      <c r="N44" s="79" t="n">
        <v>2221.732</v>
      </c>
      <c r="O44" s="80" t="n">
        <v>36.837</v>
      </c>
      <c r="P44" s="80" t="n">
        <v>40.5303</v>
      </c>
      <c r="Q44" s="80" t="n">
        <v>41.5335</v>
      </c>
      <c r="R44" s="80" t="n">
        <v>106.473</v>
      </c>
      <c r="S44" s="80" t="n">
        <v>7252.093</v>
      </c>
      <c r="T44" s="80" t="n">
        <v>12.152</v>
      </c>
      <c r="U44" s="53" t="n">
        <f aca="false">IF(N44&lt;&gt;0,R44/N44,0)</f>
        <v>0.0479234219068727</v>
      </c>
      <c r="V44" s="60" t="n">
        <f aca="false">S44/3600</f>
        <v>2.0144702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10953294012213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7003.741</v>
      </c>
      <c r="J45" s="80" t="n">
        <v>10.795</v>
      </c>
      <c r="K45" s="53" t="n">
        <f aca="false">IF(D45&lt;&gt;0,H45/D45,0)</f>
        <v>0.0469404758289809</v>
      </c>
      <c r="L45" s="60" t="n">
        <f aca="false">I45/3600</f>
        <v>1.94548361111111</v>
      </c>
      <c r="N45" s="79" t="n">
        <v>1056.4104</v>
      </c>
      <c r="O45" s="80" t="n">
        <v>33.9063</v>
      </c>
      <c r="P45" s="80" t="n">
        <v>38.9211</v>
      </c>
      <c r="Q45" s="80" t="n">
        <v>39.746</v>
      </c>
      <c r="R45" s="80" t="n">
        <v>54.489</v>
      </c>
      <c r="S45" s="80" t="n">
        <v>7083.301</v>
      </c>
      <c r="T45" s="80" t="n">
        <v>10.717</v>
      </c>
      <c r="U45" s="53" t="n">
        <f aca="false">IF(N45&lt;&gt;0,R45/N45,0)</f>
        <v>0.0515793861930931</v>
      </c>
      <c r="V45" s="60" t="n">
        <f aca="false">S45/3600</f>
        <v>1.967583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10152222693917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6686.405</v>
      </c>
      <c r="J46" s="82" t="n">
        <v>9.531</v>
      </c>
      <c r="K46" s="67" t="n">
        <f aca="false">IF(D46&lt;&gt;0,H46/D46,0)</f>
        <v>0.0494324681239309</v>
      </c>
      <c r="L46" s="68" t="n">
        <f aca="false">I46/3600</f>
        <v>1.85733472222222</v>
      </c>
      <c r="N46" s="81" t="n">
        <v>524.4696</v>
      </c>
      <c r="O46" s="82" t="n">
        <v>31.0665</v>
      </c>
      <c r="P46" s="82" t="n">
        <v>37.6503</v>
      </c>
      <c r="Q46" s="82" t="n">
        <v>38.3764</v>
      </c>
      <c r="R46" s="82" t="n">
        <v>27.442</v>
      </c>
      <c r="S46" s="82" t="n">
        <v>6737.23</v>
      </c>
      <c r="T46" s="82" t="n">
        <v>9.484</v>
      </c>
      <c r="U46" s="67" t="n">
        <f aca="false">IF(N46&lt;&gt;0,R46/N46,0)</f>
        <v>0.0523233377110895</v>
      </c>
      <c r="V46" s="68" t="n">
        <f aca="false">S46/3600</f>
        <v>1.871452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56965681931980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7003.351</v>
      </c>
      <c r="J47" s="78" t="n">
        <v>17.674</v>
      </c>
      <c r="K47" s="53" t="n">
        <f aca="false">IF(D47&lt;&gt;0,H47/D47,0)</f>
        <v>0.0291385347204934</v>
      </c>
      <c r="L47" s="54" t="n">
        <f aca="false">I47/3600</f>
        <v>1.94537527777778</v>
      </c>
      <c r="N47" s="77" t="n">
        <v>9010.1024</v>
      </c>
      <c r="O47" s="78" t="n">
        <v>37.8624</v>
      </c>
      <c r="P47" s="78" t="n">
        <v>40.3788</v>
      </c>
      <c r="Q47" s="78" t="n">
        <v>41.3128</v>
      </c>
      <c r="R47" s="78" t="n">
        <v>293.196</v>
      </c>
      <c r="S47" s="78" t="n">
        <v>7362.323</v>
      </c>
      <c r="T47" s="78" t="n">
        <v>18.454</v>
      </c>
      <c r="U47" s="53" t="n">
        <f aca="false">IF(N47&lt;&gt;0,R47/N47,0)</f>
        <v>0.0325408066394451</v>
      </c>
      <c r="V47" s="54" t="n">
        <f aca="false">S47/3600</f>
        <v>2.0450897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11990649493514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6295.484</v>
      </c>
      <c r="J48" s="80" t="n">
        <v>13.213</v>
      </c>
      <c r="K48" s="53" t="n">
        <f aca="false">IF(D48&lt;&gt;0,H48/D48,0)</f>
        <v>0.0351701471837956</v>
      </c>
      <c r="L48" s="60" t="n">
        <f aca="false">I48/3600</f>
        <v>1.74874555555556</v>
      </c>
      <c r="N48" s="79" t="n">
        <v>3896.7712</v>
      </c>
      <c r="O48" s="80" t="n">
        <v>34.1333</v>
      </c>
      <c r="P48" s="80" t="n">
        <v>37.8353</v>
      </c>
      <c r="Q48" s="80" t="n">
        <v>38.6991</v>
      </c>
      <c r="R48" s="80" t="n">
        <v>151.044</v>
      </c>
      <c r="S48" s="80" t="n">
        <v>6347.76</v>
      </c>
      <c r="T48" s="80" t="n">
        <v>13.322</v>
      </c>
      <c r="U48" s="53" t="n">
        <f aca="false">IF(N48&lt;&gt;0,R48/N48,0)</f>
        <v>0.0387613211676375</v>
      </c>
      <c r="V48" s="60" t="n">
        <f aca="false">S48/3600</f>
        <v>1.76326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10461536211322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5803.257</v>
      </c>
      <c r="J49" s="80" t="n">
        <v>10.592</v>
      </c>
      <c r="K49" s="53" t="n">
        <f aca="false">IF(D49&lt;&gt;0,H49/D49,0)</f>
        <v>0.0404295350525988</v>
      </c>
      <c r="L49" s="60" t="n">
        <f aca="false">I49/3600</f>
        <v>1.61201583333333</v>
      </c>
      <c r="N49" s="79" t="n">
        <v>1681.6248</v>
      </c>
      <c r="O49" s="80" t="n">
        <v>30.7017</v>
      </c>
      <c r="P49" s="80" t="n">
        <v>36.0566</v>
      </c>
      <c r="Q49" s="80" t="n">
        <v>36.8577</v>
      </c>
      <c r="R49" s="80" t="n">
        <v>73.896</v>
      </c>
      <c r="S49" s="80" t="n">
        <v>6077.365</v>
      </c>
      <c r="T49" s="80" t="n">
        <v>10.92</v>
      </c>
      <c r="U49" s="53" t="n">
        <f aca="false">IF(N49&lt;&gt;0,R49/N49,0)</f>
        <v>0.0439432149192852</v>
      </c>
      <c r="V49" s="60" t="n">
        <f aca="false">S49/3600</f>
        <v>1.6881569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89365215083881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5456.452</v>
      </c>
      <c r="J50" s="82" t="n">
        <v>8.751</v>
      </c>
      <c r="K50" s="67" t="n">
        <f aca="false">IF(D50&lt;&gt;0,H50/D50,0)</f>
        <v>0.045116760883698</v>
      </c>
      <c r="L50" s="68" t="n">
        <f aca="false">I50/3600</f>
        <v>1.51568111111111</v>
      </c>
      <c r="N50" s="81" t="n">
        <v>712.3424</v>
      </c>
      <c r="O50" s="82" t="n">
        <v>27.5619</v>
      </c>
      <c r="P50" s="82" t="n">
        <v>34.7527</v>
      </c>
      <c r="Q50" s="82" t="n">
        <v>35.5316</v>
      </c>
      <c r="R50" s="82" t="n">
        <v>34.325</v>
      </c>
      <c r="S50" s="82" t="n">
        <v>5485.656</v>
      </c>
      <c r="T50" s="82" t="n">
        <v>8.876</v>
      </c>
      <c r="U50" s="67" t="n">
        <f aca="false">IF(N50&lt;&gt;0,R50/N50,0)</f>
        <v>0.0481860970230047</v>
      </c>
      <c r="V50" s="68" t="n">
        <f aca="false">S50/3600</f>
        <v>1.523793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69647865378622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5456.265</v>
      </c>
      <c r="J51" s="78" t="n">
        <v>11.528</v>
      </c>
      <c r="K51" s="53" t="n">
        <f aca="false">IF(D51&lt;&gt;0,H51/D51,0)</f>
        <v>0.0312209889553168</v>
      </c>
      <c r="L51" s="54" t="n">
        <f aca="false">I51/3600</f>
        <v>1.51562916666667</v>
      </c>
      <c r="N51" s="77" t="n">
        <v>6052.7744</v>
      </c>
      <c r="O51" s="78" t="n">
        <v>39.1105</v>
      </c>
      <c r="P51" s="78" t="n">
        <v>40.8617</v>
      </c>
      <c r="Q51" s="78" t="n">
        <v>42.3065</v>
      </c>
      <c r="R51" s="78" t="n">
        <v>205.786</v>
      </c>
      <c r="S51" s="78" t="n">
        <v>5291.607</v>
      </c>
      <c r="T51" s="78" t="n">
        <v>11.076</v>
      </c>
      <c r="U51" s="53" t="n">
        <f aca="false">IF(N51&lt;&gt;0,R51/N51,0)</f>
        <v>0.03399862383769</v>
      </c>
      <c r="V51" s="54" t="n">
        <f aca="false">S51/3600</f>
        <v>1.4698908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99595505137672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4735.949</v>
      </c>
      <c r="J52" s="80" t="n">
        <v>8.252</v>
      </c>
      <c r="K52" s="53" t="n">
        <f aca="false">IF(D52&lt;&gt;0,H52/D52,0)</f>
        <v>0.0409804045133988</v>
      </c>
      <c r="L52" s="60" t="n">
        <f aca="false">I52/3600</f>
        <v>1.31554138888889</v>
      </c>
      <c r="N52" s="79" t="n">
        <v>2504.44</v>
      </c>
      <c r="O52" s="80" t="n">
        <v>35.6505</v>
      </c>
      <c r="P52" s="80" t="n">
        <v>38.4404</v>
      </c>
      <c r="Q52" s="80" t="n">
        <v>40.0536</v>
      </c>
      <c r="R52" s="80" t="n">
        <v>110.132</v>
      </c>
      <c r="S52" s="80" t="n">
        <v>4757.275</v>
      </c>
      <c r="T52" s="80" t="n">
        <v>8.377</v>
      </c>
      <c r="U52" s="53" t="n">
        <f aca="false">IF(N52&lt;&gt;0,R52/N52,0)</f>
        <v>0.0439747009311463</v>
      </c>
      <c r="V52" s="60" t="n">
        <f aca="false">S52/3600</f>
        <v>1.3214652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80085518702312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4453.995</v>
      </c>
      <c r="J53" s="80" t="n">
        <v>6.91</v>
      </c>
      <c r="K53" s="53" t="n">
        <f aca="false">IF(D53&lt;&gt;0,H53/D53,0)</f>
        <v>0.0472470100879924</v>
      </c>
      <c r="L53" s="60" t="n">
        <f aca="false">I53/3600</f>
        <v>1.23722083333333</v>
      </c>
      <c r="N53" s="79" t="n">
        <v>1112.6976</v>
      </c>
      <c r="O53" s="80" t="n">
        <v>32.5411</v>
      </c>
      <c r="P53" s="80" t="n">
        <v>36.6566</v>
      </c>
      <c r="Q53" s="80" t="n">
        <v>38.3209</v>
      </c>
      <c r="R53" s="80" t="n">
        <v>55.744</v>
      </c>
      <c r="S53" s="80" t="n">
        <v>4305.014</v>
      </c>
      <c r="T53" s="80" t="n">
        <v>6.708</v>
      </c>
      <c r="U53" s="53" t="n">
        <f aca="false">IF(N53&lt;&gt;0,R53/N53,0)</f>
        <v>0.0500980679746231</v>
      </c>
      <c r="V53" s="60" t="n">
        <f aca="false">S53/3600</f>
        <v>1.19583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66585029848461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081.606</v>
      </c>
      <c r="J54" s="82" t="n">
        <v>6.006</v>
      </c>
      <c r="K54" s="67" t="n">
        <f aca="false">IF(D54&lt;&gt;0,H54/D54,0)</f>
        <v>0.0520709345471051</v>
      </c>
      <c r="L54" s="68" t="n">
        <f aca="false">I54/3600</f>
        <v>1.13377944444444</v>
      </c>
      <c r="N54" s="81" t="n">
        <v>503.852</v>
      </c>
      <c r="O54" s="82" t="n">
        <v>29.7736</v>
      </c>
      <c r="P54" s="82" t="n">
        <v>35.4124</v>
      </c>
      <c r="Q54" s="82" t="n">
        <v>37.0413</v>
      </c>
      <c r="R54" s="82" t="n">
        <v>27.434</v>
      </c>
      <c r="S54" s="82" t="n">
        <v>3950.894</v>
      </c>
      <c r="T54" s="82" t="n">
        <v>5.647</v>
      </c>
      <c r="U54" s="67" t="n">
        <f aca="false">IF(N54&lt;&gt;0,R54/N54,0)</f>
        <v>0.0544485285361575</v>
      </c>
      <c r="V54" s="68" t="n">
        <f aca="false">S54/3600</f>
        <v>1.097470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45184395001523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771.445</v>
      </c>
      <c r="J55" s="78" t="n">
        <v>3.79</v>
      </c>
      <c r="K55" s="53" t="n">
        <f aca="false">IF(D55&lt;&gt;0,H55/D55,0)</f>
        <v>0.0344266693897371</v>
      </c>
      <c r="L55" s="54" t="n">
        <f aca="false">I55/3600</f>
        <v>0.492068055555556</v>
      </c>
      <c r="N55" s="77" t="n">
        <v>2149.2152</v>
      </c>
      <c r="O55" s="78" t="n">
        <v>40.5036</v>
      </c>
      <c r="P55" s="78" t="n">
        <v>43.137</v>
      </c>
      <c r="Q55" s="78" t="n">
        <v>42.6271</v>
      </c>
      <c r="R55" s="78" t="n">
        <v>78.724</v>
      </c>
      <c r="S55" s="78" t="n">
        <v>1855.654</v>
      </c>
      <c r="T55" s="78" t="n">
        <v>4.009</v>
      </c>
      <c r="U55" s="53" t="n">
        <f aca="false">IF(N55&lt;&gt;0,R55/N55,0)</f>
        <v>0.0366291844576569</v>
      </c>
      <c r="V55" s="54" t="n">
        <f aca="false">S55/3600</f>
        <v>0.5154594444444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49947318582536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628.486</v>
      </c>
      <c r="J56" s="80" t="n">
        <v>3.042</v>
      </c>
      <c r="K56" s="53" t="n">
        <f aca="false">IF(D56&lt;&gt;0,H56/D56,0)</f>
        <v>0.0403223986325856</v>
      </c>
      <c r="L56" s="60" t="n">
        <f aca="false">I56/3600</f>
        <v>0.452357222222222</v>
      </c>
      <c r="N56" s="79" t="n">
        <v>1057.0024</v>
      </c>
      <c r="O56" s="80" t="n">
        <v>36.5585</v>
      </c>
      <c r="P56" s="80" t="n">
        <v>40.5053</v>
      </c>
      <c r="Q56" s="80" t="n">
        <v>39.5454</v>
      </c>
      <c r="R56" s="80" t="n">
        <v>45.932</v>
      </c>
      <c r="S56" s="80" t="n">
        <v>1707.422</v>
      </c>
      <c r="T56" s="80" t="n">
        <v>3.12</v>
      </c>
      <c r="U56" s="53" t="n">
        <f aca="false">IF(N56&lt;&gt;0,R56/N56,0)</f>
        <v>0.0434549628269529</v>
      </c>
      <c r="V56" s="60" t="n">
        <f aca="false">S56/3600</f>
        <v>0.47428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71225337002658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560.236</v>
      </c>
      <c r="J57" s="80" t="n">
        <v>2.605</v>
      </c>
      <c r="K57" s="53" t="n">
        <f aca="false">IF(D57&lt;&gt;0,H57/D57,0)</f>
        <v>0.0438126546538925</v>
      </c>
      <c r="L57" s="60" t="n">
        <f aca="false">I57/3600</f>
        <v>0.433398888888889</v>
      </c>
      <c r="N57" s="79" t="n">
        <v>502.1832</v>
      </c>
      <c r="O57" s="80" t="n">
        <v>33.0696</v>
      </c>
      <c r="P57" s="80" t="n">
        <v>38.5969</v>
      </c>
      <c r="Q57" s="80" t="n">
        <v>37.2031</v>
      </c>
      <c r="R57" s="80" t="n">
        <v>23.742</v>
      </c>
      <c r="S57" s="80" t="n">
        <v>1511.284</v>
      </c>
      <c r="T57" s="80" t="n">
        <v>2.48</v>
      </c>
      <c r="U57" s="53" t="n">
        <f aca="false">IF(N57&lt;&gt;0,R57/N57,0)</f>
        <v>0.047277567230445</v>
      </c>
      <c r="V57" s="60" t="n">
        <f aca="false">S57/3600</f>
        <v>0.419801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74444494727791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405.656</v>
      </c>
      <c r="J58" s="82" t="n">
        <v>2.371</v>
      </c>
      <c r="K58" s="67" t="n">
        <f aca="false">IF(D58&lt;&gt;0,H58/D58,0)</f>
        <v>0.0475118617718977</v>
      </c>
      <c r="L58" s="68" t="n">
        <f aca="false">I58/3600</f>
        <v>0.39046</v>
      </c>
      <c r="N58" s="81" t="n">
        <v>246.52</v>
      </c>
      <c r="O58" s="82" t="n">
        <v>30.2331</v>
      </c>
      <c r="P58" s="82" t="n">
        <v>37.1723</v>
      </c>
      <c r="Q58" s="82" t="n">
        <v>35.5703</v>
      </c>
      <c r="R58" s="82" t="n">
        <v>12.545</v>
      </c>
      <c r="S58" s="82" t="n">
        <v>1408.074</v>
      </c>
      <c r="T58" s="82" t="n">
        <v>2.152</v>
      </c>
      <c r="U58" s="67" t="n">
        <f aca="false">IF(N58&lt;&gt;0,R58/N58,0)</f>
        <v>0.0508883660554925</v>
      </c>
      <c r="V58" s="68" t="n">
        <f aca="false">S58/3600</f>
        <v>0.391131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68933197000681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895.309</v>
      </c>
      <c r="J59" s="78" t="n">
        <v>4.914</v>
      </c>
      <c r="K59" s="53" t="n">
        <f aca="false">IF(D59&lt;&gt;0,H59/D59,0)</f>
        <v>0.0315006476060557</v>
      </c>
      <c r="L59" s="54" t="n">
        <f aca="false">I59/3600</f>
        <v>0.526474722222222</v>
      </c>
      <c r="N59" s="77" t="n">
        <v>2414.8496</v>
      </c>
      <c r="O59" s="78" t="n">
        <v>37.8803</v>
      </c>
      <c r="P59" s="78" t="n">
        <v>42.2961</v>
      </c>
      <c r="Q59" s="78" t="n">
        <v>43.2736</v>
      </c>
      <c r="R59" s="78" t="n">
        <v>88.109</v>
      </c>
      <c r="S59" s="78" t="n">
        <v>2002.06</v>
      </c>
      <c r="T59" s="78" t="n">
        <v>5.179</v>
      </c>
      <c r="U59" s="53" t="n">
        <f aca="false">IF(N59&lt;&gt;0,R59/N59,0)</f>
        <v>0.0364863302459913</v>
      </c>
      <c r="V59" s="54" t="n">
        <f aca="false">S59/3600</f>
        <v>0.55612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16443099369606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673.57</v>
      </c>
      <c r="J60" s="80" t="n">
        <v>3.525</v>
      </c>
      <c r="K60" s="53" t="n">
        <f aca="false">IF(D60&lt;&gt;0,H60/D60,0)</f>
        <v>0.0331722390452104</v>
      </c>
      <c r="L60" s="60" t="n">
        <f aca="false">I60/3600</f>
        <v>0.464880555555556</v>
      </c>
      <c r="N60" s="79" t="n">
        <v>851.048</v>
      </c>
      <c r="O60" s="80" t="n">
        <v>34.2075</v>
      </c>
      <c r="P60" s="80" t="n">
        <v>40.5483</v>
      </c>
      <c r="Q60" s="80" t="n">
        <v>41.435</v>
      </c>
      <c r="R60" s="80" t="n">
        <v>32.203</v>
      </c>
      <c r="S60" s="80" t="n">
        <v>1693.476</v>
      </c>
      <c r="T60" s="80" t="n">
        <v>3.525</v>
      </c>
      <c r="U60" s="53" t="n">
        <f aca="false">IF(N60&lt;&gt;0,R60/N60,0)</f>
        <v>0.0378392288096559</v>
      </c>
      <c r="V60" s="60" t="n">
        <f aca="false">S60/3600</f>
        <v>0.4704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14687132732647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621.544</v>
      </c>
      <c r="J61" s="80" t="n">
        <v>2.823</v>
      </c>
      <c r="K61" s="53" t="n">
        <f aca="false">IF(D61&lt;&gt;0,H61/D61,0)</f>
        <v>0.0347873085656312</v>
      </c>
      <c r="L61" s="60" t="n">
        <f aca="false">I61/3600</f>
        <v>0.450428888888889</v>
      </c>
      <c r="N61" s="79" t="n">
        <v>332.1376</v>
      </c>
      <c r="O61" s="80" t="n">
        <v>31.0625</v>
      </c>
      <c r="P61" s="80" t="n">
        <v>39.3042</v>
      </c>
      <c r="Q61" s="80" t="n">
        <v>40.1376</v>
      </c>
      <c r="R61" s="80" t="n">
        <v>13.033</v>
      </c>
      <c r="S61" s="80" t="n">
        <v>1578.473</v>
      </c>
      <c r="T61" s="80" t="n">
        <v>2.73</v>
      </c>
      <c r="U61" s="53" t="n">
        <f aca="false">IF(N61&lt;&gt;0,R61/N61,0)</f>
        <v>0.0392397608701936</v>
      </c>
      <c r="V61" s="60" t="n">
        <f aca="false">S61/3600</f>
        <v>0.4384647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13123860775974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492.907</v>
      </c>
      <c r="J62" s="82" t="n">
        <v>2.418</v>
      </c>
      <c r="K62" s="67" t="n">
        <f aca="false">IF(D62&lt;&gt;0,H62/D62,0)</f>
        <v>0.0306175854849965</v>
      </c>
      <c r="L62" s="68" t="n">
        <f aca="false">I62/3600</f>
        <v>0.414696388888889</v>
      </c>
      <c r="N62" s="81" t="n">
        <v>136.8288</v>
      </c>
      <c r="O62" s="82" t="n">
        <v>28.1014</v>
      </c>
      <c r="P62" s="82" t="n">
        <v>38.3178</v>
      </c>
      <c r="Q62" s="82" t="n">
        <v>39.0328</v>
      </c>
      <c r="R62" s="82" t="n">
        <v>4.43</v>
      </c>
      <c r="S62" s="82" t="n">
        <v>1561.547</v>
      </c>
      <c r="T62" s="82" t="n">
        <v>2.449</v>
      </c>
      <c r="U62" s="67" t="n">
        <f aca="false">IF(N62&lt;&gt;0,R62/N62,0)</f>
        <v>0.0323762248883276</v>
      </c>
      <c r="V62" s="68" t="n">
        <f aca="false">S62/3600</f>
        <v>0.4337630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51756885090218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591.842</v>
      </c>
      <c r="J63" s="78" t="n">
        <v>4.024</v>
      </c>
      <c r="K63" s="53" t="n">
        <f aca="false">IF(D63&lt;&gt;0,H63/D63,0)</f>
        <v>0.0340922597366746</v>
      </c>
      <c r="L63" s="54" t="n">
        <f aca="false">I63/3600</f>
        <v>0.442178333333333</v>
      </c>
      <c r="N63" s="77" t="n">
        <v>2102.32</v>
      </c>
      <c r="O63" s="78" t="n">
        <v>37.4368</v>
      </c>
      <c r="P63" s="78" t="n">
        <v>39.8636</v>
      </c>
      <c r="Q63" s="78" t="n">
        <v>40.6321</v>
      </c>
      <c r="R63" s="78" t="n">
        <v>77.964</v>
      </c>
      <c r="S63" s="78" t="n">
        <v>1674.038</v>
      </c>
      <c r="T63" s="78" t="n">
        <v>4.29</v>
      </c>
      <c r="U63" s="53" t="n">
        <f aca="false">IF(N63&lt;&gt;0,R63/N63,0)</f>
        <v>0.0370847444727729</v>
      </c>
      <c r="V63" s="54" t="n">
        <f aca="false">S63/3600</f>
        <v>0.465010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96000562311098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478.071</v>
      </c>
      <c r="J64" s="80" t="n">
        <v>3.182</v>
      </c>
      <c r="K64" s="53" t="n">
        <f aca="false">IF(D64&lt;&gt;0,H64/D64,0)</f>
        <v>0.0415237857441813</v>
      </c>
      <c r="L64" s="60" t="n">
        <f aca="false">I64/3600</f>
        <v>0.410575277777778</v>
      </c>
      <c r="N64" s="79" t="n">
        <v>898.0104</v>
      </c>
      <c r="O64" s="80" t="n">
        <v>33.7835</v>
      </c>
      <c r="P64" s="80" t="n">
        <v>37.3622</v>
      </c>
      <c r="Q64" s="80" t="n">
        <v>38.0356</v>
      </c>
      <c r="R64" s="80" t="n">
        <v>40.325</v>
      </c>
      <c r="S64" s="80" t="n">
        <v>1491.721</v>
      </c>
      <c r="T64" s="80" t="n">
        <v>3.088</v>
      </c>
      <c r="U64" s="53" t="n">
        <f aca="false">IF(N64&lt;&gt;0,R64/N64,0)</f>
        <v>0.0449048251556998</v>
      </c>
      <c r="V64" s="60" t="n">
        <f aca="false">S64/3600</f>
        <v>0.414366944444444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90277402260314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306.985</v>
      </c>
      <c r="J65" s="80" t="n">
        <v>2.371</v>
      </c>
      <c r="K65" s="53" t="n">
        <f aca="false">IF(D65&lt;&gt;0,H65/D65,0)</f>
        <v>0.0479466300278573</v>
      </c>
      <c r="L65" s="60" t="n">
        <f aca="false">I65/3600</f>
        <v>0.363051388888889</v>
      </c>
      <c r="N65" s="79" t="n">
        <v>384.1352</v>
      </c>
      <c r="O65" s="80" t="n">
        <v>30.4421</v>
      </c>
      <c r="P65" s="80" t="n">
        <v>35.5211</v>
      </c>
      <c r="Q65" s="80" t="n">
        <v>36.1895</v>
      </c>
      <c r="R65" s="80" t="n">
        <v>19.72</v>
      </c>
      <c r="S65" s="80" t="n">
        <v>1317.718</v>
      </c>
      <c r="T65" s="80" t="n">
        <v>2.34</v>
      </c>
      <c r="U65" s="53" t="n">
        <f aca="false">IF(N65&lt;&gt;0,R65/N65,0)</f>
        <v>0.0513360920842453</v>
      </c>
      <c r="V65" s="60" t="n">
        <f aca="false">S65/3600</f>
        <v>0.366032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80074487895716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274.662</v>
      </c>
      <c r="J66" s="82" t="n">
        <v>2.028</v>
      </c>
      <c r="K66" s="67" t="n">
        <f aca="false">IF(D66&lt;&gt;0,H66/D66,0)</f>
        <v>0.0526690091634908</v>
      </c>
      <c r="L66" s="68" t="n">
        <f aca="false">I66/3600</f>
        <v>0.354072777777778</v>
      </c>
      <c r="N66" s="81" t="n">
        <v>161.5256</v>
      </c>
      <c r="O66" s="82" t="n">
        <v>27.4781</v>
      </c>
      <c r="P66" s="82" t="n">
        <v>34.1848</v>
      </c>
      <c r="Q66" s="82" t="n">
        <v>34.8345</v>
      </c>
      <c r="R66" s="82" t="n">
        <v>9.062</v>
      </c>
      <c r="S66" s="82" t="n">
        <v>1238.751</v>
      </c>
      <c r="T66" s="82" t="n">
        <v>1.981</v>
      </c>
      <c r="U66" s="67" t="n">
        <f aca="false">IF(N66&lt;&gt;0,R66/N66,0)</f>
        <v>0.0561025620706563</v>
      </c>
      <c r="V66" s="68" t="n">
        <f aca="false">S66/3600</f>
        <v>0.344097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65866854857680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1253.961</v>
      </c>
      <c r="J67" s="78" t="n">
        <v>2.886</v>
      </c>
      <c r="K67" s="53" t="n">
        <f aca="false">IF(D67&lt;&gt;0,H67/D67,0)</f>
        <v>0.0389684874902299</v>
      </c>
      <c r="L67" s="54" t="n">
        <f aca="false">I67/3600</f>
        <v>0.3483225</v>
      </c>
      <c r="N67" s="77" t="n">
        <v>1509.4088</v>
      </c>
      <c r="O67" s="78" t="n">
        <v>39.2291</v>
      </c>
      <c r="P67" s="78" t="n">
        <v>40.6922</v>
      </c>
      <c r="Q67" s="78" t="n">
        <v>41.8118</v>
      </c>
      <c r="R67" s="78" t="n">
        <v>60.973</v>
      </c>
      <c r="S67" s="78" t="n">
        <v>1264.023</v>
      </c>
      <c r="T67" s="78" t="n">
        <v>2.886</v>
      </c>
      <c r="U67" s="53" t="n">
        <f aca="false">IF(N67&lt;&gt;0,R67/N67,0)</f>
        <v>0.0403952858894158</v>
      </c>
      <c r="V67" s="54" t="n">
        <f aca="false">S67/3600</f>
        <v>0.351117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43486445783132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1097.352</v>
      </c>
      <c r="J68" s="80" t="n">
        <v>2.152</v>
      </c>
      <c r="K68" s="53" t="n">
        <f aca="false">IF(D68&lt;&gt;0,H68/D68,0)</f>
        <v>0.0456074963785611</v>
      </c>
      <c r="L68" s="60" t="n">
        <f aca="false">I68/3600</f>
        <v>0.30482</v>
      </c>
      <c r="N68" s="79" t="n">
        <v>719.4128</v>
      </c>
      <c r="O68" s="80" t="n">
        <v>35.2631</v>
      </c>
      <c r="P68" s="80" t="n">
        <v>38.0544</v>
      </c>
      <c r="Q68" s="80" t="n">
        <v>39.2365</v>
      </c>
      <c r="R68" s="80" t="n">
        <v>34.408</v>
      </c>
      <c r="S68" s="80" t="n">
        <v>1147.85</v>
      </c>
      <c r="T68" s="80" t="n">
        <v>2.23</v>
      </c>
      <c r="U68" s="53" t="n">
        <f aca="false">IF(N68&lt;&gt;0,R68/N68,0)</f>
        <v>0.0478278951945253</v>
      </c>
      <c r="V68" s="60" t="n">
        <f aca="false">S68/3600</f>
        <v>0.31884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5406978525258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993.222</v>
      </c>
      <c r="J69" s="80" t="n">
        <v>1.716</v>
      </c>
      <c r="K69" s="53" t="n">
        <f aca="false">IF(D69&lt;&gt;0,H69/D69,0)</f>
        <v>0.0493286225857019</v>
      </c>
      <c r="L69" s="60" t="n">
        <f aca="false">I69/3600</f>
        <v>0.275895</v>
      </c>
      <c r="N69" s="79" t="n">
        <v>334.8416</v>
      </c>
      <c r="O69" s="80" t="n">
        <v>31.802</v>
      </c>
      <c r="P69" s="80" t="n">
        <v>36.1569</v>
      </c>
      <c r="Q69" s="80" t="n">
        <v>37.2632</v>
      </c>
      <c r="R69" s="80" t="n">
        <v>17.427</v>
      </c>
      <c r="S69" s="80" t="n">
        <v>1037.526</v>
      </c>
      <c r="T69" s="80" t="n">
        <v>1.762</v>
      </c>
      <c r="U69" s="53" t="n">
        <f aca="false">IF(N69&lt;&gt;0,R69/N69,0)</f>
        <v>0.0520455045012328</v>
      </c>
      <c r="V69" s="60" t="n">
        <f aca="false">S69/3600</f>
        <v>0.28820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58491253644314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908.529</v>
      </c>
      <c r="J70" s="82" t="n">
        <v>1.404</v>
      </c>
      <c r="K70" s="67" t="n">
        <f aca="false">IF(D70&lt;&gt;0,H70/D70,0)</f>
        <v>0.0523713527318064</v>
      </c>
      <c r="L70" s="68" t="n">
        <f aca="false">I70/3600</f>
        <v>0.252369166666667</v>
      </c>
      <c r="N70" s="81" t="n">
        <v>158.7888</v>
      </c>
      <c r="O70" s="82" t="n">
        <v>29.0878</v>
      </c>
      <c r="P70" s="82" t="n">
        <v>34.732</v>
      </c>
      <c r="Q70" s="82" t="n">
        <v>35.7739</v>
      </c>
      <c r="R70" s="82" t="n">
        <v>8.514</v>
      </c>
      <c r="S70" s="82" t="n">
        <v>914.536</v>
      </c>
      <c r="T70" s="82" t="n">
        <v>1.404</v>
      </c>
      <c r="U70" s="67" t="n">
        <f aca="false">IF(N70&lt;&gt;0,R70/N70,0)</f>
        <v>0.0536183912215471</v>
      </c>
      <c r="V70" s="68" t="n">
        <f aca="false">S70/3600</f>
        <v>0.25403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21598272138228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3786.883</v>
      </c>
      <c r="J71" s="78" t="n">
        <v>21.949</v>
      </c>
      <c r="K71" s="53" t="n">
        <f aca="false">IF(D71&lt;&gt;0,H71/D71,0)</f>
        <v>0.0459051835156067</v>
      </c>
      <c r="L71" s="54" t="n">
        <f aca="false">I71/3600</f>
        <v>3.82968972222222</v>
      </c>
      <c r="N71" s="77" t="n">
        <v>2289.34</v>
      </c>
      <c r="O71" s="78" t="n">
        <v>42.9283</v>
      </c>
      <c r="P71" s="78" t="n">
        <v>46.1747</v>
      </c>
      <c r="Q71" s="78" t="n">
        <v>47.2329</v>
      </c>
      <c r="R71" s="78" t="n">
        <v>120.003</v>
      </c>
      <c r="S71" s="78" t="n">
        <v>13959.715</v>
      </c>
      <c r="T71" s="78" t="n">
        <v>21.793</v>
      </c>
      <c r="U71" s="53" t="n">
        <f aca="false">IF(N71&lt;&gt;0,R71/N71,0)</f>
        <v>0.0524181641870583</v>
      </c>
      <c r="V71" s="54" t="n">
        <f aca="false">S71/3600</f>
        <v>3.8776986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145077720207254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3651.63</v>
      </c>
      <c r="J72" s="80" t="n">
        <v>19.64</v>
      </c>
      <c r="K72" s="53" t="n">
        <f aca="false">IF(D72&lt;&gt;0,H72/D72,0)</f>
        <v>0.0500583608601277</v>
      </c>
      <c r="L72" s="60" t="n">
        <f aca="false">I72/3600</f>
        <v>3.79211944444444</v>
      </c>
      <c r="N72" s="79" t="n">
        <v>854.0616</v>
      </c>
      <c r="O72" s="80" t="n">
        <v>40.7638</v>
      </c>
      <c r="P72" s="80" t="n">
        <v>45.1565</v>
      </c>
      <c r="Q72" s="80" t="n">
        <v>45.8656</v>
      </c>
      <c r="R72" s="80" t="n">
        <v>46.876</v>
      </c>
      <c r="S72" s="80" t="n">
        <v>13226.264</v>
      </c>
      <c r="T72" s="80" t="n">
        <v>18.532</v>
      </c>
      <c r="U72" s="53" t="n">
        <f aca="false">IF(N72&lt;&gt;0,R72/N72,0)</f>
        <v>0.0548859707543343</v>
      </c>
      <c r="V72" s="60" t="n">
        <f aca="false">S72/3600</f>
        <v>3.67396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95643231114435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3277.33</v>
      </c>
      <c r="J73" s="80" t="n">
        <v>17.628</v>
      </c>
      <c r="K73" s="53" t="n">
        <f aca="false">IF(D73&lt;&gt;0,H73/D73,0)</f>
        <v>0.0520397939158944</v>
      </c>
      <c r="L73" s="60" t="n">
        <f aca="false">I73/3600</f>
        <v>3.68814722222222</v>
      </c>
      <c r="N73" s="79" t="n">
        <v>402.2424</v>
      </c>
      <c r="O73" s="80" t="n">
        <v>38.3419</v>
      </c>
      <c r="P73" s="80" t="n">
        <v>43.989</v>
      </c>
      <c r="Q73" s="80" t="n">
        <v>44.4601</v>
      </c>
      <c r="R73" s="80" t="n">
        <v>21.817</v>
      </c>
      <c r="S73" s="80" t="n">
        <v>12859.383</v>
      </c>
      <c r="T73" s="80" t="n">
        <v>17.05</v>
      </c>
      <c r="U73" s="53" t="n">
        <f aca="false">IF(N73&lt;&gt;0,R73/N73,0)</f>
        <v>0.0542384393092324</v>
      </c>
      <c r="V73" s="60" t="n">
        <f aca="false">S73/3600</f>
        <v>3.5720508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356498623374158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2530.144</v>
      </c>
      <c r="J74" s="82" t="n">
        <v>16.785</v>
      </c>
      <c r="K74" s="67" t="n">
        <f aca="false">IF(D74&lt;&gt;0,H74/D74,0)</f>
        <v>0.0505484751585421</v>
      </c>
      <c r="L74" s="68" t="n">
        <f aca="false">I74/3600</f>
        <v>3.48059555555556</v>
      </c>
      <c r="N74" s="81" t="n">
        <v>205.6928</v>
      </c>
      <c r="O74" s="82" t="n">
        <v>35.6641</v>
      </c>
      <c r="P74" s="82" t="n">
        <v>42.9427</v>
      </c>
      <c r="Q74" s="82" t="n">
        <v>43.255</v>
      </c>
      <c r="R74" s="82" t="n">
        <v>10.308</v>
      </c>
      <c r="S74" s="82" t="n">
        <v>12614.557</v>
      </c>
      <c r="T74" s="82" t="n">
        <v>16.208</v>
      </c>
      <c r="U74" s="67" t="n">
        <f aca="false">IF(N74&lt;&gt;0,R74/N74,0)</f>
        <v>0.0501135674170413</v>
      </c>
      <c r="V74" s="68" t="n">
        <f aca="false">S74/3600</f>
        <v>3.5040436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2660472172181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3743</v>
      </c>
      <c r="J75" s="78" t="n">
        <v>22.76</v>
      </c>
      <c r="K75" s="53" t="n">
        <f aca="false">IF(D75&lt;&gt;0,H75/D75,0)</f>
        <v>0.0412217929722277</v>
      </c>
      <c r="L75" s="54" t="n">
        <f aca="false">I75/3600</f>
        <v>3.8175</v>
      </c>
      <c r="N75" s="77" t="n">
        <v>3038.1912</v>
      </c>
      <c r="O75" s="78" t="n">
        <v>42.8864</v>
      </c>
      <c r="P75" s="78" t="n">
        <v>47.8544</v>
      </c>
      <c r="Q75" s="78" t="n">
        <v>47.4761</v>
      </c>
      <c r="R75" s="78" t="n">
        <v>143.849</v>
      </c>
      <c r="S75" s="78" t="n">
        <v>13843.433</v>
      </c>
      <c r="T75" s="78" t="n">
        <v>22.604</v>
      </c>
      <c r="U75" s="53" t="n">
        <f aca="false">IF(N75&lt;&gt;0,R75/N75,0)</f>
        <v>0.0473469214182439</v>
      </c>
      <c r="V75" s="54" t="n">
        <f aca="false">S75/3600</f>
        <v>3.8453980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16830726247908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3167.892</v>
      </c>
      <c r="J76" s="80" t="n">
        <v>19.344</v>
      </c>
      <c r="K76" s="53" t="n">
        <f aca="false">IF(D76&lt;&gt;0,H76/D76,0)</f>
        <v>0.0474899043484926</v>
      </c>
      <c r="L76" s="60" t="n">
        <f aca="false">I76/3600</f>
        <v>3.65774777777778</v>
      </c>
      <c r="N76" s="79" t="n">
        <v>998.4312</v>
      </c>
      <c r="O76" s="80" t="n">
        <v>40.52</v>
      </c>
      <c r="P76" s="80" t="n">
        <v>46.5232</v>
      </c>
      <c r="Q76" s="80" t="n">
        <v>45.6617</v>
      </c>
      <c r="R76" s="80" t="n">
        <v>52.967</v>
      </c>
      <c r="S76" s="80" t="n">
        <v>13750.41</v>
      </c>
      <c r="T76" s="80" t="n">
        <v>19.718</v>
      </c>
      <c r="U76" s="53" t="n">
        <f aca="false">IF(N76&lt;&gt;0,R76/N76,0)</f>
        <v>0.0530502251932832</v>
      </c>
      <c r="V76" s="60" t="n">
        <f aca="false">S76/3600</f>
        <v>3.81955833333333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12487523095546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3226.998</v>
      </c>
      <c r="J77" s="80" t="n">
        <v>18.096</v>
      </c>
      <c r="K77" s="53" t="n">
        <f aca="false">IF(D77&lt;&gt;0,H77/D77,0)</f>
        <v>0.0487176632702436</v>
      </c>
      <c r="L77" s="60" t="n">
        <f aca="false">I77/3600</f>
        <v>3.67416611111111</v>
      </c>
      <c r="N77" s="79" t="n">
        <v>456.4</v>
      </c>
      <c r="O77" s="80" t="n">
        <v>37.9188</v>
      </c>
      <c r="P77" s="80" t="n">
        <v>45.4738</v>
      </c>
      <c r="Q77" s="80" t="n">
        <v>44.0805</v>
      </c>
      <c r="R77" s="80" t="n">
        <v>24.016</v>
      </c>
      <c r="S77" s="80" t="n">
        <v>13329.022</v>
      </c>
      <c r="T77" s="80" t="n">
        <v>17.737</v>
      </c>
      <c r="U77" s="53" t="n">
        <f aca="false">IF(N77&lt;&gt;0,R77/N77,0)</f>
        <v>0.0526205083260298</v>
      </c>
      <c r="V77" s="60" t="n">
        <f aca="false">S77/3600</f>
        <v>3.70250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80293284152759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2472.681</v>
      </c>
      <c r="J78" s="82" t="n">
        <v>16.567</v>
      </c>
      <c r="K78" s="67" t="n">
        <f aca="false">IF(D78&lt;&gt;0,H78/D78,0)</f>
        <v>0.0447337377822717</v>
      </c>
      <c r="L78" s="68" t="n">
        <f aca="false">I78/3600</f>
        <v>3.46463361111111</v>
      </c>
      <c r="N78" s="81" t="n">
        <v>236.3304</v>
      </c>
      <c r="O78" s="82" t="n">
        <v>35.0559</v>
      </c>
      <c r="P78" s="82" t="n">
        <v>44.6099</v>
      </c>
      <c r="Q78" s="82" t="n">
        <v>42.7755</v>
      </c>
      <c r="R78" s="82" t="n">
        <v>10.81</v>
      </c>
      <c r="S78" s="82" t="n">
        <v>13021.389</v>
      </c>
      <c r="T78" s="82" t="n">
        <v>16.239</v>
      </c>
      <c r="U78" s="67" t="n">
        <f aca="false">IF(N78&lt;&gt;0,R78/N78,0)</f>
        <v>0.0457410472795713</v>
      </c>
      <c r="V78" s="68" t="n">
        <f aca="false">S78/3600</f>
        <v>3.617052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180825014126954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4005.48</v>
      </c>
      <c r="J79" s="78" t="n">
        <v>22.401</v>
      </c>
      <c r="K79" s="53" t="n">
        <f aca="false">IF(D79&lt;&gt;0,H79/D79,0)</f>
        <v>0.0459392879110041</v>
      </c>
      <c r="L79" s="54" t="n">
        <f aca="false">I79/3600</f>
        <v>3.89041111111111</v>
      </c>
      <c r="N79" s="77" t="n">
        <v>2432.712</v>
      </c>
      <c r="O79" s="78" t="n">
        <v>42.7527</v>
      </c>
      <c r="P79" s="78" t="n">
        <v>47.4839</v>
      </c>
      <c r="Q79" s="78" t="n">
        <v>47.7638</v>
      </c>
      <c r="R79" s="78" t="n">
        <v>126.856</v>
      </c>
      <c r="S79" s="78" t="n">
        <v>14626.648</v>
      </c>
      <c r="T79" s="78" t="n">
        <v>22.51</v>
      </c>
      <c r="U79" s="53" t="n">
        <f aca="false">IF(N79&lt;&gt;0,R79/N79,0)</f>
        <v>0.0521459178069578</v>
      </c>
      <c r="V79" s="54" t="n">
        <f aca="false">S79/3600</f>
        <v>4.06295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143908311315906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3269.634</v>
      </c>
      <c r="J80" s="80" t="n">
        <v>18.922</v>
      </c>
      <c r="K80" s="53" t="n">
        <f aca="false">IF(D80&lt;&gt;0,H80/D80,0)</f>
        <v>0.0544250461776142</v>
      </c>
      <c r="L80" s="60" t="n">
        <f aca="false">I80/3600</f>
        <v>3.68600944444444</v>
      </c>
      <c r="N80" s="79" t="n">
        <v>802.7832</v>
      </c>
      <c r="O80" s="80" t="n">
        <v>40.4984</v>
      </c>
      <c r="P80" s="80" t="n">
        <v>46.0432</v>
      </c>
      <c r="Q80" s="80" t="n">
        <v>46.2095</v>
      </c>
      <c r="R80" s="80" t="n">
        <v>47.697</v>
      </c>
      <c r="S80" s="80" t="n">
        <v>13881.575</v>
      </c>
      <c r="T80" s="80" t="n">
        <v>18.86</v>
      </c>
      <c r="U80" s="53" t="n">
        <f aca="false">IF(N80&lt;&gt;0,R80/N80,0)</f>
        <v>0.0594145467917116</v>
      </c>
      <c r="V80" s="60" t="n">
        <f aca="false">S80/3600</f>
        <v>3.8559930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961299811554902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2804.705</v>
      </c>
      <c r="J81" s="80" t="n">
        <v>17.004</v>
      </c>
      <c r="K81" s="53" t="n">
        <f aca="false">IF(D81&lt;&gt;0,H81/D81,0)</f>
        <v>0.0584424050223863</v>
      </c>
      <c r="L81" s="60" t="n">
        <f aca="false">I81/3600</f>
        <v>3.5568625</v>
      </c>
      <c r="N81" s="79" t="n">
        <v>357.076</v>
      </c>
      <c r="O81" s="80" t="n">
        <v>38.0792</v>
      </c>
      <c r="P81" s="80" t="n">
        <v>44.5304</v>
      </c>
      <c r="Q81" s="80" t="n">
        <v>44.59</v>
      </c>
      <c r="R81" s="80" t="n">
        <v>21.764</v>
      </c>
      <c r="S81" s="80" t="n">
        <v>12951.017</v>
      </c>
      <c r="T81" s="80" t="n">
        <v>16.988</v>
      </c>
      <c r="U81" s="53" t="n">
        <f aca="false">IF(N81&lt;&gt;0,R81/N81,0)</f>
        <v>0.0609506099541834</v>
      </c>
      <c r="V81" s="60" t="n">
        <f aca="false">S81/3600</f>
        <v>3.59750472222222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37418370751704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1</v>
      </c>
      <c r="I82" s="82" t="n">
        <v>12614.855</v>
      </c>
      <c r="J82" s="82" t="n">
        <v>16.364</v>
      </c>
      <c r="K82" s="67" t="n">
        <f aca="false">IF(D82&lt;&gt;0,H82/D82,0)</f>
        <v>0.0573733551628944</v>
      </c>
      <c r="L82" s="68" t="n">
        <f aca="false">I82/3600</f>
        <v>3.50412638888889</v>
      </c>
      <c r="N82" s="81" t="n">
        <v>181.3848</v>
      </c>
      <c r="O82" s="82" t="n">
        <v>35.5236</v>
      </c>
      <c r="P82" s="82" t="n">
        <v>43.2917</v>
      </c>
      <c r="Q82" s="82" t="n">
        <v>43.2169</v>
      </c>
      <c r="R82" s="82" t="n">
        <v>10.416</v>
      </c>
      <c r="S82" s="82" t="n">
        <v>13133.522</v>
      </c>
      <c r="T82" s="82" t="n">
        <v>16.13</v>
      </c>
      <c r="U82" s="67" t="n">
        <f aca="false">IF(N82&lt;&gt;0,R82/N82,0)</f>
        <v>0.0574248779390555</v>
      </c>
      <c r="V82" s="68" t="n">
        <f aca="false">S82/3600</f>
        <v>3.648200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18584574518547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6785.84</v>
      </c>
      <c r="J83" s="78" t="n">
        <v>13.525</v>
      </c>
      <c r="K83" s="53" t="n">
        <f aca="false">IF(D83&lt;&gt;0,H83/D83,0)</f>
        <v>0.0409278648023496</v>
      </c>
      <c r="L83" s="54" t="n">
        <f aca="false">I83/3600</f>
        <v>1.88495555555556</v>
      </c>
      <c r="N83" s="77" t="n">
        <v>4696.5728</v>
      </c>
      <c r="O83" s="78" t="n">
        <v>40.0356</v>
      </c>
      <c r="P83" s="78" t="n">
        <v>41.781</v>
      </c>
      <c r="Q83" s="78" t="n">
        <v>42.3366</v>
      </c>
      <c r="R83" s="78" t="n">
        <v>211.922</v>
      </c>
      <c r="S83" s="78" t="n">
        <v>6591.167</v>
      </c>
      <c r="T83" s="78" t="n">
        <v>13.478</v>
      </c>
      <c r="U83" s="53" t="n">
        <f aca="false">IF(N83&lt;&gt;0,R83/N83,0)</f>
        <v>0.0451226903157979</v>
      </c>
      <c r="V83" s="54" t="n">
        <f aca="false">S83/3600</f>
        <v>1.8308797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96144496053461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6013.373</v>
      </c>
      <c r="J84" s="80" t="n">
        <v>10.639</v>
      </c>
      <c r="K84" s="53" t="n">
        <f aca="false">IF(D84&lt;&gt;0,H84/D84,0)</f>
        <v>0.0490561811165749</v>
      </c>
      <c r="L84" s="60" t="n">
        <f aca="false">I84/3600</f>
        <v>1.67038138888889</v>
      </c>
      <c r="N84" s="79" t="n">
        <v>2217.112</v>
      </c>
      <c r="O84" s="80" t="n">
        <v>36.7002</v>
      </c>
      <c r="P84" s="80" t="n">
        <v>39.0482</v>
      </c>
      <c r="Q84" s="80" t="n">
        <v>39.3624</v>
      </c>
      <c r="R84" s="80" t="n">
        <v>119.997</v>
      </c>
      <c r="S84" s="80" t="n">
        <v>6052.748</v>
      </c>
      <c r="T84" s="80" t="n">
        <v>10.67</v>
      </c>
      <c r="U84" s="53" t="n">
        <f aca="false">IF(N84&lt;&gt;0,R84/N84,0)</f>
        <v>0.054123111507222</v>
      </c>
      <c r="V84" s="60" t="n">
        <f aca="false">S84/3600</f>
        <v>1.68131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994172942663955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5832.709</v>
      </c>
      <c r="J85" s="80" t="n">
        <v>9.11</v>
      </c>
      <c r="K85" s="53" t="n">
        <f aca="false">IF(D85&lt;&gt;0,H85/D85,0)</f>
        <v>0.053863458721186</v>
      </c>
      <c r="L85" s="60" t="n">
        <f aca="false">I85/3600</f>
        <v>1.62019694444444</v>
      </c>
      <c r="N85" s="79" t="n">
        <v>1054.7768</v>
      </c>
      <c r="O85" s="80" t="n">
        <v>33.6425</v>
      </c>
      <c r="P85" s="80" t="n">
        <v>37.025</v>
      </c>
      <c r="Q85" s="80" t="n">
        <v>37.1664</v>
      </c>
      <c r="R85" s="80" t="n">
        <v>62.346</v>
      </c>
      <c r="S85" s="80" t="n">
        <v>5859.666</v>
      </c>
      <c r="T85" s="80" t="n">
        <v>9.11</v>
      </c>
      <c r="U85" s="53" t="n">
        <f aca="false">IF(N85&lt;&gt;0,R85/N85,0)</f>
        <v>0.0591082397716749</v>
      </c>
      <c r="V85" s="60" t="n">
        <f aca="false">S85/3600</f>
        <v>1.62768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937127219142516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5272.949</v>
      </c>
      <c r="J86" s="82" t="n">
        <v>7.659</v>
      </c>
      <c r="K86" s="67" t="n">
        <f aca="false">IF(D86&lt;&gt;0,H86/D86,0)</f>
        <v>0.0578407089512325</v>
      </c>
      <c r="L86" s="68" t="n">
        <f aca="false">I86/3600</f>
        <v>1.46470805555556</v>
      </c>
      <c r="N86" s="81" t="n">
        <v>528.6592</v>
      </c>
      <c r="O86" s="82" t="n">
        <v>30.9243</v>
      </c>
      <c r="P86" s="82" t="n">
        <v>35.4268</v>
      </c>
      <c r="Q86" s="82" t="n">
        <v>35.3714</v>
      </c>
      <c r="R86" s="82" t="n">
        <v>32.792</v>
      </c>
      <c r="S86" s="82" t="n">
        <v>5297.488</v>
      </c>
      <c r="T86" s="82" t="n">
        <v>7.597</v>
      </c>
      <c r="U86" s="67" t="n">
        <f aca="false">IF(N86&lt;&gt;0,R86/N86,0)</f>
        <v>0.0620286188152973</v>
      </c>
      <c r="V86" s="68" t="n">
        <f aca="false">S86/3600</f>
        <v>1.47152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676912056783773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4859.93</v>
      </c>
      <c r="J87" s="78" t="n">
        <v>25.818</v>
      </c>
      <c r="K87" s="53" t="n">
        <f aca="false">IF(D87&lt;&gt;0,H87/D87,0)</f>
        <v>0.027333329245512</v>
      </c>
      <c r="L87" s="54" t="n">
        <f aca="false">I87/3600</f>
        <v>4.12775833333333</v>
      </c>
      <c r="N87" s="77" t="n">
        <v>6880.9272</v>
      </c>
      <c r="O87" s="78" t="n">
        <v>41.517</v>
      </c>
      <c r="P87" s="78" t="n">
        <v>44.4216</v>
      </c>
      <c r="Q87" s="78" t="n">
        <v>44.3566</v>
      </c>
      <c r="R87" s="78" t="n">
        <v>211.596</v>
      </c>
      <c r="S87" s="78" t="n">
        <v>14982.859</v>
      </c>
      <c r="T87" s="78" t="n">
        <v>25.974</v>
      </c>
      <c r="U87" s="53" t="n">
        <f aca="false">IF(N87&lt;&gt;0,R87/N87,0)</f>
        <v>0.0307510883126332</v>
      </c>
      <c r="V87" s="54" t="n">
        <f aca="false">S87/3600</f>
        <v>4.1619052777777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132880386771391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3388.097</v>
      </c>
      <c r="J88" s="80" t="n">
        <v>21.231</v>
      </c>
      <c r="K88" s="53" t="n">
        <f aca="false">IF(D88&lt;&gt;0,H88/D88,0)</f>
        <v>0.0325143351962917</v>
      </c>
      <c r="L88" s="60" t="n">
        <f aca="false">I88/3600</f>
        <v>3.71891583333333</v>
      </c>
      <c r="N88" s="79" t="n">
        <v>3302.9592</v>
      </c>
      <c r="O88" s="80" t="n">
        <v>37.5394</v>
      </c>
      <c r="P88" s="80" t="n">
        <v>41.7811</v>
      </c>
      <c r="Q88" s="80" t="n">
        <v>41.4098</v>
      </c>
      <c r="R88" s="80" t="n">
        <v>120.684</v>
      </c>
      <c r="S88" s="80" t="n">
        <v>13499.109</v>
      </c>
      <c r="T88" s="80" t="n">
        <v>21.34</v>
      </c>
      <c r="U88" s="53" t="n">
        <f aca="false">IF(N88&lt;&gt;0,R88/N88,0)</f>
        <v>0.0365381443403842</v>
      </c>
      <c r="V88" s="60" t="n">
        <f aca="false">S88/3600</f>
        <v>3.749752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12751903582940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2564.659</v>
      </c>
      <c r="J89" s="80" t="n">
        <v>18.486</v>
      </c>
      <c r="K89" s="53" t="n">
        <f aca="false">IF(D89&lt;&gt;0,H89/D89,0)</f>
        <v>0.0370877094635127</v>
      </c>
      <c r="L89" s="60" t="n">
        <f aca="false">I89/3600</f>
        <v>3.49018305555556</v>
      </c>
      <c r="N89" s="79" t="n">
        <v>1521.5794</v>
      </c>
      <c r="O89" s="80" t="n">
        <v>33.8664</v>
      </c>
      <c r="P89" s="80" t="n">
        <v>39.8952</v>
      </c>
      <c r="Q89" s="80" t="n">
        <v>39.265</v>
      </c>
      <c r="R89" s="80" t="n">
        <v>63.8</v>
      </c>
      <c r="S89" s="80" t="n">
        <v>12161.828</v>
      </c>
      <c r="T89" s="80" t="n">
        <v>17.799</v>
      </c>
      <c r="U89" s="53" t="n">
        <f aca="false">IF(N89&lt;&gt;0,R89/N89,0)</f>
        <v>0.0419301155102389</v>
      </c>
      <c r="V89" s="60" t="n">
        <f aca="false">S89/3600</f>
        <v>3.37828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13638387688580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11152.633</v>
      </c>
      <c r="J90" s="82" t="n">
        <v>15.6</v>
      </c>
      <c r="K90" s="67" t="n">
        <f aca="false">IF(D90&lt;&gt;0,H90/D90,0)</f>
        <v>0.0425682165730217</v>
      </c>
      <c r="L90" s="68" t="n">
        <f aca="false">I90/3600</f>
        <v>3.09795361111111</v>
      </c>
      <c r="N90" s="81" t="n">
        <v>676.9896</v>
      </c>
      <c r="O90" s="82" t="n">
        <v>30.6637</v>
      </c>
      <c r="P90" s="82" t="n">
        <v>38.4766</v>
      </c>
      <c r="Q90" s="82" t="n">
        <v>37.6015</v>
      </c>
      <c r="R90" s="82" t="n">
        <v>31.98</v>
      </c>
      <c r="S90" s="82" t="n">
        <v>11179.666</v>
      </c>
      <c r="T90" s="82" t="n">
        <v>15.132</v>
      </c>
      <c r="U90" s="67" t="n">
        <f aca="false">IF(N90&lt;&gt;0,R90/N90,0)</f>
        <v>0.0472385395580671</v>
      </c>
      <c r="V90" s="68" t="n">
        <f aca="false">S90/3600</f>
        <v>3.10546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11549059960235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6042.093</v>
      </c>
      <c r="J91" s="78" t="n">
        <v>7.363</v>
      </c>
      <c r="K91" s="53" t="n">
        <f aca="false">IF(D91&lt;&gt;0,H91/D91,0)</f>
        <v>0.0204774063903484</v>
      </c>
      <c r="L91" s="54" t="n">
        <f aca="false">I91/3600</f>
        <v>1.67835916666667</v>
      </c>
      <c r="N91" s="77" t="n">
        <v>426.7392</v>
      </c>
      <c r="O91" s="78" t="n">
        <v>44.8762</v>
      </c>
      <c r="P91" s="78" t="n">
        <v>44.4401</v>
      </c>
      <c r="Q91" s="78" t="n">
        <v>44.4651</v>
      </c>
      <c r="R91" s="78" t="n">
        <v>9.697</v>
      </c>
      <c r="S91" s="78" t="n">
        <v>6085.695</v>
      </c>
      <c r="T91" s="78" t="n">
        <v>7.332</v>
      </c>
      <c r="U91" s="53" t="n">
        <f aca="false">IF(N91&lt;&gt;0,R91/N91,0)</f>
        <v>0.0227234807582711</v>
      </c>
      <c r="V91" s="54" t="n">
        <f aca="false">S91/3600</f>
        <v>1.6904708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11793866728153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5954.358</v>
      </c>
      <c r="J92" s="80" t="n">
        <v>7.316</v>
      </c>
      <c r="K92" s="53" t="n">
        <f aca="false">IF(D92&lt;&gt;0,H92/D92,0)</f>
        <v>0.0238006515905486</v>
      </c>
      <c r="L92" s="60" t="n">
        <f aca="false">I92/3600</f>
        <v>1.65398833333333</v>
      </c>
      <c r="N92" s="79" t="n">
        <v>312.9904</v>
      </c>
      <c r="O92" s="80" t="n">
        <v>40.3032</v>
      </c>
      <c r="P92" s="80" t="n">
        <v>41.1855</v>
      </c>
      <c r="Q92" s="80" t="n">
        <v>41.1183</v>
      </c>
      <c r="R92" s="80" t="n">
        <v>8.244</v>
      </c>
      <c r="S92" s="80" t="n">
        <v>6249.542</v>
      </c>
      <c r="T92" s="80" t="n">
        <v>7.269</v>
      </c>
      <c r="U92" s="53" t="n">
        <f aca="false">IF(N92&lt;&gt;0,R92/N92,0)</f>
        <v>0.0263394660027911</v>
      </c>
      <c r="V92" s="60" t="n">
        <f aca="false">S92/3600</f>
        <v>1.735983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12041315574884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5917.09</v>
      </c>
      <c r="J93" s="80" t="n">
        <v>7.254</v>
      </c>
      <c r="K93" s="53" t="n">
        <f aca="false">IF(D93&lt;&gt;0,H93/D93,0)</f>
        <v>0.0282272396161412</v>
      </c>
      <c r="L93" s="60" t="n">
        <f aca="false">I93/3600</f>
        <v>1.64363611111111</v>
      </c>
      <c r="N93" s="79" t="n">
        <v>229.4944</v>
      </c>
      <c r="O93" s="80" t="n">
        <v>35.6161</v>
      </c>
      <c r="P93" s="80" t="n">
        <v>39.1243</v>
      </c>
      <c r="Q93" s="80" t="n">
        <v>38.9799</v>
      </c>
      <c r="R93" s="80" t="n">
        <v>7.131</v>
      </c>
      <c r="S93" s="80" t="n">
        <v>5935.42</v>
      </c>
      <c r="T93" s="80" t="n">
        <v>7.144</v>
      </c>
      <c r="U93" s="53" t="n">
        <f aca="false">IF(N93&lt;&gt;0,R93/N93,0)</f>
        <v>0.0310726536246636</v>
      </c>
      <c r="V93" s="60" t="n">
        <f aca="false">S93/3600</f>
        <v>1.64872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111266947171576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5840.79</v>
      </c>
      <c r="J94" s="82" t="n">
        <v>7.098</v>
      </c>
      <c r="K94" s="67" t="n">
        <f aca="false">IF(D94&lt;&gt;0,H94/D94,0)</f>
        <v>0.0326209150326797</v>
      </c>
      <c r="L94" s="68" t="n">
        <f aca="false">I94/3600</f>
        <v>1.62244166666667</v>
      </c>
      <c r="N94" s="81" t="n">
        <v>155.6448</v>
      </c>
      <c r="O94" s="82" t="n">
        <v>31.0815</v>
      </c>
      <c r="P94" s="82" t="n">
        <v>37.6886</v>
      </c>
      <c r="Q94" s="82" t="n">
        <v>37.4764</v>
      </c>
      <c r="R94" s="82" t="n">
        <v>5.629</v>
      </c>
      <c r="S94" s="82" t="n">
        <v>5881.039</v>
      </c>
      <c r="T94" s="82" t="n">
        <v>6.91</v>
      </c>
      <c r="U94" s="67" t="n">
        <f aca="false">IF(N94&lt;&gt;0,R94/N94,0)</f>
        <v>0.0361656798042723</v>
      </c>
      <c r="V94" s="68" t="n">
        <f aca="false">S94/3600</f>
        <v>1.6336219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12783009416950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11405.476</v>
      </c>
      <c r="J95" s="78" t="n">
        <v>15.022</v>
      </c>
      <c r="K95" s="53" t="n">
        <f aca="false">IF(D95&lt;&gt;0,H95/D95,0)</f>
        <v>0.0310404373077576</v>
      </c>
      <c r="L95" s="54" t="n">
        <f aca="false">I95/3600</f>
        <v>3.16818777777778</v>
      </c>
      <c r="N95" s="77" t="n">
        <v>838.0406</v>
      </c>
      <c r="O95" s="78" t="n">
        <v>47.9604</v>
      </c>
      <c r="P95" s="78" t="n">
        <v>51.242</v>
      </c>
      <c r="Q95" s="78" t="n">
        <v>52.2881</v>
      </c>
      <c r="R95" s="78" t="n">
        <v>29.171</v>
      </c>
      <c r="S95" s="78" t="n">
        <v>11470.2</v>
      </c>
      <c r="T95" s="78" t="n">
        <v>14.913</v>
      </c>
      <c r="U95" s="53" t="n">
        <f aca="false">IF(N95&lt;&gt;0,R95/N95,0)</f>
        <v>0.0348085761000123</v>
      </c>
      <c r="V95" s="54" t="n">
        <f aca="false">S95/3600</f>
        <v>3.18616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136030843523639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11566.46</v>
      </c>
      <c r="J96" s="80" t="n">
        <v>14.788</v>
      </c>
      <c r="K96" s="53" t="n">
        <f aca="false">IF(D96&lt;&gt;0,H96/D96,0)</f>
        <v>0.0348578229528812</v>
      </c>
      <c r="L96" s="60" t="n">
        <f aca="false">I96/3600</f>
        <v>3.21290555555556</v>
      </c>
      <c r="N96" s="79" t="n">
        <v>499.3389</v>
      </c>
      <c r="O96" s="80" t="n">
        <v>44.1191</v>
      </c>
      <c r="P96" s="80" t="n">
        <v>48.1429</v>
      </c>
      <c r="Q96" s="80" t="n">
        <v>49.2668</v>
      </c>
      <c r="R96" s="80" t="n">
        <v>19.704</v>
      </c>
      <c r="S96" s="80" t="n">
        <v>11206.373</v>
      </c>
      <c r="T96" s="80" t="n">
        <v>14.133</v>
      </c>
      <c r="U96" s="53" t="n">
        <f aca="false">IF(N96&lt;&gt;0,R96/N96,0)</f>
        <v>0.0394601742423833</v>
      </c>
      <c r="V96" s="60" t="n">
        <f aca="false">S96/3600</f>
        <v>3.1128813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153967789165447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11331.75</v>
      </c>
      <c r="J97" s="80" t="n">
        <v>13.993</v>
      </c>
      <c r="K97" s="53" t="n">
        <f aca="false">IF(D97&lt;&gt;0,H97/D97,0)</f>
        <v>0.0379519925906017</v>
      </c>
      <c r="L97" s="60" t="n">
        <f aca="false">I97/3600</f>
        <v>3.14770833333333</v>
      </c>
      <c r="N97" s="79" t="n">
        <v>297.7978</v>
      </c>
      <c r="O97" s="80" t="n">
        <v>40.313</v>
      </c>
      <c r="P97" s="80" t="n">
        <v>45.1381</v>
      </c>
      <c r="Q97" s="80" t="n">
        <v>46.4258</v>
      </c>
      <c r="R97" s="80" t="n">
        <v>12.657</v>
      </c>
      <c r="S97" s="80" t="n">
        <v>11369.19</v>
      </c>
      <c r="T97" s="80" t="n">
        <v>14.133</v>
      </c>
      <c r="U97" s="53" t="n">
        <f aca="false">IF(N97&lt;&gt;0,R97/N97,0)</f>
        <v>0.0425019929630105</v>
      </c>
      <c r="V97" s="60" t="n">
        <f aca="false">S97/3600</f>
        <v>3.1581083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138936380815261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10678.203</v>
      </c>
      <c r="J98" s="82" t="n">
        <v>13.743</v>
      </c>
      <c r="K98" s="67" t="n">
        <f aca="false">IF(D98&lt;&gt;0,H98/D98,0)</f>
        <v>0.0398500664167774</v>
      </c>
      <c r="L98" s="68" t="n">
        <f aca="false">I98/3600</f>
        <v>2.9661675</v>
      </c>
      <c r="N98" s="81" t="n">
        <v>182.776</v>
      </c>
      <c r="O98" s="82" t="n">
        <v>36.4614</v>
      </c>
      <c r="P98" s="82" t="n">
        <v>42.8016</v>
      </c>
      <c r="Q98" s="82" t="n">
        <v>44.5477</v>
      </c>
      <c r="R98" s="82" t="n">
        <v>8.193</v>
      </c>
      <c r="S98" s="82" t="n">
        <v>11239.819</v>
      </c>
      <c r="T98" s="82" t="n">
        <v>13.821</v>
      </c>
      <c r="U98" s="67" t="n">
        <f aca="false">IF(N98&lt;&gt;0,R98/N98,0)</f>
        <v>0.0448253600035016</v>
      </c>
      <c r="V98" s="68" t="n">
        <f aca="false">S98/3600</f>
        <v>3.122171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14219991635299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982548033487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84209557851265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7929457658307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75905568854847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1198639632018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10801582493919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5042528735125</v>
      </c>
      <c r="L106" s="83" t="n">
        <f aca="false">GEOMEAN(L3:L98)</f>
        <v>2.12853261088095</v>
      </c>
      <c r="T106" s="83" t="n">
        <f aca="false">GEOMEAN(T3:T98)</f>
        <v>12.4923859850925</v>
      </c>
      <c r="V106" s="83" t="n">
        <f aca="false">GEOMEAN(V3:V98)</f>
        <v>2.1526728271971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9050971814152</v>
      </c>
      <c r="V107" s="84" t="n">
        <f aca="false">V106/L106</f>
        <v>1.01134124804702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301625</v>
      </c>
      <c r="L108" s="83" t="n">
        <f aca="false">SUM(L3:L98)</f>
        <v>263.651773333333</v>
      </c>
      <c r="T108" s="83" t="n">
        <f aca="false">SUM(T3:T98)/3600</f>
        <v>0.432266944444444</v>
      </c>
      <c r="V108" s="83" t="n">
        <f aca="false">SUM(V3:V98)</f>
        <v>266.0235241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105053790373518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6302474894153</v>
      </c>
      <c r="L113" s="83" t="n">
        <f aca="false">GEOMEAN(L3:L10,L19:L82)</f>
        <v>2.07623108997982</v>
      </c>
      <c r="T113" s="83" t="n">
        <f aca="false">GEOMEAN(T3:T10,T19:T82)</f>
        <v>12.6459830809341</v>
      </c>
      <c r="V113" s="83" t="n">
        <f aca="false">GEOMEAN(V3:V10,V19:V82)</f>
        <v>2.1034990344913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124586565164</v>
      </c>
      <c r="V114" s="84" t="n">
        <f aca="false">V113/L113</f>
        <v>1.0131333860874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6754.195</v>
      </c>
      <c r="J3" s="78" t="n">
        <v>47.408</v>
      </c>
      <c r="K3" s="53" t="n">
        <f aca="false">IF(D3&lt;&gt;0,H3/D3,0)</f>
        <v>0.0328531558019313</v>
      </c>
      <c r="L3" s="54" t="n">
        <f aca="false">I3/3600</f>
        <v>4.65394305555556</v>
      </c>
      <c r="N3" s="51" t="n">
        <v>14538.9664</v>
      </c>
      <c r="O3" s="52" t="n">
        <v>41.8399</v>
      </c>
      <c r="P3" s="52" t="n">
        <v>41.6888</v>
      </c>
      <c r="Q3" s="52" t="n">
        <v>44.4799</v>
      </c>
      <c r="R3" s="52" t="n">
        <v>575.635</v>
      </c>
      <c r="S3" s="52" t="n">
        <v>17564.928</v>
      </c>
      <c r="T3" s="52" t="n">
        <v>49.514</v>
      </c>
      <c r="U3" s="53" t="n">
        <f aca="false">IF(N3&lt;&gt;0,R3/N3,0)</f>
        <v>0.0395925669103961</v>
      </c>
      <c r="V3" s="54" t="n">
        <f aca="false">S3/3600</f>
        <v>4.879146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212565169308547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5243.379</v>
      </c>
      <c r="J4" s="80" t="n">
        <v>43.227</v>
      </c>
      <c r="K4" s="53" t="n">
        <f aca="false">IF(D4&lt;&gt;0,H4/D4,0)</f>
        <v>0.0411019599244639</v>
      </c>
      <c r="L4" s="60" t="n">
        <f aca="false">I4/3600</f>
        <v>4.23427194444445</v>
      </c>
      <c r="N4" s="58" t="n">
        <v>5961.744</v>
      </c>
      <c r="O4" s="59" t="n">
        <v>39.382</v>
      </c>
      <c r="P4" s="59" t="n">
        <v>40.0304</v>
      </c>
      <c r="Q4" s="59" t="n">
        <v>42.5518</v>
      </c>
      <c r="R4" s="59" t="n">
        <v>282.382</v>
      </c>
      <c r="S4" s="59" t="n">
        <v>14728.469</v>
      </c>
      <c r="T4" s="59" t="n">
        <v>41.964</v>
      </c>
      <c r="U4" s="53" t="n">
        <f aca="false">IF(N4&lt;&gt;0,R4/N4,0)</f>
        <v>0.0473656701797326</v>
      </c>
      <c r="V4" s="60" t="n">
        <f aca="false">S4/3600</f>
        <v>4.0912413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158048416399077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4028.745</v>
      </c>
      <c r="J5" s="80" t="n">
        <v>39.608</v>
      </c>
      <c r="K5" s="53" t="n">
        <f aca="false">IF(D5&lt;&gt;0,H5/D5,0)</f>
        <v>0.0508979283150554</v>
      </c>
      <c r="L5" s="60" t="n">
        <f aca="false">I5/3600</f>
        <v>3.89687361111111</v>
      </c>
      <c r="N5" s="58" t="n">
        <v>2905.7376</v>
      </c>
      <c r="O5" s="59" t="n">
        <v>36.8469</v>
      </c>
      <c r="P5" s="59" t="n">
        <v>38.766</v>
      </c>
      <c r="Q5" s="59" t="n">
        <v>41.0144</v>
      </c>
      <c r="R5" s="59" t="n">
        <v>165.227</v>
      </c>
      <c r="S5" s="59" t="n">
        <v>14079.024</v>
      </c>
      <c r="T5" s="59" t="n">
        <v>39.608</v>
      </c>
      <c r="U5" s="53" t="n">
        <f aca="false">IF(N5&lt;&gt;0,R5/N5,0)</f>
        <v>0.0568623264537032</v>
      </c>
      <c r="V5" s="60" t="n">
        <f aca="false">S5/3600</f>
        <v>3.9108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122062029296517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3224.33</v>
      </c>
      <c r="J6" s="82" t="n">
        <v>36.332</v>
      </c>
      <c r="K6" s="67" t="n">
        <f aca="false">IF(D6&lt;&gt;0,H6/D6,0)</f>
        <v>0.0603287128712871</v>
      </c>
      <c r="L6" s="68" t="n">
        <f aca="false">I6/3600</f>
        <v>3.673425</v>
      </c>
      <c r="N6" s="65" t="n">
        <v>1521.1744</v>
      </c>
      <c r="O6" s="66" t="n">
        <v>34.1786</v>
      </c>
      <c r="P6" s="66" t="n">
        <v>37.786</v>
      </c>
      <c r="Q6" s="66" t="n">
        <v>39.9134</v>
      </c>
      <c r="R6" s="66" t="n">
        <v>101.73</v>
      </c>
      <c r="S6" s="66" t="n">
        <v>12761.961</v>
      </c>
      <c r="T6" s="66" t="n">
        <v>35.146</v>
      </c>
      <c r="U6" s="67" t="n">
        <f aca="false">IF(N6&lt;&gt;0,R6/N6,0)</f>
        <v>0.0668759610995294</v>
      </c>
      <c r="V6" s="68" t="n">
        <f aca="false">S6/3600</f>
        <v>3.5449891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113044049103919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23428.807</v>
      </c>
      <c r="J7" s="78" t="n">
        <v>67.813</v>
      </c>
      <c r="K7" s="53" t="n">
        <f aca="false">IF(D7&lt;&gt;0,H7/D7,0)</f>
        <v>0.0401718421240407</v>
      </c>
      <c r="L7" s="54" t="n">
        <f aca="false">I7/3600</f>
        <v>6.50800194444445</v>
      </c>
      <c r="N7" s="51" t="n">
        <v>36384.9008</v>
      </c>
      <c r="O7" s="52" t="n">
        <v>40.2583</v>
      </c>
      <c r="P7" s="52" t="n">
        <v>45.155</v>
      </c>
      <c r="Q7" s="52" t="n">
        <v>44.8104</v>
      </c>
      <c r="R7" s="52" t="n">
        <v>1592.144</v>
      </c>
      <c r="S7" s="52" t="n">
        <v>23541.19</v>
      </c>
      <c r="T7" s="52" t="n">
        <v>61.807</v>
      </c>
      <c r="U7" s="53" t="n">
        <f aca="false">IF(N7&lt;&gt;0,R7/N7,0)</f>
        <v>0.0437583713296808</v>
      </c>
      <c r="V7" s="54" t="n">
        <f aca="false">S7/3600</f>
        <v>6.539219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930843267120293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0346.021</v>
      </c>
      <c r="J8" s="80" t="n">
        <v>53.601</v>
      </c>
      <c r="K8" s="53" t="n">
        <f aca="false">IF(D8&lt;&gt;0,H8/D8,0)</f>
        <v>0.0448725542515653</v>
      </c>
      <c r="L8" s="60" t="n">
        <f aca="false">I8/3600</f>
        <v>5.6516725</v>
      </c>
      <c r="N8" s="58" t="n">
        <v>17411.6624</v>
      </c>
      <c r="O8" s="59" t="n">
        <v>37.282</v>
      </c>
      <c r="P8" s="59" t="n">
        <v>43.2752</v>
      </c>
      <c r="Q8" s="59" t="n">
        <v>43.4593</v>
      </c>
      <c r="R8" s="59" t="n">
        <v>839.125</v>
      </c>
      <c r="S8" s="59" t="n">
        <v>21221.278</v>
      </c>
      <c r="T8" s="59" t="n">
        <v>56.004</v>
      </c>
      <c r="U8" s="53" t="n">
        <f aca="false">IF(N8&lt;&gt;0,R8/N8,0)</f>
        <v>0.048193273032907</v>
      </c>
      <c r="V8" s="60" t="n">
        <f aca="false">S8/3600</f>
        <v>5.894799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753807805922044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8335.661</v>
      </c>
      <c r="J9" s="80" t="n">
        <v>46.956</v>
      </c>
      <c r="K9" s="53" t="n">
        <f aca="false">IF(D9&lt;&gt;0,H9/D9,0)</f>
        <v>0.0473837660488428</v>
      </c>
      <c r="L9" s="60" t="n">
        <f aca="false">I9/3600</f>
        <v>5.09323916666667</v>
      </c>
      <c r="N9" s="58" t="n">
        <v>9109.9232</v>
      </c>
      <c r="O9" s="59" t="n">
        <v>34.3531</v>
      </c>
      <c r="P9" s="59" t="n">
        <v>41.6833</v>
      </c>
      <c r="Q9" s="59" t="n">
        <v>42.1897</v>
      </c>
      <c r="R9" s="59" t="n">
        <v>456.857</v>
      </c>
      <c r="S9" s="59" t="n">
        <v>19065.635</v>
      </c>
      <c r="T9" s="59" t="n">
        <v>49.53</v>
      </c>
      <c r="U9" s="53" t="n">
        <f aca="false">IF(N9&lt;&gt;0,R9/N9,0)</f>
        <v>0.0501493799640375</v>
      </c>
      <c r="V9" s="60" t="n">
        <f aca="false">S9/3600</f>
        <v>5.2960097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580169289378308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7475.369</v>
      </c>
      <c r="J10" s="82" t="n">
        <v>45.739</v>
      </c>
      <c r="K10" s="67" t="n">
        <f aca="false">IF(D10&lt;&gt;0,H10/D10,0)</f>
        <v>0.0495480839266658</v>
      </c>
      <c r="L10" s="68" t="n">
        <f aca="false">I10/3600</f>
        <v>4.85426916666667</v>
      </c>
      <c r="N10" s="65" t="n">
        <v>5103.032</v>
      </c>
      <c r="O10" s="66" t="n">
        <v>31.6281</v>
      </c>
      <c r="P10" s="66" t="n">
        <v>40.4855</v>
      </c>
      <c r="Q10" s="66" t="n">
        <v>41.1833</v>
      </c>
      <c r="R10" s="66" t="n">
        <v>260.53</v>
      </c>
      <c r="S10" s="66" t="n">
        <v>16877.186</v>
      </c>
      <c r="T10" s="66" t="n">
        <v>44.21</v>
      </c>
      <c r="U10" s="67" t="n">
        <f aca="false">IF(N10&lt;&gt;0,R10/N10,0)</f>
        <v>0.0510539616447633</v>
      </c>
      <c r="V10" s="68" t="n">
        <f aca="false">S10/3600</f>
        <v>4.6881072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30867055225162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64867.051</v>
      </c>
      <c r="J11" s="78" t="n">
        <v>176.982</v>
      </c>
      <c r="K11" s="53" t="n">
        <f aca="false">IF(D11&lt;&gt;0,H11/D11,0)</f>
        <v>0.00391356669965619</v>
      </c>
      <c r="L11" s="54" t="n">
        <f aca="false">I11/3600</f>
        <v>18.0186252777778</v>
      </c>
      <c r="N11" s="51" t="n">
        <v>233048.8688</v>
      </c>
      <c r="O11" s="52" t="n">
        <v>39.0995</v>
      </c>
      <c r="P11" s="52" t="n">
        <v>39.7654</v>
      </c>
      <c r="Q11" s="52" t="n">
        <v>38.0781</v>
      </c>
      <c r="R11" s="52" t="n">
        <v>1356.361</v>
      </c>
      <c r="S11" s="52" t="n">
        <v>65496.73</v>
      </c>
      <c r="T11" s="52" t="n">
        <v>166.701</v>
      </c>
      <c r="U11" s="53" t="n">
        <f aca="false">IF(N11&lt;&gt;0,R11/N11,0)</f>
        <v>0.00582007115925551</v>
      </c>
      <c r="V11" s="54" t="n">
        <f aca="false">S11/3600</f>
        <v>18.1935361111111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.502550110445704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53677.947</v>
      </c>
      <c r="J12" s="80" t="n">
        <v>139.604</v>
      </c>
      <c r="K12" s="53" t="n">
        <f aca="false">IF(D12&lt;&gt;0,H12/D12,0)</f>
        <v>0.00715288487338371</v>
      </c>
      <c r="L12" s="60" t="n">
        <f aca="false">I12/3600</f>
        <v>14.9105408333333</v>
      </c>
      <c r="N12" s="58" t="n">
        <v>106278.0848</v>
      </c>
      <c r="O12" s="59" t="n">
        <v>33.6102</v>
      </c>
      <c r="P12" s="59" t="n">
        <v>38.4349</v>
      </c>
      <c r="Q12" s="59" t="n">
        <v>36.7381</v>
      </c>
      <c r="R12" s="59" t="n">
        <v>1101.919</v>
      </c>
      <c r="S12" s="59" t="n">
        <v>54210.906</v>
      </c>
      <c r="T12" s="59" t="n">
        <v>139.916</v>
      </c>
      <c r="U12" s="53" t="n">
        <f aca="false">IF(N12&lt;&gt;0,R12/N12,0)</f>
        <v>0.0103682617359322</v>
      </c>
      <c r="V12" s="60" t="n">
        <f aca="false">S12/3600</f>
        <v>15.058585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.447716132185411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9222.4</v>
      </c>
      <c r="J13" s="80" t="n">
        <v>126.89</v>
      </c>
      <c r="K13" s="53" t="n">
        <f aca="false">IF(D13&lt;&gt;0,H13/D13,0)</f>
        <v>0.0137695199784548</v>
      </c>
      <c r="L13" s="60" t="n">
        <f aca="false">I13/3600</f>
        <v>10.8951111111111</v>
      </c>
      <c r="N13" s="58" t="n">
        <v>29398.304</v>
      </c>
      <c r="O13" s="59" t="n">
        <v>29.5019</v>
      </c>
      <c r="P13" s="59" t="n">
        <v>37.5065</v>
      </c>
      <c r="Q13" s="59" t="n">
        <v>35.7433</v>
      </c>
      <c r="R13" s="59" t="n">
        <v>516.466</v>
      </c>
      <c r="S13" s="59" t="n">
        <v>40770.999</v>
      </c>
      <c r="T13" s="59" t="n">
        <v>109.917</v>
      </c>
      <c r="U13" s="53" t="n">
        <f aca="false">IF(N13&lt;&gt;0,R13/N13,0)</f>
        <v>0.0175678841881491</v>
      </c>
      <c r="V13" s="60" t="n">
        <f aca="false">S13/3600</f>
        <v>11.3252775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.252658284339407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31803.541</v>
      </c>
      <c r="J14" s="82" t="n">
        <v>90.558</v>
      </c>
      <c r="K14" s="67" t="n">
        <f aca="false">IF(D14&lt;&gt;0,H14/D14,0)</f>
        <v>0.0224768026747012</v>
      </c>
      <c r="L14" s="68" t="n">
        <f aca="false">I14/3600</f>
        <v>8.83431694444445</v>
      </c>
      <c r="N14" s="65" t="n">
        <v>8242.4048</v>
      </c>
      <c r="O14" s="66" t="n">
        <v>28.0802</v>
      </c>
      <c r="P14" s="66" t="n">
        <v>36.7438</v>
      </c>
      <c r="Q14" s="66" t="n">
        <v>34.8974</v>
      </c>
      <c r="R14" s="66" t="n">
        <v>234.98</v>
      </c>
      <c r="S14" s="66" t="n">
        <v>32023.205</v>
      </c>
      <c r="T14" s="66" t="n">
        <v>85.566</v>
      </c>
      <c r="U14" s="67" t="n">
        <f aca="false">IF(N14&lt;&gt;0,R14/N14,0)</f>
        <v>0.0285086701880985</v>
      </c>
      <c r="V14" s="68" t="n">
        <f aca="false">S14/3600</f>
        <v>8.89533472222222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.237283851808168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42632.628</v>
      </c>
      <c r="J15" s="78" t="n">
        <v>98.202</v>
      </c>
      <c r="K15" s="53" t="n">
        <f aca="false">IF(D15&lt;&gt;0,H15/D15,0)</f>
        <v>0.0198647309955106</v>
      </c>
      <c r="L15" s="54" t="n">
        <f aca="false">I15/3600</f>
        <v>11.8423966666667</v>
      </c>
      <c r="N15" s="51" t="n">
        <v>23530.2304</v>
      </c>
      <c r="O15" s="52" t="n">
        <v>41.5062</v>
      </c>
      <c r="P15" s="52" t="n">
        <v>46.8615</v>
      </c>
      <c r="Q15" s="52" t="n">
        <v>46.5127</v>
      </c>
      <c r="R15" s="52" t="n">
        <v>633.324</v>
      </c>
      <c r="S15" s="52" t="n">
        <v>41187.519</v>
      </c>
      <c r="T15" s="52" t="n">
        <v>96.127</v>
      </c>
      <c r="U15" s="53" t="n">
        <f aca="false">IF(N15&lt;&gt;0,R15/N15,0)</f>
        <v>0.0269153335617147</v>
      </c>
      <c r="V15" s="54" t="n">
        <f aca="false">S15/3600</f>
        <v>11.4409775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.355083456540763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33874.929</v>
      </c>
      <c r="J16" s="80" t="n">
        <v>81.229</v>
      </c>
      <c r="K16" s="53" t="n">
        <f aca="false">IF(D16&lt;&gt;0,H16/D16,0)</f>
        <v>0.0352075900902909</v>
      </c>
      <c r="L16" s="60" t="n">
        <f aca="false">I16/3600</f>
        <v>9.4097025</v>
      </c>
      <c r="N16" s="58" t="n">
        <v>6302.3008</v>
      </c>
      <c r="O16" s="59" t="n">
        <v>40.1726</v>
      </c>
      <c r="P16" s="59" t="n">
        <v>46.1331</v>
      </c>
      <c r="Q16" s="59" t="n">
        <v>45.9605</v>
      </c>
      <c r="R16" s="59" t="n">
        <v>288.85</v>
      </c>
      <c r="S16" s="59" t="n">
        <v>34065.405</v>
      </c>
      <c r="T16" s="59" t="n">
        <v>80.995</v>
      </c>
      <c r="U16" s="53" t="n">
        <f aca="false">IF(N16&lt;&gt;0,R16/N16,0)</f>
        <v>0.045832468040878</v>
      </c>
      <c r="V16" s="60" t="n">
        <f aca="false">S16/3600</f>
        <v>9.4626125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.306186126435742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30656.253</v>
      </c>
      <c r="J17" s="80" t="n">
        <v>75.16</v>
      </c>
      <c r="K17" s="53" t="n">
        <f aca="false">IF(D17&lt;&gt;0,H17/D17,0)</f>
        <v>0.0470837137556669</v>
      </c>
      <c r="L17" s="60" t="n">
        <f aca="false">I17/3600</f>
        <v>8.51562583333333</v>
      </c>
      <c r="N17" s="58" t="n">
        <v>2640.2432</v>
      </c>
      <c r="O17" s="59" t="n">
        <v>38.8435</v>
      </c>
      <c r="P17" s="59" t="n">
        <v>45.5124</v>
      </c>
      <c r="Q17" s="59" t="n">
        <v>45.5239</v>
      </c>
      <c r="R17" s="59" t="n">
        <v>162.657</v>
      </c>
      <c r="S17" s="59" t="n">
        <v>32131.251</v>
      </c>
      <c r="T17" s="59" t="n">
        <v>77.157</v>
      </c>
      <c r="U17" s="53" t="n">
        <f aca="false">IF(N17&lt;&gt;0,R17/N17,0)</f>
        <v>0.0616068247046333</v>
      </c>
      <c r="V17" s="60" t="n">
        <f aca="false">S17/3600</f>
        <v>8.9253475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.31072467505258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8694.081</v>
      </c>
      <c r="J18" s="82" t="n">
        <v>66.362</v>
      </c>
      <c r="K18" s="67" t="n">
        <f aca="false">IF(D18&lt;&gt;0,H18/D18,0)</f>
        <v>0.0553090112238645</v>
      </c>
      <c r="L18" s="68" t="n">
        <f aca="false">I18/3600</f>
        <v>7.97057805555556</v>
      </c>
      <c r="N18" s="65" t="n">
        <v>1285.2064</v>
      </c>
      <c r="O18" s="66" t="n">
        <v>37.1082</v>
      </c>
      <c r="P18" s="66" t="n">
        <v>45.0447</v>
      </c>
      <c r="Q18" s="66" t="n">
        <v>45.1772</v>
      </c>
      <c r="R18" s="66" t="n">
        <v>90.843</v>
      </c>
      <c r="S18" s="66" t="n">
        <v>28881.488</v>
      </c>
      <c r="T18" s="66" t="n">
        <v>65.941</v>
      </c>
      <c r="U18" s="67" t="n">
        <f aca="false">IF(N18&lt;&gt;0,R18/N18,0)</f>
        <v>0.0706835882547737</v>
      </c>
      <c r="V18" s="68" t="n">
        <f aca="false">S18/3600</f>
        <v>8.02263555555556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.27848849482795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5501.747</v>
      </c>
      <c r="J19" s="78" t="n">
        <v>40.357</v>
      </c>
      <c r="K19" s="53" t="n">
        <f aca="false">IF(D19&lt;&gt;0,H19/D19,0)</f>
        <v>0.0279713420543448</v>
      </c>
      <c r="L19" s="54" t="n">
        <f aca="false">I19/3600</f>
        <v>4.30604083333333</v>
      </c>
      <c r="N19" s="77" t="n">
        <v>5257.0672</v>
      </c>
      <c r="O19" s="78" t="n">
        <v>41.8185</v>
      </c>
      <c r="P19" s="78" t="n">
        <v>43.7915</v>
      </c>
      <c r="Q19" s="78" t="n">
        <v>45.6346</v>
      </c>
      <c r="R19" s="78" t="n">
        <v>168.303</v>
      </c>
      <c r="S19" s="78" t="n">
        <v>15594.879</v>
      </c>
      <c r="T19" s="78" t="n">
        <v>40.31</v>
      </c>
      <c r="U19" s="53" t="n">
        <f aca="false">IF(N19&lt;&gt;0,R19/N19,0)</f>
        <v>0.0320146183408118</v>
      </c>
      <c r="V19" s="54" t="n">
        <f aca="false">S19/3600</f>
        <v>4.3319108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146431344767925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4010.625</v>
      </c>
      <c r="J20" s="80" t="n">
        <v>37.315</v>
      </c>
      <c r="K20" s="53" t="n">
        <f aca="false">IF(D20&lt;&gt;0,H20/D20,0)</f>
        <v>0.0341910116091744</v>
      </c>
      <c r="L20" s="60" t="n">
        <f aca="false">I20/3600</f>
        <v>3.89184027777778</v>
      </c>
      <c r="N20" s="79" t="n">
        <v>2406.0568</v>
      </c>
      <c r="O20" s="80" t="n">
        <v>39.9277</v>
      </c>
      <c r="P20" s="80" t="n">
        <v>42.4769</v>
      </c>
      <c r="Q20" s="80" t="n">
        <v>43.6942</v>
      </c>
      <c r="R20" s="80" t="n">
        <v>91.304</v>
      </c>
      <c r="S20" s="80" t="n">
        <v>14130.879</v>
      </c>
      <c r="T20" s="80" t="n">
        <v>37.05</v>
      </c>
      <c r="U20" s="53" t="n">
        <f aca="false">IF(N20&lt;&gt;0,R20/N20,0)</f>
        <v>0.0379475663251175</v>
      </c>
      <c r="V20" s="60" t="n">
        <f aca="false">S20/3600</f>
        <v>3.9252441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10877141850947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12618.244</v>
      </c>
      <c r="J21" s="80" t="n">
        <v>35.334</v>
      </c>
      <c r="K21" s="53" t="n">
        <f aca="false">IF(D21&lt;&gt;0,H21/D21,0)</f>
        <v>0.0390767290034934</v>
      </c>
      <c r="L21" s="60" t="n">
        <f aca="false">I21/3600</f>
        <v>3.50506777777778</v>
      </c>
      <c r="N21" s="79" t="n">
        <v>1186.7288</v>
      </c>
      <c r="O21" s="80" t="n">
        <v>37.5911</v>
      </c>
      <c r="P21" s="80" t="n">
        <v>41.3532</v>
      </c>
      <c r="Q21" s="80" t="n">
        <v>42.2941</v>
      </c>
      <c r="R21" s="80" t="n">
        <v>50.856</v>
      </c>
      <c r="S21" s="80" t="n">
        <v>12234.103</v>
      </c>
      <c r="T21" s="80" t="n">
        <v>33.04</v>
      </c>
      <c r="U21" s="53" t="n">
        <f aca="false">IF(N21&lt;&gt;0,R21/N21,0)</f>
        <v>0.0428539359624541</v>
      </c>
      <c r="V21" s="60" t="n">
        <f aca="false">S21/3600</f>
        <v>3.3983619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933247339567882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11291.908</v>
      </c>
      <c r="J22" s="82" t="n">
        <v>29.39</v>
      </c>
      <c r="K22" s="67" t="n">
        <f aca="false">IF(D22&lt;&gt;0,H22/D22,0)</f>
        <v>0.0455664264389692</v>
      </c>
      <c r="L22" s="68" t="n">
        <f aca="false">I22/3600</f>
        <v>3.13664111111111</v>
      </c>
      <c r="N22" s="81" t="n">
        <v>605.5608</v>
      </c>
      <c r="O22" s="82" t="n">
        <v>35.1859</v>
      </c>
      <c r="P22" s="82" t="n">
        <v>40.4987</v>
      </c>
      <c r="Q22" s="82" t="n">
        <v>41.4179</v>
      </c>
      <c r="R22" s="82" t="n">
        <v>30.132</v>
      </c>
      <c r="S22" s="82" t="n">
        <v>11793.012</v>
      </c>
      <c r="T22" s="82" t="n">
        <v>30.217</v>
      </c>
      <c r="U22" s="67" t="n">
        <f aca="false">IF(N22&lt;&gt;0,R22/N22,0)</f>
        <v>0.0497588351161436</v>
      </c>
      <c r="V22" s="68" t="n">
        <f aca="false">S22/3600</f>
        <v>3.27583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856813432298047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4586.946</v>
      </c>
      <c r="J23" s="78" t="n">
        <v>41.496</v>
      </c>
      <c r="K23" s="53" t="n">
        <f aca="false">IF(D23&lt;&gt;0,H23/D23,0)</f>
        <v>0.0300829217161079</v>
      </c>
      <c r="L23" s="54" t="n">
        <f aca="false">I23/3600</f>
        <v>4.05192944444444</v>
      </c>
      <c r="N23" s="77" t="n">
        <v>8329.2056</v>
      </c>
      <c r="O23" s="78" t="n">
        <v>40.1341</v>
      </c>
      <c r="P23" s="78" t="n">
        <v>42.7201</v>
      </c>
      <c r="Q23" s="78" t="n">
        <v>44.1574</v>
      </c>
      <c r="R23" s="78" t="n">
        <v>291.034</v>
      </c>
      <c r="S23" s="78" t="n">
        <v>14681.653</v>
      </c>
      <c r="T23" s="78" t="n">
        <v>41.62</v>
      </c>
      <c r="U23" s="53" t="n">
        <f aca="false">IF(N23&lt;&gt;0,R23/N23,0)</f>
        <v>0.0349413874475616</v>
      </c>
      <c r="V23" s="54" t="n">
        <f aca="false">S23/3600</f>
        <v>4.0782369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168173206602017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2502.072</v>
      </c>
      <c r="J24" s="80" t="n">
        <v>37.159</v>
      </c>
      <c r="K24" s="53" t="n">
        <f aca="false">IF(D24&lt;&gt;0,H24/D24,0)</f>
        <v>0.0385169253663221</v>
      </c>
      <c r="L24" s="60" t="n">
        <f aca="false">I24/3600</f>
        <v>3.47279777777778</v>
      </c>
      <c r="N24" s="79" t="n">
        <v>3633.7488</v>
      </c>
      <c r="O24" s="80" t="n">
        <v>37.606</v>
      </c>
      <c r="P24" s="80" t="n">
        <v>40.9412</v>
      </c>
      <c r="Q24" s="80" t="n">
        <v>41.7481</v>
      </c>
      <c r="R24" s="80" t="n">
        <v>158.642</v>
      </c>
      <c r="S24" s="80" t="n">
        <v>12625.039</v>
      </c>
      <c r="T24" s="80" t="n">
        <v>36.597</v>
      </c>
      <c r="U24" s="53" t="n">
        <f aca="false">IF(N24&lt;&gt;0,R24/N24,0)</f>
        <v>0.0436579435540508</v>
      </c>
      <c r="V24" s="60" t="n">
        <f aca="false">S24/3600</f>
        <v>3.5069552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137389857971451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11333.17</v>
      </c>
      <c r="J25" s="80" t="n">
        <v>32.853</v>
      </c>
      <c r="K25" s="53" t="n">
        <f aca="false">IF(D25&lt;&gt;0,H25/D25,0)</f>
        <v>0.0472281883405406</v>
      </c>
      <c r="L25" s="60" t="n">
        <f aca="false">I25/3600</f>
        <v>3.14810277777778</v>
      </c>
      <c r="N25" s="79" t="n">
        <v>1700.652</v>
      </c>
      <c r="O25" s="80" t="n">
        <v>35.0092</v>
      </c>
      <c r="P25" s="80" t="n">
        <v>39.4301</v>
      </c>
      <c r="Q25" s="80" t="n">
        <v>40.094</v>
      </c>
      <c r="R25" s="80" t="n">
        <v>91.758</v>
      </c>
      <c r="S25" s="80" t="n">
        <v>11823.993</v>
      </c>
      <c r="T25" s="80" t="n">
        <v>34.366</v>
      </c>
      <c r="U25" s="53" t="n">
        <f aca="false">IF(N25&lt;&gt;0,R25/N25,0)</f>
        <v>0.053954600941286</v>
      </c>
      <c r="V25" s="60" t="n">
        <f aca="false">S25/3600</f>
        <v>3.28444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145643189791867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10629.437</v>
      </c>
      <c r="J26" s="82" t="n">
        <v>28.126</v>
      </c>
      <c r="K26" s="67" t="n">
        <f aca="false">IF(D26&lt;&gt;0,H26/D26,0)</f>
        <v>0.0560537723056679</v>
      </c>
      <c r="L26" s="68" t="n">
        <f aca="false">I26/3600</f>
        <v>2.95262138888889</v>
      </c>
      <c r="N26" s="81" t="n">
        <v>801.2464</v>
      </c>
      <c r="O26" s="82" t="n">
        <v>32.4977</v>
      </c>
      <c r="P26" s="82" t="n">
        <v>38.2566</v>
      </c>
      <c r="Q26" s="82" t="n">
        <v>39.1815</v>
      </c>
      <c r="R26" s="82" t="n">
        <v>52.134</v>
      </c>
      <c r="S26" s="82" t="n">
        <v>11095.41</v>
      </c>
      <c r="T26" s="82" t="n">
        <v>29.437</v>
      </c>
      <c r="U26" s="67" t="n">
        <f aca="false">IF(N26&lt;&gt;0,R26/N26,0)</f>
        <v>0.0650661269741742</v>
      </c>
      <c r="V26" s="68" t="n">
        <f aca="false">S26/3600</f>
        <v>3.08205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166021784348371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32558.083</v>
      </c>
      <c r="J27" s="78" t="n">
        <v>79.762</v>
      </c>
      <c r="K27" s="53" t="n">
        <f aca="false">IF(D27&lt;&gt;0,H27/D27,0)</f>
        <v>0.0230386483135655</v>
      </c>
      <c r="L27" s="54" t="n">
        <f aca="false">I27/3600</f>
        <v>9.04391194444444</v>
      </c>
      <c r="N27" s="77" t="n">
        <v>20220.9424</v>
      </c>
      <c r="O27" s="78" t="n">
        <v>38.6025</v>
      </c>
      <c r="P27" s="78" t="n">
        <v>40.1615</v>
      </c>
      <c r="Q27" s="78" t="n">
        <v>43.8107</v>
      </c>
      <c r="R27" s="78" t="n">
        <v>541.172</v>
      </c>
      <c r="S27" s="78" t="n">
        <v>32686.116</v>
      </c>
      <c r="T27" s="78" t="n">
        <v>79.201</v>
      </c>
      <c r="U27" s="53" t="n">
        <f aca="false">IF(N27&lt;&gt;0,R27/N27,0)</f>
        <v>0.0267629465182592</v>
      </c>
      <c r="V27" s="54" t="n">
        <f aca="false">S27/3600</f>
        <v>9.079476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158275937348841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7155.061</v>
      </c>
      <c r="J28" s="80" t="n">
        <v>66.081</v>
      </c>
      <c r="K28" s="53" t="n">
        <f aca="false">IF(D28&lt;&gt;0,H28/D28,0)</f>
        <v>0.0370196099971601</v>
      </c>
      <c r="L28" s="60" t="n">
        <f aca="false">I28/3600</f>
        <v>7.5430725</v>
      </c>
      <c r="N28" s="79" t="n">
        <v>6575.4056</v>
      </c>
      <c r="O28" s="80" t="n">
        <v>37.0164</v>
      </c>
      <c r="P28" s="80" t="n">
        <v>39.2382</v>
      </c>
      <c r="Q28" s="80" t="n">
        <v>42.1317</v>
      </c>
      <c r="R28" s="80" t="n">
        <v>261.494</v>
      </c>
      <c r="S28" s="80" t="n">
        <v>27287.071</v>
      </c>
      <c r="T28" s="80" t="n">
        <v>67.142</v>
      </c>
      <c r="U28" s="53" t="n">
        <f aca="false">IF(N28&lt;&gt;0,R28/N28,0)</f>
        <v>0.0397684973228115</v>
      </c>
      <c r="V28" s="60" t="n">
        <f aca="false">S28/3600</f>
        <v>7.5797419444444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729807802780378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25276.474</v>
      </c>
      <c r="J29" s="80" t="n">
        <v>63.367</v>
      </c>
      <c r="K29" s="53" t="n">
        <f aca="false">IF(D29&lt;&gt;0,H29/D29,0)</f>
        <v>0.045710982629521</v>
      </c>
      <c r="L29" s="60" t="n">
        <f aca="false">I29/3600</f>
        <v>7.02124277777778</v>
      </c>
      <c r="N29" s="79" t="n">
        <v>3137.8128</v>
      </c>
      <c r="O29" s="80" t="n">
        <v>35.167</v>
      </c>
      <c r="P29" s="80" t="n">
        <v>38.4678</v>
      </c>
      <c r="Q29" s="80" t="n">
        <v>40.6695</v>
      </c>
      <c r="R29" s="80" t="n">
        <v>151.146</v>
      </c>
      <c r="S29" s="80" t="n">
        <v>25414.753</v>
      </c>
      <c r="T29" s="80" t="n">
        <v>62.446</v>
      </c>
      <c r="U29" s="53" t="n">
        <f aca="false">IF(N29&lt;&gt;0,R29/N29,0)</f>
        <v>0.0481692215673287</v>
      </c>
      <c r="V29" s="60" t="n">
        <f aca="false">S29/3600</f>
        <v>7.059653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524901119714778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22547.614</v>
      </c>
      <c r="J30" s="82" t="n">
        <v>55.754</v>
      </c>
      <c r="K30" s="67" t="n">
        <f aca="false">IF(D30&lt;&gt;0,H30/D30,0)</f>
        <v>0.05347044653241</v>
      </c>
      <c r="L30" s="68" t="n">
        <f aca="false">I30/3600</f>
        <v>6.26322611111111</v>
      </c>
      <c r="N30" s="81" t="n">
        <v>1609.1608</v>
      </c>
      <c r="O30" s="82" t="n">
        <v>32.955</v>
      </c>
      <c r="P30" s="82" t="n">
        <v>37.7869</v>
      </c>
      <c r="Q30" s="82" t="n">
        <v>39.5442</v>
      </c>
      <c r="R30" s="82" t="n">
        <v>89.042</v>
      </c>
      <c r="S30" s="82" t="n">
        <v>22675.17</v>
      </c>
      <c r="T30" s="82" t="n">
        <v>55.536</v>
      </c>
      <c r="U30" s="67" t="n">
        <f aca="false">IF(N30&lt;&gt;0,R30/N30,0)</f>
        <v>0.0553344327055444</v>
      </c>
      <c r="V30" s="68" t="n">
        <f aca="false">S30/3600</f>
        <v>6.298658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341095174496254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7680.462</v>
      </c>
      <c r="J31" s="78" t="n">
        <v>91.962</v>
      </c>
      <c r="K31" s="53" t="n">
        <f aca="false">IF(D31&lt;&gt;0,H31/D31,0)</f>
        <v>0.0286501577275728</v>
      </c>
      <c r="L31" s="54" t="n">
        <f aca="false">I31/3600</f>
        <v>10.466795</v>
      </c>
      <c r="N31" s="77" t="n">
        <v>19258.9528</v>
      </c>
      <c r="O31" s="78" t="n">
        <v>39.2786</v>
      </c>
      <c r="P31" s="78" t="n">
        <v>44.0211</v>
      </c>
      <c r="Q31" s="78" t="n">
        <v>45.3554</v>
      </c>
      <c r="R31" s="78" t="n">
        <v>683.217</v>
      </c>
      <c r="S31" s="78" t="n">
        <v>39231.229</v>
      </c>
      <c r="T31" s="78" t="n">
        <v>93.974</v>
      </c>
      <c r="U31" s="53" t="n">
        <f aca="false">IF(N31&lt;&gt;0,R31/N31,0)</f>
        <v>0.0354752933399369</v>
      </c>
      <c r="V31" s="54" t="n">
        <f aca="false">S31/3600</f>
        <v>10.8975636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245764288006535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31970.976</v>
      </c>
      <c r="J32" s="80" t="n">
        <v>79.294</v>
      </c>
      <c r="K32" s="53" t="n">
        <f aca="false">IF(D32&lt;&gt;0,H32/D32,0)</f>
        <v>0.0433974656021583</v>
      </c>
      <c r="L32" s="60" t="n">
        <f aca="false">I32/3600</f>
        <v>8.88082666666667</v>
      </c>
      <c r="N32" s="79" t="n">
        <v>6815.2608</v>
      </c>
      <c r="O32" s="80" t="n">
        <v>37.5716</v>
      </c>
      <c r="P32" s="80" t="n">
        <v>42.7924</v>
      </c>
      <c r="Q32" s="80" t="n">
        <v>43.386</v>
      </c>
      <c r="R32" s="80" t="n">
        <v>342.038</v>
      </c>
      <c r="S32" s="80" t="n">
        <v>32078.635</v>
      </c>
      <c r="T32" s="80" t="n">
        <v>80.293</v>
      </c>
      <c r="U32" s="53" t="n">
        <f aca="false">IF(N32&lt;&gt;0,R32/N32,0)</f>
        <v>0.0501870742789476</v>
      </c>
      <c r="V32" s="60" t="n">
        <f aca="false">S32/3600</f>
        <v>8.9107319444444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161656024996604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8695.345</v>
      </c>
      <c r="J33" s="80" t="n">
        <v>73.6</v>
      </c>
      <c r="K33" s="53" t="n">
        <f aca="false">IF(D33&lt;&gt;0,H33/D33,0)</f>
        <v>0.0535353897410437</v>
      </c>
      <c r="L33" s="60" t="n">
        <f aca="false">I33/3600</f>
        <v>7.97092916666667</v>
      </c>
      <c r="N33" s="79" t="n">
        <v>3156.9688</v>
      </c>
      <c r="O33" s="80" t="n">
        <v>35.7027</v>
      </c>
      <c r="P33" s="80" t="n">
        <v>41.6134</v>
      </c>
      <c r="Q33" s="80" t="n">
        <v>41.5883</v>
      </c>
      <c r="R33" s="80" t="n">
        <v>188.391</v>
      </c>
      <c r="S33" s="80" t="n">
        <v>28795.123</v>
      </c>
      <c r="T33" s="80" t="n">
        <v>72.68</v>
      </c>
      <c r="U33" s="53" t="n">
        <f aca="false">IF(N33&lt;&gt;0,R33/N33,0)</f>
        <v>0.0596746474022803</v>
      </c>
      <c r="V33" s="60" t="n">
        <f aca="false">S33/3600</f>
        <v>7.998645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118206747548612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6495.555</v>
      </c>
      <c r="J34" s="82" t="n">
        <v>69.56</v>
      </c>
      <c r="K34" s="67" t="n">
        <f aca="false">IF(D34&lt;&gt;0,H34/D34,0)</f>
        <v>0.0594812473354806</v>
      </c>
      <c r="L34" s="68" t="n">
        <f aca="false">I34/3600</f>
        <v>7.35987638888889</v>
      </c>
      <c r="N34" s="81" t="n">
        <v>1660.2848</v>
      </c>
      <c r="O34" s="82" t="n">
        <v>33.7357</v>
      </c>
      <c r="P34" s="82" t="n">
        <v>40.6552</v>
      </c>
      <c r="Q34" s="82" t="n">
        <v>40.2777</v>
      </c>
      <c r="R34" s="82" t="n">
        <v>106.542</v>
      </c>
      <c r="S34" s="82" t="n">
        <v>27672.186</v>
      </c>
      <c r="T34" s="82" t="n">
        <v>71.65</v>
      </c>
      <c r="U34" s="67" t="n">
        <f aca="false">IF(N34&lt;&gt;0,R34/N34,0)</f>
        <v>0.0641709181460916</v>
      </c>
      <c r="V34" s="68" t="n">
        <f aca="false">S34/3600</f>
        <v>7.68671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810081373404492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45927.806</v>
      </c>
      <c r="J35" s="78" t="n">
        <v>125.673</v>
      </c>
      <c r="K35" s="53" t="n">
        <f aca="false">IF(D35&lt;&gt;0,H35/D35,0)</f>
        <v>0.0206042572523513</v>
      </c>
      <c r="L35" s="54" t="n">
        <f aca="false">I35/3600</f>
        <v>12.7577238888889</v>
      </c>
      <c r="N35" s="77" t="n">
        <v>40540.3744</v>
      </c>
      <c r="O35" s="78" t="n">
        <v>37.4158</v>
      </c>
      <c r="P35" s="78" t="n">
        <v>42.3415</v>
      </c>
      <c r="Q35" s="78" t="n">
        <v>44.4932</v>
      </c>
      <c r="R35" s="78" t="n">
        <v>1208.008</v>
      </c>
      <c r="S35" s="78" t="n">
        <v>46220.899</v>
      </c>
      <c r="T35" s="78" t="n">
        <v>127.405</v>
      </c>
      <c r="U35" s="53" t="n">
        <f aca="false">IF(N35&lt;&gt;0,R35/N35,0)</f>
        <v>0.0297976527814208</v>
      </c>
      <c r="V35" s="54" t="n">
        <f aca="false">S35/3600</f>
        <v>12.8391386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467478795800706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32840.569</v>
      </c>
      <c r="J36" s="80" t="n">
        <v>87.079</v>
      </c>
      <c r="K36" s="53" t="n">
        <f aca="false">IF(D36&lt;&gt;0,H36/D36,0)</f>
        <v>0.0282107126229184</v>
      </c>
      <c r="L36" s="60" t="n">
        <f aca="false">I36/3600</f>
        <v>9.12238027777778</v>
      </c>
      <c r="N36" s="79" t="n">
        <v>7845.204</v>
      </c>
      <c r="O36" s="80" t="n">
        <v>35.4296</v>
      </c>
      <c r="P36" s="80" t="n">
        <v>41.0626</v>
      </c>
      <c r="Q36" s="80" t="n">
        <v>43.3301</v>
      </c>
      <c r="R36" s="80" t="n">
        <v>283.551</v>
      </c>
      <c r="S36" s="80" t="n">
        <v>32944.746</v>
      </c>
      <c r="T36" s="80" t="n">
        <v>87.578</v>
      </c>
      <c r="U36" s="53" t="n">
        <f aca="false">IF(N36&lt;&gt;0,R36/N36,0)</f>
        <v>0.0361432283978849</v>
      </c>
      <c r="V36" s="60" t="n">
        <f aca="false">S36/3600</f>
        <v>9.1513183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29875049238295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8986.114</v>
      </c>
      <c r="J37" s="80" t="n">
        <v>77.251</v>
      </c>
      <c r="K37" s="53" t="n">
        <f aca="false">IF(D37&lt;&gt;0,H37/D37,0)</f>
        <v>0.0383602857911782</v>
      </c>
      <c r="L37" s="60" t="n">
        <f aca="false">I37/3600</f>
        <v>8.05169833333333</v>
      </c>
      <c r="N37" s="79" t="n">
        <v>2470.4112</v>
      </c>
      <c r="O37" s="80" t="n">
        <v>33.9998</v>
      </c>
      <c r="P37" s="80" t="n">
        <v>39.8034</v>
      </c>
      <c r="Q37" s="80" t="n">
        <v>42.3032</v>
      </c>
      <c r="R37" s="80" t="n">
        <v>107.822</v>
      </c>
      <c r="S37" s="80" t="n">
        <v>30216.909</v>
      </c>
      <c r="T37" s="80" t="n">
        <v>78.858</v>
      </c>
      <c r="U37" s="53" t="n">
        <f aca="false">IF(N37&lt;&gt;0,R37/N37,0)</f>
        <v>0.0436453655974358</v>
      </c>
      <c r="V37" s="60" t="n">
        <f aca="false">S37/3600</f>
        <v>8.393585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141976550833007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7211.127</v>
      </c>
      <c r="J38" s="82" t="n">
        <v>73.897</v>
      </c>
      <c r="K38" s="67" t="n">
        <f aca="false">IF(D38&lt;&gt;0,H38/D38,0)</f>
        <v>0.0475279765180701</v>
      </c>
      <c r="L38" s="68" t="n">
        <f aca="false">I38/3600</f>
        <v>7.55864638888889</v>
      </c>
      <c r="N38" s="81" t="n">
        <v>1093.3856</v>
      </c>
      <c r="O38" s="82" t="n">
        <v>32.2424</v>
      </c>
      <c r="P38" s="82" t="n">
        <v>38.8344</v>
      </c>
      <c r="Q38" s="82" t="n">
        <v>41.4688</v>
      </c>
      <c r="R38" s="82" t="n">
        <v>56.952</v>
      </c>
      <c r="S38" s="82" t="n">
        <v>27363.945</v>
      </c>
      <c r="T38" s="82" t="n">
        <v>72.493</v>
      </c>
      <c r="U38" s="67" t="n">
        <f aca="false">IF(N38&lt;&gt;0,R38/N38,0)</f>
        <v>0.0520877538537182</v>
      </c>
      <c r="V38" s="68" t="n">
        <f aca="false">S38/3600</f>
        <v>7.601095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991411753353276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22109992950688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4916377192349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77821849115248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61.5050725356773</v>
      </c>
      <c r="L106" s="83" t="n">
        <f aca="false">GEOMEAN(L3:L98)</f>
        <v>0</v>
      </c>
      <c r="T106" s="83" t="n">
        <f aca="false">GEOMEAN(T3:T98)</f>
        <v>61.1333768701531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3956666495945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83605833333333</v>
      </c>
      <c r="L108" s="83" t="n">
        <f aca="false">SUM(L3:L98)</f>
        <v>259.467964444444</v>
      </c>
      <c r="T108" s="83" t="n">
        <f aca="false">SUM(T3:T98)/3600</f>
        <v>0.675554444444445</v>
      </c>
      <c r="V108" s="83" t="n">
        <f aca="false">SUM(V3:V98)</f>
        <v>262.548034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10788359444691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0.181584314602247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61.5050725356773</v>
      </c>
      <c r="L113" s="83" t="n">
        <f aca="false">GEOMEAN(L3:L38)</f>
        <v>6.45094494356374</v>
      </c>
      <c r="T113" s="83" t="n">
        <f aca="false">GEOMEAN(T3:T38)</f>
        <v>61.1333768701531</v>
      </c>
      <c r="V113" s="83" t="n">
        <f aca="false">GEOMEAN(V3:V38)</f>
        <v>6.5262057581138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3956666495945</v>
      </c>
      <c r="V114" s="84" t="n">
        <f aca="false">V113/L113</f>
        <v>1.01166663414562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0.0523520835809574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124717057365903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.145601679319758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306830889450788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.0706634251119206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124809418904414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.061154381204902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950309127785584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.0925484711769095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170974841867398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0.055498246777929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107074802042406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0.0818469315346815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0.190294918280646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5241719117296</v>
      </c>
      <c r="D13" s="26"/>
      <c r="E13" s="26"/>
      <c r="F13" s="26"/>
      <c r="G13" s="26" t="n">
        <f aca="false">'AI-LC'!T107</f>
        <v>1.00668734586816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0.0524417091287177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0671713525875858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.222109992950688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0.143705941374958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799230961389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.149163771923494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.0896084967909861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857989624353442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.084530927902681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725361596892698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0.0777611185999576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0.0904908100269217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0.0921856531697221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0.103028791411957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0.0778218491152486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9595303521906</v>
      </c>
      <c r="D26" s="26"/>
      <c r="E26" s="26"/>
      <c r="F26" s="26"/>
      <c r="G26" s="26" t="n">
        <f aca="false">'RA-LC'!T107</f>
        <v>0.997569521816617</v>
      </c>
      <c r="H26" s="26"/>
      <c r="I26" s="26"/>
      <c r="J26" s="26"/>
      <c r="K26" s="26" t="n">
        <f aca="false">'RA-HE10'!T107</f>
        <v>0.99395666649594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.13736052687010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59825480334874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963208883724166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842095578512654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10759965471634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79294576583077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0.0899480171422578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0759055688548479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0.128550206354197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0.11986396320189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0.114326484177456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0.108015824939192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04285146471</v>
      </c>
      <c r="D38" s="33"/>
      <c r="E38" s="33"/>
      <c r="F38" s="33"/>
      <c r="G38" s="33" t="n">
        <f aca="false">'LB-LC'!V107</f>
        <v>1.01134124804702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87488777636959</v>
      </c>
      <c r="D39" s="26"/>
      <c r="E39" s="26"/>
      <c r="F39" s="26"/>
      <c r="G39" s="26" t="n">
        <f aca="false">'LB-LC'!T107</f>
        <v>0.999050971814152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5160.785</v>
      </c>
      <c r="J3" s="52" t="n">
        <v>80.324</v>
      </c>
      <c r="K3" s="53" t="n">
        <f aca="false">IF(D3&lt;&gt;0,H3/D3,0)</f>
        <v>0.0270453792712839</v>
      </c>
      <c r="L3" s="54" t="n">
        <f aca="false">I3/3600</f>
        <v>1.43355138888889</v>
      </c>
      <c r="N3" s="51" t="n">
        <v>118371.5296</v>
      </c>
      <c r="O3" s="52" t="n">
        <v>43.4895</v>
      </c>
      <c r="P3" s="52" t="n">
        <v>42.8979</v>
      </c>
      <c r="Q3" s="52" t="n">
        <v>44.7846</v>
      </c>
      <c r="R3" s="52" t="n">
        <v>3527.537</v>
      </c>
      <c r="S3" s="52" t="n">
        <v>5214.636</v>
      </c>
      <c r="T3" s="52" t="n">
        <v>80.917</v>
      </c>
      <c r="U3" s="53" t="n">
        <f aca="false">IF(N3&lt;&gt;0,R3/N3,0)</f>
        <v>0.0298005526491059</v>
      </c>
      <c r="V3" s="55" t="n">
        <f aca="false">S3/3600</f>
        <v>1.4485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10567960734445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4841.702</v>
      </c>
      <c r="J4" s="59" t="n">
        <v>72.072</v>
      </c>
      <c r="K4" s="53" t="n">
        <f aca="false">IF(D4&lt;&gt;0,H4/D4,0)</f>
        <v>0.040709703917342</v>
      </c>
      <c r="L4" s="60" t="n">
        <f aca="false">I4/3600</f>
        <v>1.34491722222222</v>
      </c>
      <c r="N4" s="58" t="n">
        <v>66948.4768</v>
      </c>
      <c r="O4" s="59" t="n">
        <v>40.3781</v>
      </c>
      <c r="P4" s="59" t="n">
        <v>40.2748</v>
      </c>
      <c r="Q4" s="59" t="n">
        <v>42.2623</v>
      </c>
      <c r="R4" s="59" t="n">
        <v>3022.799</v>
      </c>
      <c r="S4" s="59" t="n">
        <v>4699.071</v>
      </c>
      <c r="T4" s="59" t="n">
        <v>70.231</v>
      </c>
      <c r="U4" s="53" t="n">
        <f aca="false">IF(N4&lt;&gt;0,R4/N4,0)</f>
        <v>0.0451511243344673</v>
      </c>
      <c r="V4" s="61" t="n">
        <f aca="false">S4/3600</f>
        <v>1.305297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11550137057478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4247.684</v>
      </c>
      <c r="J5" s="59" t="n">
        <v>63.835</v>
      </c>
      <c r="K5" s="53" t="n">
        <f aca="false">IF(D5&lt;&gt;0,H5/D5,0)</f>
        <v>0.0566920166082004</v>
      </c>
      <c r="L5" s="60" t="n">
        <f aca="false">I5/3600</f>
        <v>1.17991222222222</v>
      </c>
      <c r="N5" s="58" t="n">
        <v>38633.3552</v>
      </c>
      <c r="O5" s="59" t="n">
        <v>37.3294</v>
      </c>
      <c r="P5" s="59" t="n">
        <v>38.5308</v>
      </c>
      <c r="Q5" s="59" t="n">
        <v>40.4915</v>
      </c>
      <c r="R5" s="59" t="n">
        <v>2446.098</v>
      </c>
      <c r="S5" s="59" t="n">
        <v>4279.976</v>
      </c>
      <c r="T5" s="59" t="n">
        <v>63.96</v>
      </c>
      <c r="U5" s="53" t="n">
        <f aca="false">IF(N5&lt;&gt;0,R5/N5,0)</f>
        <v>0.063315701867903</v>
      </c>
      <c r="V5" s="61" t="n">
        <f aca="false">S5/3600</f>
        <v>1.18888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12885924252241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4084.024</v>
      </c>
      <c r="J6" s="66" t="n">
        <v>59.108</v>
      </c>
      <c r="K6" s="67" t="n">
        <f aca="false">IF(D6&lt;&gt;0,H6/D6,0)</f>
        <v>0.0725685374338326</v>
      </c>
      <c r="L6" s="68" t="n">
        <f aca="false">I6/3600</f>
        <v>1.13445111111111</v>
      </c>
      <c r="N6" s="65" t="n">
        <v>21964.808</v>
      </c>
      <c r="O6" s="66" t="n">
        <v>34.233</v>
      </c>
      <c r="P6" s="66" t="n">
        <v>37.3583</v>
      </c>
      <c r="Q6" s="66" t="n">
        <v>39.3395</v>
      </c>
      <c r="R6" s="66" t="n">
        <v>1794.355</v>
      </c>
      <c r="S6" s="66" t="n">
        <v>3956.962</v>
      </c>
      <c r="T6" s="66" t="n">
        <v>57.158</v>
      </c>
      <c r="U6" s="67" t="n">
        <f aca="false">IF(N6&lt;&gt;0,R6/N6,0)</f>
        <v>0.0816922688329441</v>
      </c>
      <c r="V6" s="69" t="n">
        <f aca="false">S6/3600</f>
        <v>1.099156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14064903693344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5470.477</v>
      </c>
      <c r="J7" s="52" t="n">
        <v>88.264</v>
      </c>
      <c r="K7" s="53" t="n">
        <f aca="false">IF(D7&lt;&gt;0,H7/D7,0)</f>
        <v>0.0299983136803499</v>
      </c>
      <c r="L7" s="54" t="n">
        <f aca="false">I7/3600</f>
        <v>1.51957694444444</v>
      </c>
      <c r="N7" s="51" t="n">
        <v>119292.296</v>
      </c>
      <c r="O7" s="52" t="n">
        <v>43.2366</v>
      </c>
      <c r="P7" s="52" t="n">
        <v>45.6029</v>
      </c>
      <c r="Q7" s="52" t="n">
        <v>45.2073</v>
      </c>
      <c r="R7" s="52" t="n">
        <v>3904.603</v>
      </c>
      <c r="S7" s="52" t="n">
        <v>5321.34</v>
      </c>
      <c r="T7" s="52" t="n">
        <v>86.205</v>
      </c>
      <c r="U7" s="53" t="n">
        <f aca="false">IF(N7&lt;&gt;0,R7/N7,0)</f>
        <v>0.0327313928134974</v>
      </c>
      <c r="V7" s="55" t="n">
        <f aca="false">S7/3600</f>
        <v>1.4781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92350947476496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4697.152</v>
      </c>
      <c r="J8" s="59" t="n">
        <v>75.816</v>
      </c>
      <c r="K8" s="53" t="n">
        <f aca="false">IF(D8&lt;&gt;0,H8/D8,0)</f>
        <v>0.0483482302460756</v>
      </c>
      <c r="L8" s="60" t="n">
        <f aca="false">I8/3600</f>
        <v>1.30476444444444</v>
      </c>
      <c r="N8" s="58" t="n">
        <v>69695.4144</v>
      </c>
      <c r="O8" s="59" t="n">
        <v>39.8359</v>
      </c>
      <c r="P8" s="59" t="n">
        <v>43.2547</v>
      </c>
      <c r="Q8" s="59" t="n">
        <v>43.3644</v>
      </c>
      <c r="R8" s="59" t="n">
        <v>3677.394</v>
      </c>
      <c r="S8" s="59" t="n">
        <v>4949.576</v>
      </c>
      <c r="T8" s="59" t="n">
        <v>79.06</v>
      </c>
      <c r="U8" s="53" t="n">
        <f aca="false">IF(N8&lt;&gt;0,R8/N8,0)</f>
        <v>0.0527637869960064</v>
      </c>
      <c r="V8" s="61" t="n">
        <f aca="false">S8/3600</f>
        <v>1.37488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94356647050508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4263.113</v>
      </c>
      <c r="J9" s="59" t="n">
        <v>67.158</v>
      </c>
      <c r="K9" s="53" t="n">
        <f aca="false">IF(D9&lt;&gt;0,H9/D9,0)</f>
        <v>0.0713666060859196</v>
      </c>
      <c r="L9" s="60" t="n">
        <f aca="false">I9/3600</f>
        <v>1.18419805555556</v>
      </c>
      <c r="N9" s="58" t="n">
        <v>40693.2256</v>
      </c>
      <c r="O9" s="59" t="n">
        <v>36.7835</v>
      </c>
      <c r="P9" s="59" t="n">
        <v>41.1956</v>
      </c>
      <c r="Q9" s="59" t="n">
        <v>41.702</v>
      </c>
      <c r="R9" s="59" t="n">
        <v>3138.483</v>
      </c>
      <c r="S9" s="59" t="n">
        <v>4472.075</v>
      </c>
      <c r="T9" s="59" t="n">
        <v>70.402</v>
      </c>
      <c r="U9" s="53" t="n">
        <f aca="false">IF(N9&lt;&gt;0,R9/N9,0)</f>
        <v>0.0771254417344591</v>
      </c>
      <c r="V9" s="61" t="n">
        <f aca="false">S9/3600</f>
        <v>1.2422430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85885214892952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4115.193</v>
      </c>
      <c r="J10" s="66" t="n">
        <v>63.882</v>
      </c>
      <c r="K10" s="67" t="n">
        <f aca="false">IF(D10&lt;&gt;0,H10/D10,0)</f>
        <v>0.0892411116610041</v>
      </c>
      <c r="L10" s="68" t="n">
        <f aca="false">I10/3600</f>
        <v>1.14310916666667</v>
      </c>
      <c r="N10" s="65" t="n">
        <v>24228.4928</v>
      </c>
      <c r="O10" s="66" t="n">
        <v>33.9882</v>
      </c>
      <c r="P10" s="66" t="n">
        <v>39.7097</v>
      </c>
      <c r="Q10" s="66" t="n">
        <v>40.5011</v>
      </c>
      <c r="R10" s="66" t="n">
        <v>2311.398</v>
      </c>
      <c r="S10" s="66" t="n">
        <v>4149.466</v>
      </c>
      <c r="T10" s="66" t="n">
        <v>63.741</v>
      </c>
      <c r="U10" s="67" t="n">
        <f aca="false">IF(N10&lt;&gt;0,R10/N10,0)</f>
        <v>0.095399991203745</v>
      </c>
      <c r="V10" s="69" t="n">
        <f aca="false">S10/3600</f>
        <v>1.15262944444444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74351270500261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4044.884</v>
      </c>
      <c r="J19" s="78" t="n">
        <v>54.631</v>
      </c>
      <c r="K19" s="53" t="n">
        <f aca="false">IF(D19&lt;&gt;0,H19/D19,0)</f>
        <v>0.0193263381933493</v>
      </c>
      <c r="L19" s="54" t="n">
        <f aca="false">I19/3600</f>
        <v>1.12357888888889</v>
      </c>
      <c r="N19" s="77" t="n">
        <v>25599.552</v>
      </c>
      <c r="O19" s="78" t="n">
        <v>42.8347</v>
      </c>
      <c r="P19" s="78" t="n">
        <v>44.5718</v>
      </c>
      <c r="Q19" s="78" t="n">
        <v>46.0067</v>
      </c>
      <c r="R19" s="78" t="n">
        <v>577.971</v>
      </c>
      <c r="S19" s="78" t="n">
        <v>3929.662</v>
      </c>
      <c r="T19" s="78" t="n">
        <v>51.355</v>
      </c>
      <c r="U19" s="53" t="n">
        <f aca="false">IF(N19&lt;&gt;0,R19/N19,0)</f>
        <v>0.0225773872917776</v>
      </c>
      <c r="V19" s="54" t="n">
        <f aca="false">S19/3600</f>
        <v>1.091572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17464469279874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3649.985</v>
      </c>
      <c r="J20" s="80" t="n">
        <v>49.186</v>
      </c>
      <c r="K20" s="53" t="n">
        <f aca="false">IF(D20&lt;&gt;0,H20/D20,0)</f>
        <v>0.0282435096062327</v>
      </c>
      <c r="L20" s="60" t="n">
        <f aca="false">I20/3600</f>
        <v>1.01388472222222</v>
      </c>
      <c r="N20" s="79" t="n">
        <v>13964.604</v>
      </c>
      <c r="O20" s="80" t="n">
        <v>41.1671</v>
      </c>
      <c r="P20" s="80" t="n">
        <v>42.7918</v>
      </c>
      <c r="Q20" s="80" t="n">
        <v>43.6574</v>
      </c>
      <c r="R20" s="80" t="n">
        <v>464.683</v>
      </c>
      <c r="S20" s="80" t="n">
        <v>3670.093</v>
      </c>
      <c r="T20" s="80" t="n">
        <v>48.796</v>
      </c>
      <c r="U20" s="53" t="n">
        <f aca="false">IF(N20&lt;&gt;0,R20/N20,0)</f>
        <v>0.0332757735199652</v>
      </c>
      <c r="V20" s="60" t="n">
        <f aca="false">S20/3600</f>
        <v>1.0194702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18633886059306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3313.477</v>
      </c>
      <c r="J21" s="80" t="n">
        <v>45.271</v>
      </c>
      <c r="K21" s="53" t="n">
        <f aca="false">IF(D21&lt;&gt;0,H21/D21,0)</f>
        <v>0.0387852470584097</v>
      </c>
      <c r="L21" s="60" t="n">
        <f aca="false">I21/3600</f>
        <v>0.920410277777778</v>
      </c>
      <c r="N21" s="79" t="n">
        <v>7958.4872</v>
      </c>
      <c r="O21" s="80" t="n">
        <v>39.1401</v>
      </c>
      <c r="P21" s="80" t="n">
        <v>41.4201</v>
      </c>
      <c r="Q21" s="80" t="n">
        <v>42.1001</v>
      </c>
      <c r="R21" s="80" t="n">
        <v>367.985</v>
      </c>
      <c r="S21" s="80" t="n">
        <v>3201.89</v>
      </c>
      <c r="T21" s="80" t="n">
        <v>43.773</v>
      </c>
      <c r="U21" s="53" t="n">
        <f aca="false">IF(N21&lt;&gt;0,R21/N21,0)</f>
        <v>0.0462380589114977</v>
      </c>
      <c r="V21" s="60" t="n">
        <f aca="false">S21/3600</f>
        <v>0.889413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20567015713667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982.179</v>
      </c>
      <c r="J22" s="82" t="n">
        <v>41.433</v>
      </c>
      <c r="K22" s="67" t="n">
        <f aca="false">IF(D22&lt;&gt;0,H22/D22,0)</f>
        <v>0.0508565813931366</v>
      </c>
      <c r="L22" s="68" t="n">
        <f aca="false">I22/3600</f>
        <v>0.828383055555556</v>
      </c>
      <c r="N22" s="81" t="n">
        <v>4501.1952</v>
      </c>
      <c r="O22" s="82" t="n">
        <v>36.6907</v>
      </c>
      <c r="P22" s="82" t="n">
        <v>40.4095</v>
      </c>
      <c r="Q22" s="82" t="n">
        <v>41.1937</v>
      </c>
      <c r="R22" s="82" t="n">
        <v>277.45</v>
      </c>
      <c r="S22" s="82" t="n">
        <v>3121.799</v>
      </c>
      <c r="T22" s="82" t="n">
        <v>42.728</v>
      </c>
      <c r="U22" s="67" t="n">
        <f aca="false">IF(N22&lt;&gt;0,R22/N22,0)</f>
        <v>0.0616391841882352</v>
      </c>
      <c r="V22" s="68" t="n">
        <f aca="false">S22/3600</f>
        <v>0.867166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23329747606304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4433.714</v>
      </c>
      <c r="J23" s="78" t="n">
        <v>71.744</v>
      </c>
      <c r="K23" s="53" t="n">
        <f aca="false">IF(D23&lt;&gt;0,H23/D23,0)</f>
        <v>0.0207369490796099</v>
      </c>
      <c r="L23" s="54" t="n">
        <f aca="false">I23/3600</f>
        <v>1.23158722222222</v>
      </c>
      <c r="N23" s="77" t="n">
        <v>57095.1968</v>
      </c>
      <c r="O23" s="78" t="n">
        <v>41.6554</v>
      </c>
      <c r="P23" s="78" t="n">
        <v>43.4821</v>
      </c>
      <c r="Q23" s="78" t="n">
        <v>44.1554</v>
      </c>
      <c r="R23" s="78" t="n">
        <v>1288.834</v>
      </c>
      <c r="S23" s="78" t="n">
        <v>4477.363</v>
      </c>
      <c r="T23" s="78" t="n">
        <v>71.494</v>
      </c>
      <c r="U23" s="53" t="n">
        <f aca="false">IF(N23&lt;&gt;0,R23/N23,0)</f>
        <v>0.0225734224984754</v>
      </c>
      <c r="V23" s="54" t="n">
        <f aca="false">S23/3600</f>
        <v>1.2437119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87363945994332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898.493</v>
      </c>
      <c r="J24" s="80" t="n">
        <v>62.493</v>
      </c>
      <c r="K24" s="53" t="n">
        <f aca="false">IF(D24&lt;&gt;0,H24/D24,0)</f>
        <v>0.0333541956264493</v>
      </c>
      <c r="L24" s="60" t="n">
        <f aca="false">I24/3600</f>
        <v>1.08291472222222</v>
      </c>
      <c r="N24" s="79" t="n">
        <v>30995.0832</v>
      </c>
      <c r="O24" s="80" t="n">
        <v>38.59</v>
      </c>
      <c r="P24" s="80" t="n">
        <v>41.0337</v>
      </c>
      <c r="Q24" s="80" t="n">
        <v>41.3402</v>
      </c>
      <c r="R24" s="80" t="n">
        <v>1142.96</v>
      </c>
      <c r="S24" s="80" t="n">
        <v>4078.517</v>
      </c>
      <c r="T24" s="80" t="n">
        <v>64.677</v>
      </c>
      <c r="U24" s="53" t="n">
        <f aca="false">IF(N24&lt;&gt;0,R24/N24,0)</f>
        <v>0.0368755261157034</v>
      </c>
      <c r="V24" s="60" t="n">
        <f aca="false">S24/3600</f>
        <v>1.1329213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10774694026292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3568.943</v>
      </c>
      <c r="J25" s="80" t="n">
        <v>55.395</v>
      </c>
      <c r="K25" s="53" t="n">
        <f aca="false">IF(D25&lt;&gt;0,H25/D25,0)</f>
        <v>0.0476928625119561</v>
      </c>
      <c r="L25" s="60" t="n">
        <f aca="false">I25/3600</f>
        <v>0.991373055555556</v>
      </c>
      <c r="N25" s="79" t="n">
        <v>16403.9776</v>
      </c>
      <c r="O25" s="80" t="n">
        <v>35.6137</v>
      </c>
      <c r="P25" s="80" t="n">
        <v>39.222</v>
      </c>
      <c r="Q25" s="80" t="n">
        <v>39.7068</v>
      </c>
      <c r="R25" s="80" t="n">
        <v>894.586</v>
      </c>
      <c r="S25" s="80" t="n">
        <v>3456.872</v>
      </c>
      <c r="T25" s="80" t="n">
        <v>54.21</v>
      </c>
      <c r="U25" s="53" t="n">
        <f aca="false">IF(N25&lt;&gt;0,R25/N25,0)</f>
        <v>0.0545347001693053</v>
      </c>
      <c r="V25" s="60" t="n">
        <f aca="false">S25/3600</f>
        <v>0.960242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14995102412286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6</v>
      </c>
      <c r="I26" s="82" t="n">
        <v>3074.375</v>
      </c>
      <c r="J26" s="82" t="n">
        <v>45.692</v>
      </c>
      <c r="K26" s="67" t="n">
        <f aca="false">IF(D26&lt;&gt;0,H26/D26,0)</f>
        <v>0.0616415601264882</v>
      </c>
      <c r="L26" s="68" t="n">
        <f aca="false">I26/3600</f>
        <v>0.853993055555556</v>
      </c>
      <c r="N26" s="81" t="n">
        <v>8219.5368</v>
      </c>
      <c r="O26" s="82" t="n">
        <v>32.786</v>
      </c>
      <c r="P26" s="82" t="n">
        <v>37.9615</v>
      </c>
      <c r="Q26" s="82" t="n">
        <v>38.865</v>
      </c>
      <c r="R26" s="82" t="n">
        <v>601.087</v>
      </c>
      <c r="S26" s="82" t="n">
        <v>3199.44</v>
      </c>
      <c r="T26" s="82" t="n">
        <v>47.814</v>
      </c>
      <c r="U26" s="67" t="n">
        <f aca="false">IF(N26&lt;&gt;0,R26/N26,0)</f>
        <v>0.0731290600219711</v>
      </c>
      <c r="V26" s="68" t="n">
        <f aca="false">S26/3600</f>
        <v>0.888733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19949672331356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9169.727</v>
      </c>
      <c r="J27" s="78" t="n">
        <v>145.283</v>
      </c>
      <c r="K27" s="53" t="n">
        <f aca="false">IF(D27&lt;&gt;0,H27/D27,0)</f>
        <v>0.0195174385852046</v>
      </c>
      <c r="L27" s="54" t="n">
        <f aca="false">I27/3600</f>
        <v>2.54714638888889</v>
      </c>
      <c r="N27" s="77" t="n">
        <v>123699.7704</v>
      </c>
      <c r="O27" s="78" t="n">
        <v>40.7046</v>
      </c>
      <c r="P27" s="78" t="n">
        <v>41.8025</v>
      </c>
      <c r="Q27" s="78" t="n">
        <v>44.2346</v>
      </c>
      <c r="R27" s="78" t="n">
        <v>2639.036</v>
      </c>
      <c r="S27" s="78" t="n">
        <v>9652.672</v>
      </c>
      <c r="T27" s="78" t="n">
        <v>153.597</v>
      </c>
      <c r="U27" s="53" t="n">
        <f aca="false">IF(N27&lt;&gt;0,R27/N27,0)</f>
        <v>0.0213342028967905</v>
      </c>
      <c r="V27" s="54" t="n">
        <f aca="false">S27/3600</f>
        <v>2.68129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9539839332691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8141.716</v>
      </c>
      <c r="J28" s="80" t="n">
        <v>124.004</v>
      </c>
      <c r="K28" s="53" t="n">
        <f aca="false">IF(D28&lt;&gt;0,H28/D28,0)</f>
        <v>0.0333916678846096</v>
      </c>
      <c r="L28" s="60" t="n">
        <f aca="false">I28/3600</f>
        <v>2.26158777777778</v>
      </c>
      <c r="N28" s="79" t="n">
        <v>58479.6336</v>
      </c>
      <c r="O28" s="80" t="n">
        <v>38.1283</v>
      </c>
      <c r="P28" s="80" t="n">
        <v>39.5219</v>
      </c>
      <c r="Q28" s="80" t="n">
        <v>42.2049</v>
      </c>
      <c r="R28" s="80" t="n">
        <v>2112.09</v>
      </c>
      <c r="S28" s="80" t="n">
        <v>8533.058</v>
      </c>
      <c r="T28" s="80" t="n">
        <v>126.531</v>
      </c>
      <c r="U28" s="53" t="n">
        <f aca="false">IF(N28&lt;&gt;0,R28/N28,0)</f>
        <v>0.0361166763534579</v>
      </c>
      <c r="V28" s="60" t="n">
        <f aca="false">S28/3600</f>
        <v>2.370293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86972072904309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7291.218</v>
      </c>
      <c r="J29" s="80" t="n">
        <v>108.919</v>
      </c>
      <c r="K29" s="53" t="n">
        <f aca="false">IF(D29&lt;&gt;0,H29/D29,0)</f>
        <v>0.0498368990511969</v>
      </c>
      <c r="L29" s="60" t="n">
        <f aca="false">I29/3600</f>
        <v>2.02533833333333</v>
      </c>
      <c r="N29" s="79" t="n">
        <v>31864.9504</v>
      </c>
      <c r="O29" s="80" t="n">
        <v>35.8952</v>
      </c>
      <c r="P29" s="80" t="n">
        <v>38.4495</v>
      </c>
      <c r="Q29" s="80" t="n">
        <v>40.5499</v>
      </c>
      <c r="R29" s="80" t="n">
        <v>1714.559</v>
      </c>
      <c r="S29" s="80" t="n">
        <v>7655.713</v>
      </c>
      <c r="T29" s="80" t="n">
        <v>112.07</v>
      </c>
      <c r="U29" s="53" t="n">
        <f aca="false">IF(N29&lt;&gt;0,R29/N29,0)</f>
        <v>0.0538070506458406</v>
      </c>
      <c r="V29" s="60" t="n">
        <f aca="false">S29/3600</f>
        <v>2.1265869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85948831370522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6839.473</v>
      </c>
      <c r="J30" s="82" t="n">
        <v>101.618</v>
      </c>
      <c r="K30" s="67" t="n">
        <f aca="false">IF(D30&lt;&gt;0,H30/D30,0)</f>
        <v>0.0679861194098279</v>
      </c>
      <c r="L30" s="68" t="n">
        <f aca="false">I30/3600</f>
        <v>1.89985361111111</v>
      </c>
      <c r="N30" s="81" t="n">
        <v>17235.0288</v>
      </c>
      <c r="O30" s="82" t="n">
        <v>33.394</v>
      </c>
      <c r="P30" s="82" t="n">
        <v>37.6369</v>
      </c>
      <c r="Q30" s="82" t="n">
        <v>39.3246</v>
      </c>
      <c r="R30" s="82" t="n">
        <v>1243.755</v>
      </c>
      <c r="S30" s="82" t="n">
        <v>6901.998</v>
      </c>
      <c r="T30" s="82" t="n">
        <v>100.666</v>
      </c>
      <c r="U30" s="67" t="n">
        <f aca="false">IF(N30&lt;&gt;0,R30/N30,0)</f>
        <v>0.0721643702736372</v>
      </c>
      <c r="V30" s="68" t="n">
        <f aca="false">S30/3600</f>
        <v>1.91722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68728297921154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8394.093</v>
      </c>
      <c r="J31" s="78" t="n">
        <v>124.488</v>
      </c>
      <c r="K31" s="53" t="n">
        <f aca="false">IF(D31&lt;&gt;0,H31/D31,0)</f>
        <v>0.0247157936081059</v>
      </c>
      <c r="L31" s="54" t="n">
        <f aca="false">I31/3600</f>
        <v>2.3316925</v>
      </c>
      <c r="N31" s="77" t="n">
        <v>81056.6768</v>
      </c>
      <c r="O31" s="78" t="n">
        <v>41.3391</v>
      </c>
      <c r="P31" s="78" t="n">
        <v>44.3767</v>
      </c>
      <c r="Q31" s="78" t="n">
        <v>46.019</v>
      </c>
      <c r="R31" s="78" t="n">
        <v>2388.608</v>
      </c>
      <c r="S31" s="78" t="n">
        <v>8142.652</v>
      </c>
      <c r="T31" s="78" t="n">
        <v>119.917</v>
      </c>
      <c r="U31" s="53" t="n">
        <f aca="false">IF(N31&lt;&gt;0,R31/N31,0)</f>
        <v>0.0294683682368779</v>
      </c>
      <c r="V31" s="54" t="n">
        <f aca="false">S31/3600</f>
        <v>2.261847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19751873905499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7132.254</v>
      </c>
      <c r="J32" s="80" t="n">
        <v>107.936</v>
      </c>
      <c r="K32" s="53" t="n">
        <f aca="false">IF(D32&lt;&gt;0,H32/D32,0)</f>
        <v>0.0435709304906488</v>
      </c>
      <c r="L32" s="60" t="n">
        <f aca="false">I32/3600</f>
        <v>1.98118166666667</v>
      </c>
      <c r="N32" s="79" t="n">
        <v>33433.3576</v>
      </c>
      <c r="O32" s="80" t="n">
        <v>38.7437</v>
      </c>
      <c r="P32" s="80" t="n">
        <v>42.9103</v>
      </c>
      <c r="Q32" s="80" t="n">
        <v>43.9353</v>
      </c>
      <c r="R32" s="80" t="n">
        <v>1663.272</v>
      </c>
      <c r="S32" s="80" t="n">
        <v>7461.446</v>
      </c>
      <c r="T32" s="80" t="n">
        <v>106.251</v>
      </c>
      <c r="U32" s="53" t="n">
        <f aca="false">IF(N32&lt;&gt;0,R32/N32,0)</f>
        <v>0.0497488771513633</v>
      </c>
      <c r="V32" s="60" t="n">
        <f aca="false">S32/3600</f>
        <v>2.07262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15222464914158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6570.934</v>
      </c>
      <c r="J33" s="80" t="n">
        <v>94.801</v>
      </c>
      <c r="K33" s="53" t="n">
        <f aca="false">IF(D33&lt;&gt;0,H33/D33,0)</f>
        <v>0.0648946350242955</v>
      </c>
      <c r="L33" s="60" t="n">
        <f aca="false">I33/3600</f>
        <v>1.82525944444444</v>
      </c>
      <c r="N33" s="79" t="n">
        <v>17629.4808</v>
      </c>
      <c r="O33" s="80" t="n">
        <v>36.9877</v>
      </c>
      <c r="P33" s="80" t="n">
        <v>41.5942</v>
      </c>
      <c r="Q33" s="80" t="n">
        <v>42.1106</v>
      </c>
      <c r="R33" s="80" t="n">
        <v>1284.779</v>
      </c>
      <c r="S33" s="80" t="n">
        <v>6595.925</v>
      </c>
      <c r="T33" s="80" t="n">
        <v>94.52</v>
      </c>
      <c r="U33" s="53" t="n">
        <f aca="false">IF(N33&lt;&gt;0,R33/N33,0)</f>
        <v>0.0728767349745206</v>
      </c>
      <c r="V33" s="60" t="n">
        <f aca="false">S33/3600</f>
        <v>1.8322013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13797962798937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6387.025</v>
      </c>
      <c r="J34" s="82" t="n">
        <v>90.417</v>
      </c>
      <c r="K34" s="67" t="n">
        <f aca="false">IF(D34&lt;&gt;0,H34/D34,0)</f>
        <v>0.0832088230144559</v>
      </c>
      <c r="L34" s="68" t="n">
        <f aca="false">I34/3600</f>
        <v>1.77417361111111</v>
      </c>
      <c r="N34" s="81" t="n">
        <v>9979.4256</v>
      </c>
      <c r="O34" s="82" t="n">
        <v>35.0197</v>
      </c>
      <c r="P34" s="82" t="n">
        <v>40.5646</v>
      </c>
      <c r="Q34" s="82" t="n">
        <v>40.7321</v>
      </c>
      <c r="R34" s="82" t="n">
        <v>915.406</v>
      </c>
      <c r="S34" s="82" t="n">
        <v>6209.31</v>
      </c>
      <c r="T34" s="82" t="n">
        <v>87.687</v>
      </c>
      <c r="U34" s="67" t="n">
        <f aca="false">IF(N34&lt;&gt;0,R34/N34,0)</f>
        <v>0.0917293275877521</v>
      </c>
      <c r="V34" s="68" t="n">
        <f aca="false">S34/3600</f>
        <v>1.72480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11934233871805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11134.581</v>
      </c>
      <c r="J35" s="78" t="n">
        <v>183.596</v>
      </c>
      <c r="K35" s="53" t="n">
        <f aca="false">IF(D35&lt;&gt;0,H35/D35,0)</f>
        <v>0.0157245244870032</v>
      </c>
      <c r="L35" s="54" t="n">
        <f aca="false">I35/3600</f>
        <v>3.09293916666667</v>
      </c>
      <c r="N35" s="77" t="n">
        <v>193842.0808</v>
      </c>
      <c r="O35" s="78" t="n">
        <v>42.0491</v>
      </c>
      <c r="P35" s="78" t="n">
        <v>42.6422</v>
      </c>
      <c r="Q35" s="78" t="n">
        <v>44.3689</v>
      </c>
      <c r="R35" s="78" t="n">
        <v>3688.638</v>
      </c>
      <c r="S35" s="78" t="n">
        <v>11307.087</v>
      </c>
      <c r="T35" s="78" t="n">
        <v>186.654</v>
      </c>
      <c r="U35" s="53" t="n">
        <f aca="false">IF(N35&lt;&gt;0,R35/N35,0)</f>
        <v>0.0190290879296009</v>
      </c>
      <c r="V35" s="54" t="n">
        <f aca="false">S35/3600</f>
        <v>3.14085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21325601589327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10206.317</v>
      </c>
      <c r="J36" s="80" t="n">
        <v>151.086</v>
      </c>
      <c r="K36" s="53" t="n">
        <f aca="false">IF(D36&lt;&gt;0,H36/D36,0)</f>
        <v>0.0273890268179402</v>
      </c>
      <c r="L36" s="60" t="n">
        <f aca="false">I36/3600</f>
        <v>2.83508805555556</v>
      </c>
      <c r="N36" s="79" t="n">
        <v>87548.7152</v>
      </c>
      <c r="O36" s="80" t="n">
        <v>37.0975</v>
      </c>
      <c r="P36" s="80" t="n">
        <v>40.7431</v>
      </c>
      <c r="Q36" s="80" t="n">
        <v>42.8825</v>
      </c>
      <c r="R36" s="80" t="n">
        <v>2747.807</v>
      </c>
      <c r="S36" s="80" t="n">
        <v>9912.975</v>
      </c>
      <c r="T36" s="80" t="n">
        <v>147.248</v>
      </c>
      <c r="U36" s="53" t="n">
        <f aca="false">IF(N36&lt;&gt;0,R36/N36,0)</f>
        <v>0.0313860345491398</v>
      </c>
      <c r="V36" s="60" t="n">
        <f aca="false">S36/3600</f>
        <v>2.7536041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1511034067597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9113.255</v>
      </c>
      <c r="J37" s="80" t="n">
        <v>135.096</v>
      </c>
      <c r="K37" s="53" t="n">
        <f aca="false">IF(D37&lt;&gt;0,H37/D37,0)</f>
        <v>0.0432963624396009</v>
      </c>
      <c r="L37" s="60" t="n">
        <f aca="false">I37/3600</f>
        <v>2.53145972222222</v>
      </c>
      <c r="N37" s="79" t="n">
        <v>46078.2472</v>
      </c>
      <c r="O37" s="80" t="n">
        <v>34.6213</v>
      </c>
      <c r="P37" s="80" t="n">
        <v>39.2916</v>
      </c>
      <c r="Q37" s="80" t="n">
        <v>41.698</v>
      </c>
      <c r="R37" s="80" t="n">
        <v>2236.964</v>
      </c>
      <c r="S37" s="80" t="n">
        <v>8844.778</v>
      </c>
      <c r="T37" s="80" t="n">
        <v>131.523</v>
      </c>
      <c r="U37" s="53" t="n">
        <f aca="false">IF(N37&lt;&gt;0,R37/N37,0)</f>
        <v>0.0485470723374217</v>
      </c>
      <c r="V37" s="60" t="n">
        <f aca="false">S37/3600</f>
        <v>2.45688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13271685268772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7925.984</v>
      </c>
      <c r="J38" s="82" t="n">
        <v>118.154</v>
      </c>
      <c r="K38" s="67" t="n">
        <f aca="false">IF(D38&lt;&gt;0,H38/D38,0)</f>
        <v>0.0621219517823077</v>
      </c>
      <c r="L38" s="68" t="n">
        <f aca="false">I38/3600</f>
        <v>2.20166222222222</v>
      </c>
      <c r="N38" s="81" t="n">
        <v>25163.0528</v>
      </c>
      <c r="O38" s="82" t="n">
        <v>32.1863</v>
      </c>
      <c r="P38" s="82" t="n">
        <v>38.3101</v>
      </c>
      <c r="Q38" s="82" t="n">
        <v>40.8453</v>
      </c>
      <c r="R38" s="82" t="n">
        <v>1736.925</v>
      </c>
      <c r="S38" s="82" t="n">
        <v>7989.959</v>
      </c>
      <c r="T38" s="82" t="n">
        <v>118.185</v>
      </c>
      <c r="U38" s="67" t="n">
        <f aca="false">IF(N38&lt;&gt;0,R38/N38,0)</f>
        <v>0.0690267994827718</v>
      </c>
      <c r="V38" s="68" t="n">
        <f aca="false">S38/3600</f>
        <v>2.2194330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12633454034228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833.408</v>
      </c>
      <c r="J39" s="78" t="n">
        <v>31.964</v>
      </c>
      <c r="K39" s="53" t="n">
        <f aca="false">IF(D39&lt;&gt;0,H39/D39,0)</f>
        <v>0.0293365791741838</v>
      </c>
      <c r="L39" s="54" t="n">
        <f aca="false">I39/3600</f>
        <v>0.50928</v>
      </c>
      <c r="N39" s="77" t="n">
        <v>22933.9592</v>
      </c>
      <c r="O39" s="78" t="n">
        <v>41.8888</v>
      </c>
      <c r="P39" s="78" t="n">
        <v>43.9927</v>
      </c>
      <c r="Q39" s="78" t="n">
        <v>44.7539</v>
      </c>
      <c r="R39" s="78" t="n">
        <v>723.149</v>
      </c>
      <c r="S39" s="78" t="n">
        <v>1853.735</v>
      </c>
      <c r="T39" s="78" t="n">
        <v>32.011</v>
      </c>
      <c r="U39" s="53" t="n">
        <f aca="false">IF(N39&lt;&gt;0,R39/N39,0)</f>
        <v>0.0315317993589175</v>
      </c>
      <c r="V39" s="54" t="n">
        <f aca="false">S39/3600</f>
        <v>0.5149263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79259210616647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572.56</v>
      </c>
      <c r="J40" s="80" t="n">
        <v>26.473</v>
      </c>
      <c r="K40" s="53" t="n">
        <f aca="false">IF(D40&lt;&gt;0,H40/D40,0)</f>
        <v>0.0442382288367328</v>
      </c>
      <c r="L40" s="60" t="n">
        <f aca="false">I40/3600</f>
        <v>0.436822222222222</v>
      </c>
      <c r="N40" s="79" t="n">
        <v>12529.7544</v>
      </c>
      <c r="O40" s="80" t="n">
        <v>38.497</v>
      </c>
      <c r="P40" s="80" t="n">
        <v>41.401</v>
      </c>
      <c r="Q40" s="80" t="n">
        <v>41.8912</v>
      </c>
      <c r="R40" s="80" t="n">
        <v>593.699</v>
      </c>
      <c r="S40" s="80" t="n">
        <v>1582.451</v>
      </c>
      <c r="T40" s="80" t="n">
        <v>26.254</v>
      </c>
      <c r="U40" s="53" t="n">
        <f aca="false">IF(N40&lt;&gt;0,R40/N40,0)</f>
        <v>0.0473831314682433</v>
      </c>
      <c r="V40" s="60" t="n">
        <f aca="false">S40/3600</f>
        <v>0.4395697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78413528781356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401.428</v>
      </c>
      <c r="J41" s="80" t="n">
        <v>22.183</v>
      </c>
      <c r="K41" s="53" t="n">
        <f aca="false">IF(D41&lt;&gt;0,H41/D41,0)</f>
        <v>0.0595879664147325</v>
      </c>
      <c r="L41" s="60" t="n">
        <f aca="false">I41/3600</f>
        <v>0.389285555555556</v>
      </c>
      <c r="N41" s="79" t="n">
        <v>6799.816</v>
      </c>
      <c r="O41" s="80" t="n">
        <v>35.5462</v>
      </c>
      <c r="P41" s="80" t="n">
        <v>39.4951</v>
      </c>
      <c r="Q41" s="80" t="n">
        <v>39.7581</v>
      </c>
      <c r="R41" s="80" t="n">
        <v>429.043</v>
      </c>
      <c r="S41" s="80" t="n">
        <v>1407.013</v>
      </c>
      <c r="T41" s="80" t="n">
        <v>22.23</v>
      </c>
      <c r="U41" s="53" t="n">
        <f aca="false">IF(N41&lt;&gt;0,R41/N41,0)</f>
        <v>0.0630962661342601</v>
      </c>
      <c r="V41" s="60" t="n">
        <f aca="false">S41/3600</f>
        <v>0.3908369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68363426289066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266.691</v>
      </c>
      <c r="J42" s="82" t="n">
        <v>19.25</v>
      </c>
      <c r="K42" s="67" t="n">
        <f aca="false">IF(D42&lt;&gt;0,H42/D42,0)</f>
        <v>0.0757574877210123</v>
      </c>
      <c r="L42" s="68" t="n">
        <f aca="false">I42/3600</f>
        <v>0.351858611111111</v>
      </c>
      <c r="N42" s="81" t="n">
        <v>3815.5408</v>
      </c>
      <c r="O42" s="82" t="n">
        <v>32.9422</v>
      </c>
      <c r="P42" s="82" t="n">
        <v>38.0177</v>
      </c>
      <c r="Q42" s="82" t="n">
        <v>38.086</v>
      </c>
      <c r="R42" s="82" t="n">
        <v>301.12</v>
      </c>
      <c r="S42" s="82" t="n">
        <v>1328.357</v>
      </c>
      <c r="T42" s="82" t="n">
        <v>19.812</v>
      </c>
      <c r="U42" s="67" t="n">
        <f aca="false">IF(N42&lt;&gt;0,R42/N42,0)</f>
        <v>0.0789193500433805</v>
      </c>
      <c r="V42" s="68" t="n">
        <f aca="false">S42/3600</f>
        <v>0.3689880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49780191813583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2008.191</v>
      </c>
      <c r="J43" s="78" t="n">
        <v>33.477</v>
      </c>
      <c r="K43" s="53" t="n">
        <f aca="false">IF(D43&lt;&gt;0,H43/D43,0)</f>
        <v>0.0307743624019215</v>
      </c>
      <c r="L43" s="54" t="n">
        <f aca="false">I43/3600</f>
        <v>0.557830833333333</v>
      </c>
      <c r="N43" s="77" t="n">
        <v>26712.828</v>
      </c>
      <c r="O43" s="78" t="n">
        <v>42.0372</v>
      </c>
      <c r="P43" s="78" t="n">
        <v>43.987</v>
      </c>
      <c r="Q43" s="78" t="n">
        <v>45.4286</v>
      </c>
      <c r="R43" s="78" t="n">
        <v>889.788</v>
      </c>
      <c r="S43" s="78" t="n">
        <v>2105.13</v>
      </c>
      <c r="T43" s="78" t="n">
        <v>34.366</v>
      </c>
      <c r="U43" s="53" t="n">
        <f aca="false">IF(N43&lt;&gt;0,R43/N43,0)</f>
        <v>0.0333093897808199</v>
      </c>
      <c r="V43" s="54" t="n">
        <f aca="false">S43/3600</f>
        <v>0.5847583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86352648157644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826.7</v>
      </c>
      <c r="J44" s="80" t="n">
        <v>29.874</v>
      </c>
      <c r="K44" s="53" t="n">
        <f aca="false">IF(D44&lt;&gt;0,H44/D44,0)</f>
        <v>0.0454955843591546</v>
      </c>
      <c r="L44" s="60" t="n">
        <f aca="false">I44/3600</f>
        <v>0.507416666666667</v>
      </c>
      <c r="N44" s="79" t="n">
        <v>16106.2904</v>
      </c>
      <c r="O44" s="80" t="n">
        <v>39.1424</v>
      </c>
      <c r="P44" s="80" t="n">
        <v>41.6996</v>
      </c>
      <c r="Q44" s="80" t="n">
        <v>42.9184</v>
      </c>
      <c r="R44" s="80" t="n">
        <v>791.973</v>
      </c>
      <c r="S44" s="80" t="n">
        <v>1856.091</v>
      </c>
      <c r="T44" s="80" t="n">
        <v>29.764</v>
      </c>
      <c r="U44" s="53" t="n">
        <f aca="false">IF(N44&lt;&gt;0,R44/N44,0)</f>
        <v>0.0491716578014761</v>
      </c>
      <c r="V44" s="60" t="n">
        <f aca="false">S44/3600</f>
        <v>0.5155808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86753911829966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743.49</v>
      </c>
      <c r="J45" s="80" t="n">
        <v>27.549</v>
      </c>
      <c r="K45" s="53" t="n">
        <f aca="false">IF(D45&lt;&gt;0,H45/D45,0)</f>
        <v>0.0643653947542125</v>
      </c>
      <c r="L45" s="60" t="n">
        <f aca="false">I45/3600</f>
        <v>0.484302777777778</v>
      </c>
      <c r="N45" s="79" t="n">
        <v>9588.5432</v>
      </c>
      <c r="O45" s="80" t="n">
        <v>36.0588</v>
      </c>
      <c r="P45" s="80" t="n">
        <v>39.8449</v>
      </c>
      <c r="Q45" s="80" t="n">
        <v>40.898</v>
      </c>
      <c r="R45" s="80" t="n">
        <v>663.834</v>
      </c>
      <c r="S45" s="80" t="n">
        <v>1696.144</v>
      </c>
      <c r="T45" s="80" t="n">
        <v>27.081</v>
      </c>
      <c r="U45" s="53" t="n">
        <f aca="false">IF(N45&lt;&gt;0,R45/N45,0)</f>
        <v>0.0692319976198261</v>
      </c>
      <c r="V45" s="60" t="n">
        <f aca="false">S45/3600</f>
        <v>0.4711511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84028302826526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547.007</v>
      </c>
      <c r="J46" s="82" t="n">
        <v>24.273</v>
      </c>
      <c r="K46" s="67" t="n">
        <f aca="false">IF(D46&lt;&gt;0,H46/D46,0)</f>
        <v>0.0838999365011161</v>
      </c>
      <c r="L46" s="68" t="n">
        <f aca="false">I46/3600</f>
        <v>0.429724166666667</v>
      </c>
      <c r="N46" s="81" t="n">
        <v>5504.0968</v>
      </c>
      <c r="O46" s="82" t="n">
        <v>32.9209</v>
      </c>
      <c r="P46" s="82" t="n">
        <v>38.4592</v>
      </c>
      <c r="Q46" s="82" t="n">
        <v>39.4078</v>
      </c>
      <c r="R46" s="82" t="n">
        <v>494.684</v>
      </c>
      <c r="S46" s="82" t="n">
        <v>1622.777</v>
      </c>
      <c r="T46" s="82" t="n">
        <v>24.913</v>
      </c>
      <c r="U46" s="67" t="n">
        <f aca="false">IF(N46&lt;&gt;0,R46/N46,0)</f>
        <v>0.0898755995715773</v>
      </c>
      <c r="V46" s="68" t="n">
        <f aca="false">S46/3600</f>
        <v>0.4507713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81572014211533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2021.03</v>
      </c>
      <c r="J47" s="78" t="n">
        <v>39.842</v>
      </c>
      <c r="K47" s="53" t="n">
        <f aca="false">IF(D47&lt;&gt;0,H47/D47,0)</f>
        <v>0.0176813633154308</v>
      </c>
      <c r="L47" s="54" t="n">
        <f aca="false">I47/3600</f>
        <v>0.561397222222222</v>
      </c>
      <c r="N47" s="77" t="n">
        <v>48202.0488</v>
      </c>
      <c r="O47" s="78" t="n">
        <v>41.0784</v>
      </c>
      <c r="P47" s="78" t="n">
        <v>42.4656</v>
      </c>
      <c r="Q47" s="78" t="n">
        <v>43.384</v>
      </c>
      <c r="R47" s="78" t="n">
        <v>897.796</v>
      </c>
      <c r="S47" s="78" t="n">
        <v>2043.697</v>
      </c>
      <c r="T47" s="78" t="n">
        <v>39.53</v>
      </c>
      <c r="U47" s="53" t="n">
        <f aca="false">IF(N47&lt;&gt;0,R47/N47,0)</f>
        <v>0.018625681321662</v>
      </c>
      <c r="V47" s="54" t="n">
        <f aca="false">S47/3600</f>
        <v>0.5676936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53369141942652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808.885</v>
      </c>
      <c r="J48" s="80" t="n">
        <v>33.15</v>
      </c>
      <c r="K48" s="53" t="n">
        <f aca="false">IF(D48&lt;&gt;0,H48/D48,0)</f>
        <v>0.0265933735293704</v>
      </c>
      <c r="L48" s="60" t="n">
        <f aca="false">I48/3600</f>
        <v>0.502468055555556</v>
      </c>
      <c r="N48" s="79" t="n">
        <v>30530.7152</v>
      </c>
      <c r="O48" s="80" t="n">
        <v>37.0057</v>
      </c>
      <c r="P48" s="80" t="n">
        <v>39.3885</v>
      </c>
      <c r="Q48" s="80" t="n">
        <v>40.2619</v>
      </c>
      <c r="R48" s="80" t="n">
        <v>852.384</v>
      </c>
      <c r="S48" s="80" t="n">
        <v>1823.939</v>
      </c>
      <c r="T48" s="80" t="n">
        <v>33.321</v>
      </c>
      <c r="U48" s="53" t="n">
        <f aca="false">IF(N48&lt;&gt;0,R48/N48,0)</f>
        <v>0.0279189005044992</v>
      </c>
      <c r="V48" s="60" t="n">
        <f aca="false">S48/3600</f>
        <v>0.5066497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50915623108248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647.253</v>
      </c>
      <c r="J49" s="80" t="n">
        <v>28.984</v>
      </c>
      <c r="K49" s="53" t="n">
        <f aca="false">IF(D49&lt;&gt;0,H49/D49,0)</f>
        <v>0.0401010868202174</v>
      </c>
      <c r="L49" s="60" t="n">
        <f aca="false">I49/3600</f>
        <v>0.457570277777778</v>
      </c>
      <c r="N49" s="79" t="n">
        <v>18575.8544</v>
      </c>
      <c r="O49" s="80" t="n">
        <v>33.2219</v>
      </c>
      <c r="P49" s="80" t="n">
        <v>37.3213</v>
      </c>
      <c r="Q49" s="80" t="n">
        <v>38.0709</v>
      </c>
      <c r="R49" s="80" t="n">
        <v>782.824</v>
      </c>
      <c r="S49" s="80" t="n">
        <v>1664.32</v>
      </c>
      <c r="T49" s="80" t="n">
        <v>29.265</v>
      </c>
      <c r="U49" s="53" t="n">
        <f aca="false">IF(N49&lt;&gt;0,R49/N49,0)</f>
        <v>0.0421420185119453</v>
      </c>
      <c r="V49" s="60" t="n">
        <f aca="false">S49/3600</f>
        <v>0.462311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52979606879937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540.065</v>
      </c>
      <c r="J50" s="82" t="n">
        <v>26.348</v>
      </c>
      <c r="K50" s="67" t="n">
        <f aca="false">IF(D50&lt;&gt;0,H50/D50,0)</f>
        <v>0.0618263750259337</v>
      </c>
      <c r="L50" s="68" t="n">
        <f aca="false">I50/3600</f>
        <v>0.427795833333333</v>
      </c>
      <c r="N50" s="81" t="n">
        <v>10170.012</v>
      </c>
      <c r="O50" s="82" t="n">
        <v>29.4513</v>
      </c>
      <c r="P50" s="82" t="n">
        <v>35.925</v>
      </c>
      <c r="Q50" s="82" t="n">
        <v>36.577</v>
      </c>
      <c r="R50" s="82" t="n">
        <v>661.463</v>
      </c>
      <c r="S50" s="82" t="n">
        <v>1493.546</v>
      </c>
      <c r="T50" s="82" t="n">
        <v>25.194</v>
      </c>
      <c r="U50" s="67" t="n">
        <f aca="false">IF(N50&lt;&gt;0,R50/N50,0)</f>
        <v>0.0650405328921932</v>
      </c>
      <c r="V50" s="68" t="n">
        <f aca="false">S50/3600</f>
        <v>0.414873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57384924028677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1076.745</v>
      </c>
      <c r="J51" s="78" t="n">
        <v>17.971</v>
      </c>
      <c r="K51" s="53" t="n">
        <f aca="false">IF(D51&lt;&gt;0,H51/D51,0)</f>
        <v>0.0208492465635572</v>
      </c>
      <c r="L51" s="54" t="n">
        <f aca="false">I51/3600</f>
        <v>0.299095833333333</v>
      </c>
      <c r="N51" s="77" t="n">
        <v>15950.8128</v>
      </c>
      <c r="O51" s="78" t="n">
        <v>42.2312</v>
      </c>
      <c r="P51" s="78" t="n">
        <v>43.3515</v>
      </c>
      <c r="Q51" s="78" t="n">
        <v>44.3738</v>
      </c>
      <c r="R51" s="78" t="n">
        <v>357.683</v>
      </c>
      <c r="S51" s="78" t="n">
        <v>1088.164</v>
      </c>
      <c r="T51" s="78" t="n">
        <v>17.799</v>
      </c>
      <c r="U51" s="53" t="n">
        <f aca="false">IF(N51&lt;&gt;0,R51/N51,0)</f>
        <v>0.0224241237412052</v>
      </c>
      <c r="V51" s="54" t="n">
        <f aca="false">S51/3600</f>
        <v>0.3022677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75447247361616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965.797</v>
      </c>
      <c r="J52" s="80" t="n">
        <v>15.615</v>
      </c>
      <c r="K52" s="53" t="n">
        <f aca="false">IF(D52&lt;&gt;0,H52/D52,0)</f>
        <v>0.0324665121016415</v>
      </c>
      <c r="L52" s="60" t="n">
        <f aca="false">I52/3600</f>
        <v>0.268276944444444</v>
      </c>
      <c r="N52" s="79" t="n">
        <v>9530.1368</v>
      </c>
      <c r="O52" s="80" t="n">
        <v>38.8008</v>
      </c>
      <c r="P52" s="80" t="n">
        <v>40.2543</v>
      </c>
      <c r="Q52" s="80" t="n">
        <v>41.8332</v>
      </c>
      <c r="R52" s="80" t="n">
        <v>332.352</v>
      </c>
      <c r="S52" s="80" t="n">
        <v>975.064</v>
      </c>
      <c r="T52" s="80" t="n">
        <v>15.568</v>
      </c>
      <c r="U52" s="53" t="n">
        <f aca="false">IF(N52&lt;&gt;0,R52/N52,0)</f>
        <v>0.0348737911086439</v>
      </c>
      <c r="V52" s="60" t="n">
        <f aca="false">S52/3600</f>
        <v>0.270851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75245718131053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902.82</v>
      </c>
      <c r="J53" s="80" t="n">
        <v>14.258</v>
      </c>
      <c r="K53" s="53" t="n">
        <f aca="false">IF(D53&lt;&gt;0,H53/D53,0)</f>
        <v>0.0504854023247479</v>
      </c>
      <c r="L53" s="60" t="n">
        <f aca="false">I53/3600</f>
        <v>0.250783333333333</v>
      </c>
      <c r="N53" s="79" t="n">
        <v>5498.8992</v>
      </c>
      <c r="O53" s="80" t="n">
        <v>35.3872</v>
      </c>
      <c r="P53" s="80" t="n">
        <v>38.0994</v>
      </c>
      <c r="Q53" s="80" t="n">
        <v>39.9743</v>
      </c>
      <c r="R53" s="80" t="n">
        <v>297.587</v>
      </c>
      <c r="S53" s="80" t="n">
        <v>910.511</v>
      </c>
      <c r="T53" s="80" t="n">
        <v>14.211</v>
      </c>
      <c r="U53" s="53" t="n">
        <f aca="false">IF(N53&lt;&gt;0,R53/N53,0)</f>
        <v>0.0541175586561034</v>
      </c>
      <c r="V53" s="60" t="n">
        <f aca="false">S53/3600</f>
        <v>0.252919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75190767985663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783.308</v>
      </c>
      <c r="J54" s="82" t="n">
        <v>12.308</v>
      </c>
      <c r="K54" s="67" t="n">
        <f aca="false">IF(D54&lt;&gt;0,H54/D54,0)</f>
        <v>0.078960555317229</v>
      </c>
      <c r="L54" s="68" t="n">
        <f aca="false">I54/3600</f>
        <v>0.217585555555556</v>
      </c>
      <c r="N54" s="81" t="n">
        <v>2834.9384</v>
      </c>
      <c r="O54" s="82" t="n">
        <v>31.9935</v>
      </c>
      <c r="P54" s="82" t="n">
        <v>36.6969</v>
      </c>
      <c r="Q54" s="82" t="n">
        <v>38.5281</v>
      </c>
      <c r="R54" s="82" t="n">
        <v>238.831</v>
      </c>
      <c r="S54" s="82" t="n">
        <v>787.91</v>
      </c>
      <c r="T54" s="82" t="n">
        <v>12.136</v>
      </c>
      <c r="U54" s="67" t="n">
        <f aca="false">IF(N54&lt;&gt;0,R54/N54,0)</f>
        <v>0.0842455694980886</v>
      </c>
      <c r="V54" s="68" t="n">
        <f aca="false">S54/3600</f>
        <v>0.218863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75558537826554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99.906</v>
      </c>
      <c r="J55" s="78" t="n">
        <v>6.723</v>
      </c>
      <c r="K55" s="53" t="n">
        <f aca="false">IF(D55&lt;&gt;0,H55/D55,0)</f>
        <v>0.0268114145998359</v>
      </c>
      <c r="L55" s="54" t="n">
        <f aca="false">I55/3600</f>
        <v>0.111085</v>
      </c>
      <c r="N55" s="77" t="n">
        <v>5991.568</v>
      </c>
      <c r="O55" s="78" t="n">
        <v>43.1094</v>
      </c>
      <c r="P55" s="78" t="n">
        <v>45.3494</v>
      </c>
      <c r="Q55" s="78" t="n">
        <v>45.3091</v>
      </c>
      <c r="R55" s="78" t="n">
        <v>170.352</v>
      </c>
      <c r="S55" s="78" t="n">
        <v>403.213</v>
      </c>
      <c r="T55" s="78" t="n">
        <v>6.77</v>
      </c>
      <c r="U55" s="53" t="n">
        <f aca="false">IF(N55&lt;&gt;0,R55/N55,0)</f>
        <v>0.0284319563760271</v>
      </c>
      <c r="V55" s="54" t="n">
        <f aca="false">S55/3600</f>
        <v>0.1120036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64041624244998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68.94</v>
      </c>
      <c r="J56" s="80" t="n">
        <v>6.037</v>
      </c>
      <c r="K56" s="53" t="n">
        <f aca="false">IF(D56&lt;&gt;0,H56/D56,0)</f>
        <v>0.040166832809617</v>
      </c>
      <c r="L56" s="60" t="n">
        <f aca="false">I56/3600</f>
        <v>0.102483333333333</v>
      </c>
      <c r="N56" s="79" t="n">
        <v>3624.4984</v>
      </c>
      <c r="O56" s="80" t="n">
        <v>39.5241</v>
      </c>
      <c r="P56" s="80" t="n">
        <v>42.3669</v>
      </c>
      <c r="Q56" s="80" t="n">
        <v>42.0717</v>
      </c>
      <c r="R56" s="80" t="n">
        <v>155.555</v>
      </c>
      <c r="S56" s="80" t="n">
        <v>372.747</v>
      </c>
      <c r="T56" s="80" t="n">
        <v>6.177</v>
      </c>
      <c r="U56" s="53" t="n">
        <f aca="false">IF(N56&lt;&gt;0,R56/N56,0)</f>
        <v>0.0429176627585213</v>
      </c>
      <c r="V56" s="60" t="n">
        <f aca="false">S56/3600</f>
        <v>0.1035408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73807666553916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352.623</v>
      </c>
      <c r="J57" s="80" t="n">
        <v>5.662</v>
      </c>
      <c r="K57" s="53" t="n">
        <f aca="false">IF(D57&lt;&gt;0,H57/D57,0)</f>
        <v>0.0598911921689835</v>
      </c>
      <c r="L57" s="60" t="n">
        <f aca="false">I57/3600</f>
        <v>0.0979508333333333</v>
      </c>
      <c r="N57" s="79" t="n">
        <v>2109.8384</v>
      </c>
      <c r="O57" s="80" t="n">
        <v>36.086</v>
      </c>
      <c r="P57" s="80" t="n">
        <v>40.0933</v>
      </c>
      <c r="Q57" s="80" t="n">
        <v>39.5738</v>
      </c>
      <c r="R57" s="80" t="n">
        <v>135.088</v>
      </c>
      <c r="S57" s="80" t="n">
        <v>341.952</v>
      </c>
      <c r="T57" s="80" t="n">
        <v>5.522</v>
      </c>
      <c r="U57" s="53" t="n">
        <f aca="false">IF(N57&lt;&gt;0,R57/N57,0)</f>
        <v>0.0640276525443844</v>
      </c>
      <c r="V57" s="60" t="n">
        <f aca="false">S57/3600</f>
        <v>0.094986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76904680287944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309.598</v>
      </c>
      <c r="J58" s="82" t="n">
        <v>4.882</v>
      </c>
      <c r="K58" s="67" t="n">
        <f aca="false">IF(D58&lt;&gt;0,H58/D58,0)</f>
        <v>0.0820950020714441</v>
      </c>
      <c r="L58" s="68" t="n">
        <f aca="false">I58/3600</f>
        <v>0.0859994444444445</v>
      </c>
      <c r="N58" s="81" t="n">
        <v>1188.0664</v>
      </c>
      <c r="O58" s="82" t="n">
        <v>32.8688</v>
      </c>
      <c r="P58" s="82" t="n">
        <v>38.4843</v>
      </c>
      <c r="Q58" s="82" t="n">
        <v>37.7778</v>
      </c>
      <c r="R58" s="82" t="n">
        <v>103.719</v>
      </c>
      <c r="S58" s="82" t="n">
        <v>312.53</v>
      </c>
      <c r="T58" s="82" t="n">
        <v>4.898</v>
      </c>
      <c r="U58" s="67" t="n">
        <f aca="false">IF(N58&lt;&gt;0,R58/N58,0)</f>
        <v>0.0873006761238261</v>
      </c>
      <c r="V58" s="68" t="n">
        <f aca="false">S58/3600</f>
        <v>0.086813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74329573350734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597.356</v>
      </c>
      <c r="J59" s="78" t="n">
        <v>11.138</v>
      </c>
      <c r="K59" s="53" t="n">
        <f aca="false">IF(D59&lt;&gt;0,H59/D59,0)</f>
        <v>0.0168432287262339</v>
      </c>
      <c r="L59" s="54" t="n">
        <f aca="false">I59/3600</f>
        <v>0.165932222222222</v>
      </c>
      <c r="N59" s="77" t="n">
        <v>14686.2856</v>
      </c>
      <c r="O59" s="78" t="n">
        <v>41.3953</v>
      </c>
      <c r="P59" s="78" t="n">
        <v>43.3493</v>
      </c>
      <c r="Q59" s="78" t="n">
        <v>44.3435</v>
      </c>
      <c r="R59" s="78" t="n">
        <v>261.871</v>
      </c>
      <c r="S59" s="78" t="n">
        <v>602.956</v>
      </c>
      <c r="T59" s="78" t="n">
        <v>11.076</v>
      </c>
      <c r="U59" s="53" t="n">
        <f aca="false">IF(N59&lt;&gt;0,R59/N59,0)</f>
        <v>0.0178309892053305</v>
      </c>
      <c r="V59" s="54" t="n">
        <f aca="false">S59/3600</f>
        <v>0.16748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59734531180445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522.476</v>
      </c>
      <c r="J60" s="80" t="n">
        <v>9.266</v>
      </c>
      <c r="K60" s="53" t="n">
        <f aca="false">IF(D60&lt;&gt;0,H60/D60,0)</f>
        <v>0.0234174524184314</v>
      </c>
      <c r="L60" s="60" t="n">
        <f aca="false">I60/3600</f>
        <v>0.145132222222222</v>
      </c>
      <c r="N60" s="79" t="n">
        <v>9554.4536</v>
      </c>
      <c r="O60" s="80" t="n">
        <v>37.2091</v>
      </c>
      <c r="P60" s="80" t="n">
        <v>40.6959</v>
      </c>
      <c r="Q60" s="80" t="n">
        <v>41.8536</v>
      </c>
      <c r="R60" s="80" t="n">
        <v>236.728</v>
      </c>
      <c r="S60" s="80" t="n">
        <v>527.483</v>
      </c>
      <c r="T60" s="80" t="n">
        <v>9.375</v>
      </c>
      <c r="U60" s="53" t="n">
        <f aca="false">IF(N60&lt;&gt;0,R60/N60,0)</f>
        <v>0.0247767177392541</v>
      </c>
      <c r="V60" s="60" t="n">
        <f aca="false">S60/3600</f>
        <v>0.1465230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6012010586512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4</v>
      </c>
      <c r="I61" s="80" t="n">
        <v>478.983</v>
      </c>
      <c r="J61" s="80" t="n">
        <v>8.268</v>
      </c>
      <c r="K61" s="53" t="n">
        <f aca="false">IF(D61&lt;&gt;0,H61/D61,0)</f>
        <v>0.0337575770080177</v>
      </c>
      <c r="L61" s="60" t="n">
        <f aca="false">I61/3600</f>
        <v>0.133050833333333</v>
      </c>
      <c r="N61" s="79" t="n">
        <v>5986.044</v>
      </c>
      <c r="O61" s="80" t="n">
        <v>33.424</v>
      </c>
      <c r="P61" s="80" t="n">
        <v>39.1319</v>
      </c>
      <c r="Q61" s="80" t="n">
        <v>40.1467</v>
      </c>
      <c r="R61" s="80" t="n">
        <v>212.426</v>
      </c>
      <c r="S61" s="80" t="n">
        <v>485.426</v>
      </c>
      <c r="T61" s="80" t="n">
        <v>8.33</v>
      </c>
      <c r="U61" s="53" t="n">
        <f aca="false">IF(N61&lt;&gt;0,R61/N61,0)</f>
        <v>0.0354868758064592</v>
      </c>
      <c r="V61" s="60" t="n">
        <f aca="false">S61/3600</f>
        <v>0.134840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53836308254040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450.045</v>
      </c>
      <c r="J62" s="82" t="n">
        <v>7.441</v>
      </c>
      <c r="K62" s="67" t="n">
        <f aca="false">IF(D62&lt;&gt;0,H62/D62,0)</f>
        <v>0.050315544621072</v>
      </c>
      <c r="L62" s="68" t="n">
        <f aca="false">I62/3600</f>
        <v>0.1250125</v>
      </c>
      <c r="N62" s="81" t="n">
        <v>3552.8128</v>
      </c>
      <c r="O62" s="82" t="n">
        <v>29.7587</v>
      </c>
      <c r="P62" s="82" t="n">
        <v>38.0924</v>
      </c>
      <c r="Q62" s="82" t="n">
        <v>38.9211</v>
      </c>
      <c r="R62" s="82" t="n">
        <v>186.817</v>
      </c>
      <c r="S62" s="82" t="n">
        <v>438.267</v>
      </c>
      <c r="T62" s="82" t="n">
        <v>7.285</v>
      </c>
      <c r="U62" s="67" t="n">
        <f aca="false">IF(N62&lt;&gt;0,R62/N62,0)</f>
        <v>0.0525828436555959</v>
      </c>
      <c r="V62" s="68" t="n">
        <f aca="false">S62/3600</f>
        <v>0.1217408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48232250969302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490.262</v>
      </c>
      <c r="J63" s="78" t="n">
        <v>9.531</v>
      </c>
      <c r="K63" s="53" t="n">
        <f aca="false">IF(D63&lt;&gt;0,H63/D63,0)</f>
        <v>0.0195356218704092</v>
      </c>
      <c r="L63" s="54" t="n">
        <f aca="false">I63/3600</f>
        <v>0.136183888888889</v>
      </c>
      <c r="N63" s="77" t="n">
        <v>12535.1864</v>
      </c>
      <c r="O63" s="78" t="n">
        <v>40.9744</v>
      </c>
      <c r="P63" s="78" t="n">
        <v>41.8149</v>
      </c>
      <c r="Q63" s="78" t="n">
        <v>42.6182</v>
      </c>
      <c r="R63" s="78" t="n">
        <v>256.6</v>
      </c>
      <c r="S63" s="78" t="n">
        <v>493.834</v>
      </c>
      <c r="T63" s="78" t="n">
        <v>9.625</v>
      </c>
      <c r="U63" s="53" t="n">
        <f aca="false">IF(N63&lt;&gt;0,R63/N63,0)</f>
        <v>0.020470377688201</v>
      </c>
      <c r="V63" s="54" t="n">
        <f aca="false">S63/3600</f>
        <v>0.13717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48249717103301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460.544</v>
      </c>
      <c r="J64" s="80" t="n">
        <v>8.424</v>
      </c>
      <c r="K64" s="53" t="n">
        <f aca="false">IF(D64&lt;&gt;0,H64/D64,0)</f>
        <v>0.0303009617777668</v>
      </c>
      <c r="L64" s="60" t="n">
        <f aca="false">I64/3600</f>
        <v>0.127928888888889</v>
      </c>
      <c r="N64" s="79" t="n">
        <v>7789.8696</v>
      </c>
      <c r="O64" s="80" t="n">
        <v>36.6622</v>
      </c>
      <c r="P64" s="80" t="n">
        <v>38.9356</v>
      </c>
      <c r="Q64" s="80" t="n">
        <v>39.5705</v>
      </c>
      <c r="R64" s="80" t="n">
        <v>246.66</v>
      </c>
      <c r="S64" s="80" t="n">
        <v>464.88</v>
      </c>
      <c r="T64" s="80" t="n">
        <v>8.564</v>
      </c>
      <c r="U64" s="53" t="n">
        <f aca="false">IF(N64&lt;&gt;0,R64/N64,0)</f>
        <v>0.0316642014135898</v>
      </c>
      <c r="V64" s="60" t="n">
        <f aca="false">S64/3600</f>
        <v>0.12913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46459829705272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429.609</v>
      </c>
      <c r="J65" s="80" t="n">
        <v>7.566</v>
      </c>
      <c r="K65" s="53" t="n">
        <f aca="false">IF(D65&lt;&gt;0,H65/D65,0)</f>
        <v>0.0485396516449859</v>
      </c>
      <c r="L65" s="60" t="n">
        <f aca="false">I65/3600</f>
        <v>0.119335833333333</v>
      </c>
      <c r="N65" s="79" t="n">
        <v>4475.048</v>
      </c>
      <c r="O65" s="80" t="n">
        <v>32.6752</v>
      </c>
      <c r="P65" s="80" t="n">
        <v>36.8188</v>
      </c>
      <c r="Q65" s="80" t="n">
        <v>37.3456</v>
      </c>
      <c r="R65" s="80" t="n">
        <v>227.952</v>
      </c>
      <c r="S65" s="80" t="n">
        <v>417.706</v>
      </c>
      <c r="T65" s="80" t="n">
        <v>7.394</v>
      </c>
      <c r="U65" s="53" t="n">
        <f aca="false">IF(N65&lt;&gt;0,R65/N65,0)</f>
        <v>0.0509384480345239</v>
      </c>
      <c r="V65" s="60" t="n">
        <f aca="false">S65/3600</f>
        <v>0.116029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52862032174479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363.777</v>
      </c>
      <c r="J66" s="82" t="n">
        <v>6.115</v>
      </c>
      <c r="K66" s="67" t="n">
        <f aca="false">IF(D66&lt;&gt;0,H66/D66,0)</f>
        <v>0.0756542151550758</v>
      </c>
      <c r="L66" s="68" t="n">
        <f aca="false">I66/3600</f>
        <v>0.101049166666667</v>
      </c>
      <c r="N66" s="81" t="n">
        <v>2343.1616</v>
      </c>
      <c r="O66" s="82" t="n">
        <v>29.1373</v>
      </c>
      <c r="P66" s="82" t="n">
        <v>35.3456</v>
      </c>
      <c r="Q66" s="82" t="n">
        <v>35.8086</v>
      </c>
      <c r="R66" s="82" t="n">
        <v>187.208</v>
      </c>
      <c r="S66" s="82" t="n">
        <v>366.273</v>
      </c>
      <c r="T66" s="82" t="n">
        <v>6.208</v>
      </c>
      <c r="U66" s="67" t="n">
        <f aca="false">IF(N66&lt;&gt;0,R66/N66,0)</f>
        <v>0.0798954711446279</v>
      </c>
      <c r="V66" s="68" t="n">
        <f aca="false">S66/3600</f>
        <v>0.10174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63953851837117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76.541</v>
      </c>
      <c r="J67" s="78" t="n">
        <v>4.976</v>
      </c>
      <c r="K67" s="53" t="n">
        <f aca="false">IF(D67&lt;&gt;0,H67/D67,0)</f>
        <v>0.0232810521390098</v>
      </c>
      <c r="L67" s="54" t="n">
        <f aca="false">I67/3600</f>
        <v>0.0768169444444444</v>
      </c>
      <c r="N67" s="77" t="n">
        <v>4791.6136</v>
      </c>
      <c r="O67" s="78" t="n">
        <v>42.3436</v>
      </c>
      <c r="P67" s="78" t="n">
        <v>42.9522</v>
      </c>
      <c r="Q67" s="78" t="n">
        <v>44.0477</v>
      </c>
      <c r="R67" s="78" t="n">
        <v>118.015</v>
      </c>
      <c r="S67" s="78" t="n">
        <v>290.737</v>
      </c>
      <c r="T67" s="78" t="n">
        <v>5.179</v>
      </c>
      <c r="U67" s="53" t="n">
        <f aca="false">IF(N67&lt;&gt;0,R67/N67,0)</f>
        <v>0.0246294901575536</v>
      </c>
      <c r="V67" s="54" t="n">
        <f aca="false">S67/3600</f>
        <v>0.0807602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5744417762804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60.27</v>
      </c>
      <c r="J68" s="80" t="n">
        <v>4.446</v>
      </c>
      <c r="K68" s="53" t="n">
        <f aca="false">IF(D68&lt;&gt;0,H68/D68,0)</f>
        <v>0.0370828562024443</v>
      </c>
      <c r="L68" s="60" t="n">
        <f aca="false">I68/3600</f>
        <v>0.0722972222222222</v>
      </c>
      <c r="N68" s="79" t="n">
        <v>2907.192</v>
      </c>
      <c r="O68" s="80" t="n">
        <v>38.3291</v>
      </c>
      <c r="P68" s="80" t="n">
        <v>39.9318</v>
      </c>
      <c r="Q68" s="80" t="n">
        <v>41.288</v>
      </c>
      <c r="R68" s="80" t="n">
        <v>114.172</v>
      </c>
      <c r="S68" s="80" t="n">
        <v>263.344</v>
      </c>
      <c r="T68" s="80" t="n">
        <v>4.492</v>
      </c>
      <c r="U68" s="53" t="n">
        <f aca="false">IF(N68&lt;&gt;0,R68/N68,0)</f>
        <v>0.0392722599676939</v>
      </c>
      <c r="V68" s="60" t="n">
        <f aca="false">S68/3600</f>
        <v>0.073151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60910450951057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231.707</v>
      </c>
      <c r="J69" s="80" t="n">
        <v>3.837</v>
      </c>
      <c r="K69" s="53" t="n">
        <f aca="false">IF(D69&lt;&gt;0,H69/D69,0)</f>
        <v>0.0602353183358856</v>
      </c>
      <c r="L69" s="60" t="n">
        <f aca="false">I69/3600</f>
        <v>0.0643630555555556</v>
      </c>
      <c r="N69" s="79" t="n">
        <v>1636.908</v>
      </c>
      <c r="O69" s="80" t="n">
        <v>34.5326</v>
      </c>
      <c r="P69" s="80" t="n">
        <v>37.8117</v>
      </c>
      <c r="Q69" s="80" t="n">
        <v>39.0453</v>
      </c>
      <c r="R69" s="80" t="n">
        <v>105.012</v>
      </c>
      <c r="S69" s="80" t="n">
        <v>224.749</v>
      </c>
      <c r="T69" s="80" t="n">
        <v>3.744</v>
      </c>
      <c r="U69" s="53" t="n">
        <f aca="false">IF(N69&lt;&gt;0,R69/N69,0)</f>
        <v>0.0641526585489227</v>
      </c>
      <c r="V69" s="60" t="n">
        <f aca="false">S69/3600</f>
        <v>0.0624302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7064425027782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97.511</v>
      </c>
      <c r="J70" s="82" t="n">
        <v>3.166</v>
      </c>
      <c r="K70" s="67" t="n">
        <f aca="false">IF(D70&lt;&gt;0,H70/D70,0)</f>
        <v>0.0883096689446184</v>
      </c>
      <c r="L70" s="68" t="n">
        <f aca="false">I70/3600</f>
        <v>0.0548641666666667</v>
      </c>
      <c r="N70" s="81" t="n">
        <v>853.2224</v>
      </c>
      <c r="O70" s="82" t="n">
        <v>31.3158</v>
      </c>
      <c r="P70" s="82" t="n">
        <v>36.2866</v>
      </c>
      <c r="Q70" s="82" t="n">
        <v>37.3334</v>
      </c>
      <c r="R70" s="82" t="n">
        <v>79.647</v>
      </c>
      <c r="S70" s="82" t="n">
        <v>199.711</v>
      </c>
      <c r="T70" s="82" t="n">
        <v>3.151</v>
      </c>
      <c r="U70" s="67" t="n">
        <f aca="false">IF(N70&lt;&gt;0,R70/N70,0)</f>
        <v>0.0933484634252453</v>
      </c>
      <c r="V70" s="68" t="n">
        <f aca="false">S70/3600</f>
        <v>0.0554752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669390488948426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4181.852</v>
      </c>
      <c r="J71" s="78" t="n">
        <v>61.776</v>
      </c>
      <c r="K71" s="53" t="n">
        <f aca="false">IF(D71&lt;&gt;0,H71/D71,0)</f>
        <v>0.0435881749585899</v>
      </c>
      <c r="L71" s="54" t="n">
        <f aca="false">I71/3600</f>
        <v>1.16162555555556</v>
      </c>
      <c r="N71" s="77" t="n">
        <v>24642.8152</v>
      </c>
      <c r="O71" s="78" t="n">
        <v>44.5802</v>
      </c>
      <c r="P71" s="78" t="n">
        <v>47.2448</v>
      </c>
      <c r="Q71" s="78" t="n">
        <v>48.1779</v>
      </c>
      <c r="R71" s="78" t="n">
        <v>1158.407</v>
      </c>
      <c r="S71" s="78" t="n">
        <v>4055.523</v>
      </c>
      <c r="T71" s="78" t="n">
        <v>59.545</v>
      </c>
      <c r="U71" s="53" t="n">
        <f aca="false">IF(N71&lt;&gt;0,R71/N71,0)</f>
        <v>0.0470079002986639</v>
      </c>
      <c r="V71" s="54" t="n">
        <f aca="false">S71/3600</f>
        <v>1.1265341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844720345710819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3700.092</v>
      </c>
      <c r="J72" s="80" t="n">
        <v>54.631</v>
      </c>
      <c r="K72" s="53" t="n">
        <f aca="false">IF(D72&lt;&gt;0,H72/D72,0)</f>
        <v>0.0611505717824213</v>
      </c>
      <c r="L72" s="60" t="n">
        <f aca="false">I72/3600</f>
        <v>1.02780333333333</v>
      </c>
      <c r="N72" s="79" t="n">
        <v>14589.1776</v>
      </c>
      <c r="O72" s="80" t="n">
        <v>42.225</v>
      </c>
      <c r="P72" s="80" t="n">
        <v>45.5296</v>
      </c>
      <c r="Q72" s="80" t="n">
        <v>46.2604</v>
      </c>
      <c r="R72" s="80" t="n">
        <v>960.852</v>
      </c>
      <c r="S72" s="80" t="n">
        <v>3714.772</v>
      </c>
      <c r="T72" s="80" t="n">
        <v>54.802</v>
      </c>
      <c r="U72" s="53" t="n">
        <f aca="false">IF(N72&lt;&gt;0,R72/N72,0)</f>
        <v>0.0658606006688136</v>
      </c>
      <c r="V72" s="60" t="n">
        <f aca="false">S72/3600</f>
        <v>1.031881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84678948794364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3604.167</v>
      </c>
      <c r="J73" s="80" t="n">
        <v>53.492</v>
      </c>
      <c r="K73" s="53" t="n">
        <f aca="false">IF(D73&lt;&gt;0,H73/D73,0)</f>
        <v>0.0809977423331968</v>
      </c>
      <c r="L73" s="60" t="n">
        <f aca="false">I73/3600</f>
        <v>1.0011575</v>
      </c>
      <c r="N73" s="79" t="n">
        <v>8814.848</v>
      </c>
      <c r="O73" s="80" t="n">
        <v>39.5507</v>
      </c>
      <c r="P73" s="80" t="n">
        <v>43.8891</v>
      </c>
      <c r="Q73" s="80" t="n">
        <v>44.4305</v>
      </c>
      <c r="R73" s="80" t="n">
        <v>763.8</v>
      </c>
      <c r="S73" s="80" t="n">
        <v>3500.708</v>
      </c>
      <c r="T73" s="80" t="n">
        <v>51.558</v>
      </c>
      <c r="U73" s="53" t="n">
        <f aca="false">IF(N73&lt;&gt;0,R73/N73,0)</f>
        <v>0.086649253622978</v>
      </c>
      <c r="V73" s="60" t="n">
        <f aca="false">S73/3600</f>
        <v>0.9724188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78498235685329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3287.612</v>
      </c>
      <c r="J74" s="82" t="n">
        <v>48.438</v>
      </c>
      <c r="K74" s="67" t="n">
        <f aca="false">IF(D74&lt;&gt;0,H74/D74,0)</f>
        <v>0.098278026832426</v>
      </c>
      <c r="L74" s="68" t="n">
        <f aca="false">I74/3600</f>
        <v>0.913225555555556</v>
      </c>
      <c r="N74" s="81" t="n">
        <v>5338.544</v>
      </c>
      <c r="O74" s="82" t="n">
        <v>36.6347</v>
      </c>
      <c r="P74" s="82" t="n">
        <v>42.7538</v>
      </c>
      <c r="Q74" s="82" t="n">
        <v>43.16</v>
      </c>
      <c r="R74" s="82" t="n">
        <v>553.094</v>
      </c>
      <c r="S74" s="82" t="n">
        <v>3322.369</v>
      </c>
      <c r="T74" s="82" t="n">
        <v>47.814</v>
      </c>
      <c r="U74" s="67" t="n">
        <f aca="false">IF(N74&lt;&gt;0,R74/N74,0)</f>
        <v>0.103603903985806</v>
      </c>
      <c r="V74" s="68" t="n">
        <f aca="false">S74/3600</f>
        <v>0.922880277777778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66229965801618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999.425</v>
      </c>
      <c r="J75" s="78" t="n">
        <v>60.684</v>
      </c>
      <c r="K75" s="53" t="n">
        <f aca="false">IF(D75&lt;&gt;0,H75/D75,0)</f>
        <v>0.0316233078368535</v>
      </c>
      <c r="L75" s="54" t="n">
        <f aca="false">I75/3600</f>
        <v>1.11095138888889</v>
      </c>
      <c r="N75" s="77" t="n">
        <v>24146.624</v>
      </c>
      <c r="O75" s="78" t="n">
        <v>44.736</v>
      </c>
      <c r="P75" s="78" t="n">
        <v>48.6266</v>
      </c>
      <c r="Q75" s="78" t="n">
        <v>48.4184</v>
      </c>
      <c r="R75" s="78" t="n">
        <v>856.609</v>
      </c>
      <c r="S75" s="78" t="n">
        <v>3882.675</v>
      </c>
      <c r="T75" s="78" t="n">
        <v>58.765</v>
      </c>
      <c r="U75" s="53" t="n">
        <f aca="false">IF(N75&lt;&gt;0,R75/N75,0)</f>
        <v>0.035475311165652</v>
      </c>
      <c r="V75" s="54" t="n">
        <f aca="false">S75/3600</f>
        <v>1.0785208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12974226953684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3716.394</v>
      </c>
      <c r="J76" s="80" t="n">
        <v>57.595</v>
      </c>
      <c r="K76" s="53" t="n">
        <f aca="false">IF(D76&lt;&gt;0,H76/D76,0)</f>
        <v>0.0412288061599245</v>
      </c>
      <c r="L76" s="60" t="n">
        <f aca="false">I76/3600</f>
        <v>1.03233166666667</v>
      </c>
      <c r="N76" s="79" t="n">
        <v>14761.38</v>
      </c>
      <c r="O76" s="80" t="n">
        <v>42.3853</v>
      </c>
      <c r="P76" s="80" t="n">
        <v>46.9626</v>
      </c>
      <c r="Q76" s="80" t="n">
        <v>46.1231</v>
      </c>
      <c r="R76" s="80" t="n">
        <v>664.968</v>
      </c>
      <c r="S76" s="80" t="n">
        <v>3763.584</v>
      </c>
      <c r="T76" s="80" t="n">
        <v>56.222</v>
      </c>
      <c r="U76" s="53" t="n">
        <f aca="false">IF(N76&lt;&gt;0,R76/N76,0)</f>
        <v>0.045047820732208</v>
      </c>
      <c r="V76" s="60" t="n">
        <f aca="false">S76/3600</f>
        <v>1.04544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10019175693361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3419.026</v>
      </c>
      <c r="J77" s="80" t="n">
        <v>51.168</v>
      </c>
      <c r="K77" s="53" t="n">
        <f aca="false">IF(D77&lt;&gt;0,H77/D77,0)</f>
        <v>0.0508521323268485</v>
      </c>
      <c r="L77" s="60" t="n">
        <f aca="false">I77/3600</f>
        <v>0.949729444444444</v>
      </c>
      <c r="N77" s="79" t="n">
        <v>9191.924</v>
      </c>
      <c r="O77" s="80" t="n">
        <v>39.6839</v>
      </c>
      <c r="P77" s="80" t="n">
        <v>45.6143</v>
      </c>
      <c r="Q77" s="80" t="n">
        <v>44.0323</v>
      </c>
      <c r="R77" s="80" t="n">
        <v>504.637</v>
      </c>
      <c r="S77" s="80" t="n">
        <v>3433.347</v>
      </c>
      <c r="T77" s="80" t="n">
        <v>50.949</v>
      </c>
      <c r="U77" s="53" t="n">
        <f aca="false">IF(N77&lt;&gt;0,R77/N77,0)</f>
        <v>0.054900040513825</v>
      </c>
      <c r="V77" s="60" t="n">
        <f aca="false">S77/3600</f>
        <v>0.953707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87148630715405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3391.024</v>
      </c>
      <c r="J78" s="82" t="n">
        <v>49.28</v>
      </c>
      <c r="K78" s="67" t="n">
        <f aca="false">IF(D78&lt;&gt;0,H78/D78,0)</f>
        <v>0.0600016753224996</v>
      </c>
      <c r="L78" s="68" t="n">
        <f aca="false">I78/3600</f>
        <v>0.941951111111111</v>
      </c>
      <c r="N78" s="81" t="n">
        <v>5533.028</v>
      </c>
      <c r="O78" s="82" t="n">
        <v>36.5416</v>
      </c>
      <c r="P78" s="82" t="n">
        <v>44.6021</v>
      </c>
      <c r="Q78" s="82" t="n">
        <v>42.5427</v>
      </c>
      <c r="R78" s="82" t="n">
        <v>355.396</v>
      </c>
      <c r="S78" s="82" t="n">
        <v>3279.312</v>
      </c>
      <c r="T78" s="82" t="n">
        <v>47.892</v>
      </c>
      <c r="U78" s="67" t="n">
        <f aca="false">IF(N78&lt;&gt;0,R78/N78,0)</f>
        <v>0.0642317371247715</v>
      </c>
      <c r="V78" s="68" t="n">
        <f aca="false">S78/3600</f>
        <v>0.9109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78598352645539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970.815</v>
      </c>
      <c r="J79" s="78" t="n">
        <v>59.966</v>
      </c>
      <c r="K79" s="53" t="n">
        <f aca="false">IF(D79&lt;&gt;0,H79/D79,0)</f>
        <v>0.0365529620212242</v>
      </c>
      <c r="L79" s="54" t="n">
        <f aca="false">I79/3600</f>
        <v>1.10300416666667</v>
      </c>
      <c r="N79" s="77" t="n">
        <v>26545.26</v>
      </c>
      <c r="O79" s="78" t="n">
        <v>44.627</v>
      </c>
      <c r="P79" s="78" t="n">
        <v>48.4462</v>
      </c>
      <c r="Q79" s="78" t="n">
        <v>48.7098</v>
      </c>
      <c r="R79" s="78" t="n">
        <v>1082.079</v>
      </c>
      <c r="S79" s="78" t="n">
        <v>4015.01</v>
      </c>
      <c r="T79" s="78" t="n">
        <v>60.231</v>
      </c>
      <c r="U79" s="53" t="n">
        <f aca="false">IF(N79&lt;&gt;0,R79/N79,0)</f>
        <v>0.0407635487465559</v>
      </c>
      <c r="V79" s="54" t="n">
        <f aca="false">S79/3600</f>
        <v>1.1152805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12306643252129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3635.695</v>
      </c>
      <c r="J80" s="80" t="n">
        <v>54.724</v>
      </c>
      <c r="K80" s="53" t="n">
        <f aca="false">IF(D80&lt;&gt;0,H80/D80,0)</f>
        <v>0.0524217306559025</v>
      </c>
      <c r="L80" s="60" t="n">
        <f aca="false">I80/3600</f>
        <v>1.00991527777778</v>
      </c>
      <c r="N80" s="79" t="n">
        <v>15429.0016</v>
      </c>
      <c r="O80" s="80" t="n">
        <v>41.9351</v>
      </c>
      <c r="P80" s="80" t="n">
        <v>46.4437</v>
      </c>
      <c r="Q80" s="80" t="n">
        <v>46.7073</v>
      </c>
      <c r="R80" s="80" t="n">
        <v>893.361</v>
      </c>
      <c r="S80" s="80" t="n">
        <v>3688.954</v>
      </c>
      <c r="T80" s="80" t="n">
        <v>54.584</v>
      </c>
      <c r="U80" s="53" t="n">
        <f aca="false">IF(N80&lt;&gt;0,R80/N80,0)</f>
        <v>0.0579014134005923</v>
      </c>
      <c r="V80" s="60" t="n">
        <f aca="false">S80/3600</f>
        <v>1.02470944444444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1137942470152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3560.394</v>
      </c>
      <c r="J81" s="80" t="n">
        <v>53.383</v>
      </c>
      <c r="K81" s="53" t="n">
        <f aca="false">IF(D81&lt;&gt;0,H81/D81,0)</f>
        <v>0.0711104969876348</v>
      </c>
      <c r="L81" s="60" t="n">
        <f aca="false">I81/3600</f>
        <v>0.988998333333333</v>
      </c>
      <c r="N81" s="79" t="n">
        <v>9006.8648</v>
      </c>
      <c r="O81" s="80" t="n">
        <v>39.1741</v>
      </c>
      <c r="P81" s="80" t="n">
        <v>44.6931</v>
      </c>
      <c r="Q81" s="80" t="n">
        <v>44.9192</v>
      </c>
      <c r="R81" s="80" t="n">
        <v>693.071</v>
      </c>
      <c r="S81" s="80" t="n">
        <v>3455.421</v>
      </c>
      <c r="T81" s="80" t="n">
        <v>51.76</v>
      </c>
      <c r="U81" s="53" t="n">
        <f aca="false">IF(N81&lt;&gt;0,R81/N81,0)</f>
        <v>0.0769491954625543</v>
      </c>
      <c r="V81" s="60" t="n">
        <f aca="false">S81/3600</f>
        <v>0.9598391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91357585339199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3360.011</v>
      </c>
      <c r="J82" s="82" t="n">
        <v>49.514</v>
      </c>
      <c r="K82" s="67" t="n">
        <f aca="false">IF(D82&lt;&gt;0,H82/D82,0)</f>
        <v>0.0892467966069147</v>
      </c>
      <c r="L82" s="68" t="n">
        <f aca="false">I82/3600</f>
        <v>0.933336388888889</v>
      </c>
      <c r="N82" s="81" t="n">
        <v>5204.316</v>
      </c>
      <c r="O82" s="82" t="n">
        <v>36.3673</v>
      </c>
      <c r="P82" s="82" t="n">
        <v>43.3761</v>
      </c>
      <c r="Q82" s="82" t="n">
        <v>43.5996</v>
      </c>
      <c r="R82" s="82" t="n">
        <v>493.792</v>
      </c>
      <c r="S82" s="82" t="n">
        <v>3258.128</v>
      </c>
      <c r="T82" s="82" t="n">
        <v>47.299</v>
      </c>
      <c r="U82" s="67" t="n">
        <f aca="false">IF(N82&lt;&gt;0,R82/N82,0)</f>
        <v>0.0948812485636921</v>
      </c>
      <c r="V82" s="68" t="n">
        <f aca="false">S82/3600</f>
        <v>0.905035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728031945633329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819.899</v>
      </c>
      <c r="J83" s="78" t="n">
        <v>30.981</v>
      </c>
      <c r="K83" s="53" t="n">
        <f aca="false">IF(D83&lt;&gt;0,H83/D83,0)</f>
        <v>0.0284676288834669</v>
      </c>
      <c r="L83" s="54" t="n">
        <f aca="false">I83/3600</f>
        <v>0.5055275</v>
      </c>
      <c r="N83" s="77" t="n">
        <v>25007.5976</v>
      </c>
      <c r="O83" s="78" t="n">
        <v>42.0358</v>
      </c>
      <c r="P83" s="78" t="n">
        <v>43.8762</v>
      </c>
      <c r="Q83" s="78" t="n">
        <v>44.5699</v>
      </c>
      <c r="R83" s="78" t="n">
        <v>752.346</v>
      </c>
      <c r="S83" s="78" t="n">
        <v>1770.337</v>
      </c>
      <c r="T83" s="78" t="n">
        <v>30.248</v>
      </c>
      <c r="U83" s="53" t="n">
        <f aca="false">IF(N83&lt;&gt;0,R83/N83,0)</f>
        <v>0.0300846971402003</v>
      </c>
      <c r="V83" s="54" t="n">
        <f aca="false">S83/3600</f>
        <v>0.4917602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59704940292242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579.237</v>
      </c>
      <c r="J84" s="80" t="n">
        <v>26.395</v>
      </c>
      <c r="K84" s="53" t="n">
        <f aca="false">IF(D84&lt;&gt;0,H84/D84,0)</f>
        <v>0.0413942748800943</v>
      </c>
      <c r="L84" s="60" t="n">
        <f aca="false">I84/3600</f>
        <v>0.438676944444445</v>
      </c>
      <c r="N84" s="79" t="n">
        <v>14527.5104</v>
      </c>
      <c r="O84" s="80" t="n">
        <v>38.6224</v>
      </c>
      <c r="P84" s="80" t="n">
        <v>40.9705</v>
      </c>
      <c r="Q84" s="80" t="n">
        <v>41.4476</v>
      </c>
      <c r="R84" s="80" t="n">
        <v>634.207</v>
      </c>
      <c r="S84" s="80" t="n">
        <v>1588.472</v>
      </c>
      <c r="T84" s="80" t="n">
        <v>25.989</v>
      </c>
      <c r="U84" s="53" t="n">
        <f aca="false">IF(N84&lt;&gt;0,R84/N84,0)</f>
        <v>0.0436555874019543</v>
      </c>
      <c r="V84" s="60" t="n">
        <f aca="false">S84/3600</f>
        <v>0.4412422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59611246257485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476.745</v>
      </c>
      <c r="J85" s="80" t="n">
        <v>23.556</v>
      </c>
      <c r="K85" s="53" t="n">
        <f aca="false">IF(D85&lt;&gt;0,H85/D85,0)</f>
        <v>0.0553472276430104</v>
      </c>
      <c r="L85" s="60" t="n">
        <f aca="false">I85/3600</f>
        <v>0.410206944444444</v>
      </c>
      <c r="N85" s="79" t="n">
        <v>8427.9144</v>
      </c>
      <c r="O85" s="80" t="n">
        <v>35.5489</v>
      </c>
      <c r="P85" s="80" t="n">
        <v>38.785</v>
      </c>
      <c r="Q85" s="80" t="n">
        <v>39.0621</v>
      </c>
      <c r="R85" s="80" t="n">
        <v>486.687</v>
      </c>
      <c r="S85" s="80" t="n">
        <v>1488.242</v>
      </c>
      <c r="T85" s="80" t="n">
        <v>23.337</v>
      </c>
      <c r="U85" s="53" t="n">
        <f aca="false">IF(N85&lt;&gt;0,R85/N85,0)</f>
        <v>0.0577470269512942</v>
      </c>
      <c r="V85" s="60" t="n">
        <f aca="false">S85/3600</f>
        <v>0.4134005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489034388227485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300.543</v>
      </c>
      <c r="J86" s="82" t="n">
        <v>20.139</v>
      </c>
      <c r="K86" s="67" t="n">
        <f aca="false">IF(D86&lt;&gt;0,H86/D86,0)</f>
        <v>0.071193076190608</v>
      </c>
      <c r="L86" s="68" t="n">
        <f aca="false">I86/3600</f>
        <v>0.361261944444444</v>
      </c>
      <c r="N86" s="81" t="n">
        <v>5001.7024</v>
      </c>
      <c r="O86" s="82" t="n">
        <v>32.684</v>
      </c>
      <c r="P86" s="82" t="n">
        <v>37.1385</v>
      </c>
      <c r="Q86" s="82" t="n">
        <v>37.2371</v>
      </c>
      <c r="R86" s="82" t="n">
        <v>366.371</v>
      </c>
      <c r="S86" s="82" t="n">
        <v>1314.161</v>
      </c>
      <c r="T86" s="82" t="n">
        <v>19.78</v>
      </c>
      <c r="U86" s="67" t="n">
        <f aca="false">IF(N86&lt;&gt;0,R86/N86,0)</f>
        <v>0.0732492600919239</v>
      </c>
      <c r="V86" s="68" t="n">
        <f aca="false">S86/3600</f>
        <v>0.365044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35025270288976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3116.635</v>
      </c>
      <c r="J87" s="78" t="n">
        <v>51.916</v>
      </c>
      <c r="K87" s="53" t="n">
        <f aca="false">IF(D87&lt;&gt;0,H87/D87,0)</f>
        <v>0.0239403812576426</v>
      </c>
      <c r="L87" s="54" t="n">
        <f aca="false">I87/3600</f>
        <v>0.865731944444445</v>
      </c>
      <c r="N87" s="77" t="n">
        <v>27460.4251</v>
      </c>
      <c r="O87" s="78" t="n">
        <v>44.101</v>
      </c>
      <c r="P87" s="78" t="n">
        <v>45.6008</v>
      </c>
      <c r="Q87" s="78" t="n">
        <v>45.9421</v>
      </c>
      <c r="R87" s="78" t="n">
        <v>734.748</v>
      </c>
      <c r="S87" s="78" t="n">
        <v>3157.195</v>
      </c>
      <c r="T87" s="78" t="n">
        <v>51.09</v>
      </c>
      <c r="U87" s="53" t="n">
        <f aca="false">IF(N87&lt;&gt;0,R87/N87,0)</f>
        <v>0.0267566141938567</v>
      </c>
      <c r="V87" s="54" t="n">
        <f aca="false">S87/3600</f>
        <v>0.876998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11590397200626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3005.36</v>
      </c>
      <c r="J88" s="80" t="n">
        <v>47.392</v>
      </c>
      <c r="K88" s="53" t="n">
        <f aca="false">IF(D88&lt;&gt;0,H88/D88,0)</f>
        <v>0.0325699914626238</v>
      </c>
      <c r="L88" s="60" t="n">
        <f aca="false">I88/3600</f>
        <v>0.834822222222222</v>
      </c>
      <c r="N88" s="79" t="n">
        <v>18210.5275</v>
      </c>
      <c r="O88" s="80" t="n">
        <v>39.9785</v>
      </c>
      <c r="P88" s="80" t="n">
        <v>42.7195</v>
      </c>
      <c r="Q88" s="80" t="n">
        <v>42.8652</v>
      </c>
      <c r="R88" s="80" t="n">
        <v>662.413</v>
      </c>
      <c r="S88" s="80" t="n">
        <v>3040.148</v>
      </c>
      <c r="T88" s="80" t="n">
        <v>47.72</v>
      </c>
      <c r="U88" s="53" t="n">
        <f aca="false">IF(N88&lt;&gt;0,R88/N88,0)</f>
        <v>0.0363752779813764</v>
      </c>
      <c r="V88" s="60" t="n">
        <f aca="false">S88/3600</f>
        <v>0.8444855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115041998417695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669.289</v>
      </c>
      <c r="J89" s="80" t="n">
        <v>42.073</v>
      </c>
      <c r="K89" s="53" t="n">
        <f aca="false">IF(D89&lt;&gt;0,H89/D89,0)</f>
        <v>0.0433623649344829</v>
      </c>
      <c r="L89" s="60" t="n">
        <f aca="false">I89/3600</f>
        <v>0.741469166666667</v>
      </c>
      <c r="N89" s="79" t="n">
        <v>11767.2979</v>
      </c>
      <c r="O89" s="80" t="n">
        <v>36.0634</v>
      </c>
      <c r="P89" s="80" t="n">
        <v>40.5282</v>
      </c>
      <c r="Q89" s="80" t="n">
        <v>40.2442</v>
      </c>
      <c r="R89" s="80" t="n">
        <v>566.51</v>
      </c>
      <c r="S89" s="80" t="n">
        <v>2693.719</v>
      </c>
      <c r="T89" s="80" t="n">
        <v>41.792</v>
      </c>
      <c r="U89" s="53" t="n">
        <f aca="false">IF(N89&lt;&gt;0,R89/N89,0)</f>
        <v>0.048142743118622</v>
      </c>
      <c r="V89" s="60" t="n">
        <f aca="false">S89/3600</f>
        <v>0.7482552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10763954741063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579.776</v>
      </c>
      <c r="J90" s="82" t="n">
        <v>39.249</v>
      </c>
      <c r="K90" s="67" t="n">
        <f aca="false">IF(D90&lt;&gt;0,H90/D90,0)</f>
        <v>0.0560630579096654</v>
      </c>
      <c r="L90" s="68" t="n">
        <f aca="false">I90/3600</f>
        <v>0.716604444444444</v>
      </c>
      <c r="N90" s="81" t="n">
        <v>7441.9848</v>
      </c>
      <c r="O90" s="82" t="n">
        <v>32.3161</v>
      </c>
      <c r="P90" s="82" t="n">
        <v>38.9824</v>
      </c>
      <c r="Q90" s="82" t="n">
        <v>38.2444</v>
      </c>
      <c r="R90" s="82" t="n">
        <v>455.188</v>
      </c>
      <c r="S90" s="82" t="n">
        <v>2600.54</v>
      </c>
      <c r="T90" s="82" t="n">
        <v>39.639</v>
      </c>
      <c r="U90" s="67" t="n">
        <f aca="false">IF(N90&lt;&gt;0,R90/N90,0)</f>
        <v>0.0611648655880082</v>
      </c>
      <c r="V90" s="68" t="n">
        <f aca="false">S90/3600</f>
        <v>0.722372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088729487121224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2289.974</v>
      </c>
      <c r="J91" s="78" t="n">
        <v>39.343</v>
      </c>
      <c r="K91" s="53" t="n">
        <f aca="false">IF(D91&lt;&gt;0,H91/D91,0)</f>
        <v>0.0153171884643247</v>
      </c>
      <c r="L91" s="54" t="n">
        <f aca="false">I91/3600</f>
        <v>0.636103888888889</v>
      </c>
      <c r="N91" s="77" t="n">
        <v>40456.1216</v>
      </c>
      <c r="O91" s="78" t="n">
        <v>46.3239</v>
      </c>
      <c r="P91" s="78" t="n">
        <v>44.8433</v>
      </c>
      <c r="Q91" s="78" t="n">
        <v>44.9976</v>
      </c>
      <c r="R91" s="78" t="n">
        <v>631.876</v>
      </c>
      <c r="S91" s="78" t="n">
        <v>2319.973</v>
      </c>
      <c r="T91" s="78" t="n">
        <v>39.764</v>
      </c>
      <c r="U91" s="53" t="n">
        <f aca="false">IF(N91&lt;&gt;0,R91/N91,0)</f>
        <v>0.015618798219155</v>
      </c>
      <c r="V91" s="54" t="n">
        <f aca="false">S91/3600</f>
        <v>0.6444369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1999386592196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2301.643</v>
      </c>
      <c r="J92" s="80" t="n">
        <v>38.157</v>
      </c>
      <c r="K92" s="53" t="n">
        <f aca="false">IF(D92&lt;&gt;0,H92/D92,0)</f>
        <v>0.0194994763700861</v>
      </c>
      <c r="L92" s="60" t="n">
        <f aca="false">I92/3600</f>
        <v>0.639345277777778</v>
      </c>
      <c r="N92" s="79" t="n">
        <v>30451.6008</v>
      </c>
      <c r="O92" s="80" t="n">
        <v>42.0687</v>
      </c>
      <c r="P92" s="80" t="n">
        <v>40.8921</v>
      </c>
      <c r="Q92" s="80" t="n">
        <v>41.3327</v>
      </c>
      <c r="R92" s="80" t="n">
        <v>606.239</v>
      </c>
      <c r="S92" s="80" t="n">
        <v>2242.581</v>
      </c>
      <c r="T92" s="80" t="n">
        <v>36.816</v>
      </c>
      <c r="U92" s="53" t="n">
        <f aca="false">IF(N92&lt;&gt;0,R92/N92,0)</f>
        <v>0.0199082801584605</v>
      </c>
      <c r="V92" s="60" t="n">
        <f aca="false">S92/3600</f>
        <v>0.6229391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217189796276073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2118</v>
      </c>
      <c r="J93" s="80" t="n">
        <v>34.772</v>
      </c>
      <c r="K93" s="53" t="n">
        <f aca="false">IF(D93&lt;&gt;0,H93/D93,0)</f>
        <v>0.0246472869112049</v>
      </c>
      <c r="L93" s="60" t="n">
        <f aca="false">I93/3600</f>
        <v>0.588333333333333</v>
      </c>
      <c r="N93" s="79" t="n">
        <v>22987.9384</v>
      </c>
      <c r="O93" s="80" t="n">
        <v>37.4624</v>
      </c>
      <c r="P93" s="80" t="n">
        <v>38.8383</v>
      </c>
      <c r="Q93" s="80" t="n">
        <v>39.4035</v>
      </c>
      <c r="R93" s="80" t="n">
        <v>577.481</v>
      </c>
      <c r="S93" s="80" t="n">
        <v>2140.635</v>
      </c>
      <c r="T93" s="80" t="n">
        <v>34.257</v>
      </c>
      <c r="U93" s="53" t="n">
        <f aca="false">IF(N93&lt;&gt;0,R93/N93,0)</f>
        <v>0.0251210434773046</v>
      </c>
      <c r="V93" s="60" t="n">
        <f aca="false">S93/3600</f>
        <v>0.5946208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200123288663273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2068.906</v>
      </c>
      <c r="J94" s="82" t="n">
        <v>33.727</v>
      </c>
      <c r="K94" s="67" t="n">
        <f aca="false">IF(D94&lt;&gt;0,H94/D94,0)</f>
        <v>0.0321448850931523</v>
      </c>
      <c r="L94" s="68" t="n">
        <f aca="false">I94/3600</f>
        <v>0.574696111111111</v>
      </c>
      <c r="N94" s="81" t="n">
        <v>16484.7992</v>
      </c>
      <c r="O94" s="82" t="n">
        <v>32.5656</v>
      </c>
      <c r="P94" s="82" t="n">
        <v>37.7748</v>
      </c>
      <c r="Q94" s="82" t="n">
        <v>38.0906</v>
      </c>
      <c r="R94" s="82" t="n">
        <v>537.477</v>
      </c>
      <c r="S94" s="82" t="n">
        <v>2094.631</v>
      </c>
      <c r="T94" s="82" t="n">
        <v>33.961</v>
      </c>
      <c r="U94" s="67" t="n">
        <f aca="false">IF(N94&lt;&gt;0,R94/N94,0)</f>
        <v>0.0326044007863923</v>
      </c>
      <c r="V94" s="68" t="n">
        <f aca="false">S94/3600</f>
        <v>0.5818419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148696568366434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698.18</v>
      </c>
      <c r="J95" s="78" t="n">
        <v>41.402</v>
      </c>
      <c r="K95" s="53" t="n">
        <f aca="false">IF(D95&lt;&gt;0,H95/D95,0)</f>
        <v>0.0242436761245024</v>
      </c>
      <c r="L95" s="54" t="n">
        <f aca="false">I95/3600</f>
        <v>0.749494444444444</v>
      </c>
      <c r="N95" s="77" t="n">
        <v>6111.0675</v>
      </c>
      <c r="O95" s="78" t="n">
        <v>50.7623</v>
      </c>
      <c r="P95" s="78" t="n">
        <v>53.4112</v>
      </c>
      <c r="Q95" s="78" t="n">
        <v>54.2714</v>
      </c>
      <c r="R95" s="78" t="n">
        <v>155.562</v>
      </c>
      <c r="S95" s="78" t="n">
        <v>2735.995</v>
      </c>
      <c r="T95" s="78" t="n">
        <v>41.277</v>
      </c>
      <c r="U95" s="53" t="n">
        <f aca="false">IF(N95&lt;&gt;0,R95/N95,0)</f>
        <v>0.0254557816617146</v>
      </c>
      <c r="V95" s="54" t="n">
        <f aca="false">S95/3600</f>
        <v>0.7599986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54093062021019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628.776</v>
      </c>
      <c r="J96" s="80" t="n">
        <v>40.45</v>
      </c>
      <c r="K96" s="53" t="n">
        <f aca="false">IF(D96&lt;&gt;0,H96/D96,0)</f>
        <v>0.031796549174347</v>
      </c>
      <c r="L96" s="60" t="n">
        <f aca="false">I96/3600</f>
        <v>0.730215555555556</v>
      </c>
      <c r="N96" s="79" t="n">
        <v>4123.1286</v>
      </c>
      <c r="O96" s="80" t="n">
        <v>47.2165</v>
      </c>
      <c r="P96" s="80" t="n">
        <v>50.0893</v>
      </c>
      <c r="Q96" s="80" t="n">
        <v>51.1385</v>
      </c>
      <c r="R96" s="80" t="n">
        <v>136.367</v>
      </c>
      <c r="S96" s="80" t="n">
        <v>2660.179</v>
      </c>
      <c r="T96" s="80" t="n">
        <v>40.669</v>
      </c>
      <c r="U96" s="53" t="n">
        <f aca="false">IF(N96&lt;&gt;0,R96/N96,0)</f>
        <v>0.0330736712893214</v>
      </c>
      <c r="V96" s="60" t="n">
        <f aca="false">S96/3600</f>
        <v>0.7389386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43143344527144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2557.718</v>
      </c>
      <c r="J97" s="80" t="n">
        <v>40.404</v>
      </c>
      <c r="K97" s="53" t="n">
        <f aca="false">IF(D97&lt;&gt;0,H97/D97,0)</f>
        <v>0.0408068196056105</v>
      </c>
      <c r="L97" s="60" t="n">
        <f aca="false">I97/3600</f>
        <v>0.710477222222222</v>
      </c>
      <c r="N97" s="79" t="n">
        <v>2789.9965</v>
      </c>
      <c r="O97" s="80" t="n">
        <v>43.5739</v>
      </c>
      <c r="P97" s="80" t="n">
        <v>47.6664</v>
      </c>
      <c r="Q97" s="80" t="n">
        <v>48.8473</v>
      </c>
      <c r="R97" s="80" t="n">
        <v>119.168</v>
      </c>
      <c r="S97" s="80" t="n">
        <v>2484.351</v>
      </c>
      <c r="T97" s="80" t="n">
        <v>38.095</v>
      </c>
      <c r="U97" s="53" t="n">
        <f aca="false">IF(N97&lt;&gt;0,R97/N97,0)</f>
        <v>0.0427125983849801</v>
      </c>
      <c r="V97" s="60" t="n">
        <f aca="false">S97/3600</f>
        <v>0.690097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50817865173493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2382.108</v>
      </c>
      <c r="J98" s="82" t="n">
        <v>37.081</v>
      </c>
      <c r="K98" s="67" t="n">
        <f aca="false">IF(D98&lt;&gt;0,H98/D98,0)</f>
        <v>0.0515601843217798</v>
      </c>
      <c r="L98" s="68" t="n">
        <f aca="false">I98/3600</f>
        <v>0.661696666666667</v>
      </c>
      <c r="N98" s="81" t="n">
        <v>1840.6531</v>
      </c>
      <c r="O98" s="82" t="n">
        <v>39.6819</v>
      </c>
      <c r="P98" s="82" t="n">
        <v>45.8586</v>
      </c>
      <c r="Q98" s="82" t="n">
        <v>47.2894</v>
      </c>
      <c r="R98" s="82" t="n">
        <v>97.593</v>
      </c>
      <c r="S98" s="82" t="n">
        <v>2415.586</v>
      </c>
      <c r="T98" s="82" t="n">
        <v>36.894</v>
      </c>
      <c r="U98" s="67" t="n">
        <f aca="false">IF(N98&lt;&gt;0,R98/N98,0)</f>
        <v>0.0530208543913027</v>
      </c>
      <c r="V98" s="68" t="n">
        <f aca="false">S98/3600</f>
        <v>0.6709961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32762944855392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52352083580957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4560167931975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0663425111920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61154381204902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925484711769095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5549824677792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081846931534681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3.4624134783512</v>
      </c>
      <c r="L106" s="83" t="n">
        <f aca="false">GEOMEAN(L3:L98)</f>
        <v>0</v>
      </c>
      <c r="T106" s="83" t="n">
        <f aca="false">GEOMEAN(T3:T98)</f>
        <v>33.303189916008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24171911729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7621861111111</v>
      </c>
      <c r="L108" s="83" t="n">
        <f aca="false">SUM(L3:L98)</f>
        <v>76.3076608333333</v>
      </c>
      <c r="T108" s="83" t="n">
        <f aca="false">SUM(T3:T98)/3600</f>
        <v>1.17093444444444</v>
      </c>
      <c r="V108" s="83" t="n">
        <f aca="false">SUM(V3:V98)</f>
        <v>76.652087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10470416716191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96796298317813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2.984464358812</v>
      </c>
      <c r="L113" s="83" t="n">
        <f aca="false">GEOMEAN(L3:L10,L19:L82)</f>
        <v>0.579500420025546</v>
      </c>
      <c r="T113" s="83" t="n">
        <f aca="false">GEOMEAN(T3:T10,T19:T82)</f>
        <v>32.8690677769802</v>
      </c>
      <c r="V113" s="83" t="n">
        <f aca="false">GEOMEAN(V3:V10,V19:V82)</f>
        <v>0.58190966685365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6501486864348</v>
      </c>
      <c r="V114" s="84" t="n">
        <f aca="false">V113/L113</f>
        <v>1.00415745484361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7475.837</v>
      </c>
      <c r="J3" s="52" t="n">
        <v>40.248</v>
      </c>
      <c r="K3" s="53" t="n">
        <f aca="false">IF(D3&lt;&gt;0,H3/D3,0)</f>
        <v>0.0331515872986435</v>
      </c>
      <c r="L3" s="54" t="n">
        <f aca="false">I3/3600</f>
        <v>4.85439916666667</v>
      </c>
      <c r="N3" s="51" t="n">
        <v>14764.7248</v>
      </c>
      <c r="O3" s="52" t="n">
        <v>41.7028</v>
      </c>
      <c r="P3" s="52" t="n">
        <v>41.5494</v>
      </c>
      <c r="Q3" s="52" t="n">
        <v>44.2671</v>
      </c>
      <c r="R3" s="52" t="n">
        <v>585.964</v>
      </c>
      <c r="S3" s="52" t="n">
        <v>16926.731</v>
      </c>
      <c r="T3" s="52" t="n">
        <v>39</v>
      </c>
      <c r="U3" s="53" t="n">
        <f aca="false">IF(N3&lt;&gt;0,R3/N3,0)</f>
        <v>0.0396867539312348</v>
      </c>
      <c r="V3" s="55" t="n">
        <f aca="false">S3/3600</f>
        <v>4.7018697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20516153447467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4643.09</v>
      </c>
      <c r="J4" s="59" t="n">
        <v>34.897</v>
      </c>
      <c r="K4" s="53" t="n">
        <f aca="false">IF(D4&lt;&gt;0,H4/D4,0)</f>
        <v>0.0410979570436128</v>
      </c>
      <c r="L4" s="60" t="n">
        <f aca="false">I4/3600</f>
        <v>4.067525</v>
      </c>
      <c r="N4" s="58" t="n">
        <v>6012.0992</v>
      </c>
      <c r="O4" s="59" t="n">
        <v>39.2931</v>
      </c>
      <c r="P4" s="59" t="n">
        <v>39.9494</v>
      </c>
      <c r="Q4" s="59" t="n">
        <v>42.4251</v>
      </c>
      <c r="R4" s="59" t="n">
        <v>282.394</v>
      </c>
      <c r="S4" s="59" t="n">
        <v>15327.463</v>
      </c>
      <c r="T4" s="59" t="n">
        <v>36.457</v>
      </c>
      <c r="U4" s="53" t="n">
        <f aca="false">IF(N4&lt;&gt;0,R4/N4,0)</f>
        <v>0.0469709481839555</v>
      </c>
      <c r="V4" s="61" t="n">
        <f aca="false">S4/3600</f>
        <v>4.2576286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1482324813570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3887.581</v>
      </c>
      <c r="J5" s="59" t="n">
        <v>31.714</v>
      </c>
      <c r="K5" s="53" t="n">
        <f aca="false">IF(D5&lt;&gt;0,H5/D5,0)</f>
        <v>0.0507884079331535</v>
      </c>
      <c r="L5" s="60" t="n">
        <f aca="false">I5/3600</f>
        <v>3.85766138888889</v>
      </c>
      <c r="N5" s="58" t="n">
        <v>2919.1024</v>
      </c>
      <c r="O5" s="59" t="n">
        <v>36.7938</v>
      </c>
      <c r="P5" s="59" t="n">
        <v>38.6998</v>
      </c>
      <c r="Q5" s="59" t="n">
        <v>40.9454</v>
      </c>
      <c r="R5" s="59" t="n">
        <v>166.087</v>
      </c>
      <c r="S5" s="59" t="n">
        <v>13484.882</v>
      </c>
      <c r="T5" s="59" t="n">
        <v>30.373</v>
      </c>
      <c r="U5" s="53" t="n">
        <f aca="false">IF(N5&lt;&gt;0,R5/N5,0)</f>
        <v>0.0568965994478303</v>
      </c>
      <c r="V5" s="61" t="n">
        <f aca="false">S5/3600</f>
        <v>3.74580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12570828249966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2633.167</v>
      </c>
      <c r="J6" s="66" t="n">
        <v>28.282</v>
      </c>
      <c r="K6" s="67" t="n">
        <f aca="false">IF(D6&lt;&gt;0,H6/D6,0)</f>
        <v>0.0603855319131005</v>
      </c>
      <c r="L6" s="68" t="n">
        <f aca="false">I6/3600</f>
        <v>3.50921305555556</v>
      </c>
      <c r="N6" s="65" t="n">
        <v>1526.4272</v>
      </c>
      <c r="O6" s="66" t="n">
        <v>34.1548</v>
      </c>
      <c r="P6" s="66" t="n">
        <v>37.7355</v>
      </c>
      <c r="Q6" s="66" t="n">
        <v>39.8624</v>
      </c>
      <c r="R6" s="66" t="n">
        <v>102.019</v>
      </c>
      <c r="S6" s="66" t="n">
        <v>13204.814</v>
      </c>
      <c r="T6" s="66" t="n">
        <v>28.875</v>
      </c>
      <c r="U6" s="67" t="n">
        <f aca="false">IF(N6&lt;&gt;0,R6/N6,0)</f>
        <v>0.0668351559773044</v>
      </c>
      <c r="V6" s="69" t="n">
        <f aca="false">S6/3600</f>
        <v>3.6680038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11238442079553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24338.806</v>
      </c>
      <c r="J7" s="52" t="n">
        <v>58.843</v>
      </c>
      <c r="K7" s="53" t="n">
        <f aca="false">IF(D7&lt;&gt;0,H7/D7,0)</f>
        <v>0.0401255089526699</v>
      </c>
      <c r="L7" s="54" t="n">
        <f aca="false">I7/3600</f>
        <v>6.76077944444444</v>
      </c>
      <c r="N7" s="51" t="n">
        <v>36662.2704</v>
      </c>
      <c r="O7" s="52" t="n">
        <v>40.189</v>
      </c>
      <c r="P7" s="52" t="n">
        <v>44.9157</v>
      </c>
      <c r="Q7" s="52" t="n">
        <v>44.6119</v>
      </c>
      <c r="R7" s="52" t="n">
        <v>1595.914</v>
      </c>
      <c r="S7" s="52" t="n">
        <v>23572.515</v>
      </c>
      <c r="T7" s="52" t="n">
        <v>57.345</v>
      </c>
      <c r="U7" s="53" t="n">
        <f aca="false">IF(N7&lt;&gt;0,R7/N7,0)</f>
        <v>0.0435301464581419</v>
      </c>
      <c r="V7" s="55" t="n">
        <f aca="false">S7/3600</f>
        <v>6.5479208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88850484448589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0365.708</v>
      </c>
      <c r="J8" s="59" t="n">
        <v>51.511</v>
      </c>
      <c r="K8" s="53" t="n">
        <f aca="false">IF(D8&lt;&gt;0,H8/D8,0)</f>
        <v>0.0448726337410417</v>
      </c>
      <c r="L8" s="60" t="n">
        <f aca="false">I8/3600</f>
        <v>5.65714111111111</v>
      </c>
      <c r="N8" s="58" t="n">
        <v>17464.9008</v>
      </c>
      <c r="O8" s="59" t="n">
        <v>37.2384</v>
      </c>
      <c r="P8" s="59" t="n">
        <v>43.1097</v>
      </c>
      <c r="Q8" s="59" t="n">
        <v>43.2949</v>
      </c>
      <c r="R8" s="59" t="n">
        <v>840.556</v>
      </c>
      <c r="S8" s="59" t="n">
        <v>21234.492</v>
      </c>
      <c r="T8" s="59" t="n">
        <v>52.634</v>
      </c>
      <c r="U8" s="53" t="n">
        <f aca="false">IF(N8&lt;&gt;0,R8/N8,0)</f>
        <v>0.0481283008489805</v>
      </c>
      <c r="V8" s="61" t="n">
        <f aca="false">S8/3600</f>
        <v>5.89847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74396179724727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8259.127</v>
      </c>
      <c r="J9" s="59" t="n">
        <v>43.368</v>
      </c>
      <c r="K9" s="53" t="n">
        <f aca="false">IF(D9&lt;&gt;0,H9/D9,0)</f>
        <v>0.0473606650516465</v>
      </c>
      <c r="L9" s="60" t="n">
        <f aca="false">I9/3600</f>
        <v>5.07197972222222</v>
      </c>
      <c r="N9" s="58" t="n">
        <v>9131.4272</v>
      </c>
      <c r="O9" s="59" t="n">
        <v>34.3348</v>
      </c>
      <c r="P9" s="59" t="n">
        <v>41.5568</v>
      </c>
      <c r="Q9" s="59" t="n">
        <v>42.0583</v>
      </c>
      <c r="R9" s="59" t="n">
        <v>456.54</v>
      </c>
      <c r="S9" s="59" t="n">
        <v>18325.211</v>
      </c>
      <c r="T9" s="59" t="n">
        <v>43.836</v>
      </c>
      <c r="U9" s="53" t="n">
        <f aca="false">IF(N9&lt;&gt;0,R9/N9,0)</f>
        <v>0.0499965657066181</v>
      </c>
      <c r="V9" s="61" t="n">
        <f aca="false">S9/3600</f>
        <v>5.0903363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5647540699087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7444.82</v>
      </c>
      <c r="J10" s="66" t="n">
        <v>41.901</v>
      </c>
      <c r="K10" s="67" t="n">
        <f aca="false">IF(D10&lt;&gt;0,H10/D10,0)</f>
        <v>0.0496945584789395</v>
      </c>
      <c r="L10" s="68" t="n">
        <f aca="false">I10/3600</f>
        <v>4.84578333333333</v>
      </c>
      <c r="N10" s="65" t="n">
        <v>5105.136</v>
      </c>
      <c r="O10" s="66" t="n">
        <v>31.6152</v>
      </c>
      <c r="P10" s="66" t="n">
        <v>40.3712</v>
      </c>
      <c r="Q10" s="66" t="n">
        <v>41.0825</v>
      </c>
      <c r="R10" s="66" t="n">
        <v>260.852</v>
      </c>
      <c r="S10" s="66" t="n">
        <v>17523.12</v>
      </c>
      <c r="T10" s="66" t="n">
        <v>41.761</v>
      </c>
      <c r="U10" s="67" t="n">
        <f aca="false">IF(N10&lt;&gt;0,R10/N10,0)</f>
        <v>0.0510959943084768</v>
      </c>
      <c r="V10" s="69" t="n">
        <f aca="false">S10/3600</f>
        <v>4.86753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27858555768336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5539.093</v>
      </c>
      <c r="J19" s="78" t="n">
        <v>36.504</v>
      </c>
      <c r="K19" s="53" t="n">
        <f aca="false">IF(D19&lt;&gt;0,H19/D19,0)</f>
        <v>0.0286826997153107</v>
      </c>
      <c r="L19" s="54" t="n">
        <f aca="false">I19/3600</f>
        <v>4.31641472222222</v>
      </c>
      <c r="N19" s="77" t="n">
        <v>5340.2912</v>
      </c>
      <c r="O19" s="78" t="n">
        <v>41.6872</v>
      </c>
      <c r="P19" s="78" t="n">
        <v>43.598</v>
      </c>
      <c r="Q19" s="78" t="n">
        <v>45.3354</v>
      </c>
      <c r="R19" s="78" t="n">
        <v>174.635</v>
      </c>
      <c r="S19" s="78" t="n">
        <v>16206.884</v>
      </c>
      <c r="T19" s="78" t="n">
        <v>37.564</v>
      </c>
      <c r="U19" s="53" t="n">
        <f aca="false">IF(N19&lt;&gt;0,R19/N19,0)</f>
        <v>0.0327014002532296</v>
      </c>
      <c r="V19" s="54" t="n">
        <f aca="false">S19/3600</f>
        <v>4.50191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14269729825227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3498.945</v>
      </c>
      <c r="J20" s="80" t="n">
        <v>32.292</v>
      </c>
      <c r="K20" s="53" t="n">
        <f aca="false">IF(D20&lt;&gt;0,H20/D20,0)</f>
        <v>0.0342810390976684</v>
      </c>
      <c r="L20" s="60" t="n">
        <f aca="false">I20/3600</f>
        <v>3.74970694444444</v>
      </c>
      <c r="N20" s="79" t="n">
        <v>2422.3128</v>
      </c>
      <c r="O20" s="80" t="n">
        <v>39.8378</v>
      </c>
      <c r="P20" s="80" t="n">
        <v>42.3318</v>
      </c>
      <c r="Q20" s="80" t="n">
        <v>43.5097</v>
      </c>
      <c r="R20" s="80" t="n">
        <v>91.623</v>
      </c>
      <c r="S20" s="80" t="n">
        <v>13599.62</v>
      </c>
      <c r="T20" s="80" t="n">
        <v>31.527</v>
      </c>
      <c r="U20" s="53" t="n">
        <f aca="false">IF(N20&lt;&gt;0,R20/N20,0)</f>
        <v>0.0378245947426773</v>
      </c>
      <c r="V20" s="60" t="n">
        <f aca="false">S20/3600</f>
        <v>3.777672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10249684134528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12147.29</v>
      </c>
      <c r="J21" s="80" t="n">
        <v>29.094</v>
      </c>
      <c r="K21" s="53" t="n">
        <f aca="false">IF(D21&lt;&gt;0,H21/D21,0)</f>
        <v>0.0390496357341944</v>
      </c>
      <c r="L21" s="60" t="n">
        <f aca="false">I21/3600</f>
        <v>3.37424722222222</v>
      </c>
      <c r="N21" s="79" t="n">
        <v>1191.1176</v>
      </c>
      <c r="O21" s="80" t="n">
        <v>37.5368</v>
      </c>
      <c r="P21" s="80" t="n">
        <v>41.2412</v>
      </c>
      <c r="Q21" s="80" t="n">
        <v>42.1777</v>
      </c>
      <c r="R21" s="80" t="n">
        <v>50.827</v>
      </c>
      <c r="S21" s="80" t="n">
        <v>12709.997</v>
      </c>
      <c r="T21" s="80" t="n">
        <v>30.435</v>
      </c>
      <c r="U21" s="53" t="n">
        <f aca="false">IF(N21&lt;&gt;0,R21/N21,0)</f>
        <v>0.0426716891766187</v>
      </c>
      <c r="V21" s="60" t="n">
        <f aca="false">S21/3600</f>
        <v>3.5305547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89048874033125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1708.506</v>
      </c>
      <c r="J22" s="82" t="n">
        <v>27.846</v>
      </c>
      <c r="K22" s="67" t="n">
        <f aca="false">IF(D22&lt;&gt;0,H22/D22,0)</f>
        <v>0.0454295136177354</v>
      </c>
      <c r="L22" s="68" t="n">
        <f aca="false">I22/3600</f>
        <v>3.25236277777778</v>
      </c>
      <c r="N22" s="81" t="n">
        <v>609.0776</v>
      </c>
      <c r="O22" s="82" t="n">
        <v>35.167</v>
      </c>
      <c r="P22" s="82" t="n">
        <v>40.3923</v>
      </c>
      <c r="Q22" s="82" t="n">
        <v>41.3351</v>
      </c>
      <c r="R22" s="82" t="n">
        <v>30.45</v>
      </c>
      <c r="S22" s="82" t="n">
        <v>11315.854</v>
      </c>
      <c r="T22" s="82" t="n">
        <v>26.925</v>
      </c>
      <c r="U22" s="67" t="n">
        <f aca="false">IF(N22&lt;&gt;0,R22/N22,0)</f>
        <v>0.0499936297115507</v>
      </c>
      <c r="V22" s="68" t="n">
        <f aca="false">S22/3600</f>
        <v>3.143292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95954506190613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5134.99</v>
      </c>
      <c r="J23" s="78" t="n">
        <v>38.22</v>
      </c>
      <c r="K23" s="53" t="n">
        <f aca="false">IF(D23&lt;&gt;0,H23/D23,0)</f>
        <v>0.0301448014048418</v>
      </c>
      <c r="L23" s="54" t="n">
        <f aca="false">I23/3600</f>
        <v>4.20416388888889</v>
      </c>
      <c r="N23" s="77" t="n">
        <v>8442.9616</v>
      </c>
      <c r="O23" s="78" t="n">
        <v>40.0413</v>
      </c>
      <c r="P23" s="78" t="n">
        <v>42.5398</v>
      </c>
      <c r="Q23" s="78" t="n">
        <v>43.9014</v>
      </c>
      <c r="R23" s="78" t="n">
        <v>294.79</v>
      </c>
      <c r="S23" s="78" t="n">
        <v>15236.063</v>
      </c>
      <c r="T23" s="78" t="n">
        <v>38.142</v>
      </c>
      <c r="U23" s="53" t="n">
        <f aca="false">IF(N23&lt;&gt;0,R23/N23,0)</f>
        <v>0.034915473262368</v>
      </c>
      <c r="V23" s="54" t="n">
        <f aca="false">S23/3600</f>
        <v>4.2322397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16497526121939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2505.078</v>
      </c>
      <c r="J24" s="80" t="n">
        <v>30.388</v>
      </c>
      <c r="K24" s="53" t="n">
        <f aca="false">IF(D24&lt;&gt;0,H24/D24,0)</f>
        <v>0.038463257231223</v>
      </c>
      <c r="L24" s="60" t="n">
        <f aca="false">I24/3600</f>
        <v>3.47363277777778</v>
      </c>
      <c r="N24" s="79" t="n">
        <v>3659.0864</v>
      </c>
      <c r="O24" s="80" t="n">
        <v>37.5498</v>
      </c>
      <c r="P24" s="80" t="n">
        <v>40.8166</v>
      </c>
      <c r="Q24" s="80" t="n">
        <v>41.6395</v>
      </c>
      <c r="R24" s="80" t="n">
        <v>159.016</v>
      </c>
      <c r="S24" s="80" t="n">
        <v>13043.292</v>
      </c>
      <c r="T24" s="80" t="n">
        <v>31.621</v>
      </c>
      <c r="U24" s="53" t="n">
        <f aca="false">IF(N24&lt;&gt;0,R24/N24,0)</f>
        <v>0.043457842372894</v>
      </c>
      <c r="V24" s="60" t="n">
        <f aca="false">S24/3600</f>
        <v>3.62313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1348315408605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11708.569</v>
      </c>
      <c r="J25" s="80" t="n">
        <v>27.518</v>
      </c>
      <c r="K25" s="53" t="n">
        <f aca="false">IF(D25&lt;&gt;0,H25/D25,0)</f>
        <v>0.0470056348701902</v>
      </c>
      <c r="L25" s="60" t="n">
        <f aca="false">I25/3600</f>
        <v>3.25238027777778</v>
      </c>
      <c r="N25" s="79" t="n">
        <v>1709.2408</v>
      </c>
      <c r="O25" s="80" t="n">
        <v>34.9807</v>
      </c>
      <c r="P25" s="80" t="n">
        <v>39.3344</v>
      </c>
      <c r="Q25" s="80" t="n">
        <v>40.0536</v>
      </c>
      <c r="R25" s="80" t="n">
        <v>91.599</v>
      </c>
      <c r="S25" s="80" t="n">
        <v>11788.472</v>
      </c>
      <c r="T25" s="80" t="n">
        <v>27.721</v>
      </c>
      <c r="U25" s="53" t="n">
        <f aca="false">IF(N25&lt;&gt;0,R25/N25,0)</f>
        <v>0.0535904595771409</v>
      </c>
      <c r="V25" s="60" t="n">
        <f aca="false">S25/3600</f>
        <v>3.27457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14514495743164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11009.391</v>
      </c>
      <c r="J26" s="82" t="n">
        <v>25.864</v>
      </c>
      <c r="K26" s="67" t="n">
        <f aca="false">IF(D26&lt;&gt;0,H26/D26,0)</f>
        <v>0.0559375886609844</v>
      </c>
      <c r="L26" s="68" t="n">
        <f aca="false">I26/3600</f>
        <v>3.05816416666667</v>
      </c>
      <c r="N26" s="81" t="n">
        <v>803.8952</v>
      </c>
      <c r="O26" s="82" t="n">
        <v>32.4815</v>
      </c>
      <c r="P26" s="82" t="n">
        <v>38.1656</v>
      </c>
      <c r="Q26" s="82" t="n">
        <v>39.1384</v>
      </c>
      <c r="R26" s="82" t="n">
        <v>51.754</v>
      </c>
      <c r="S26" s="82" t="n">
        <v>11069.81</v>
      </c>
      <c r="T26" s="82" t="n">
        <v>25.381</v>
      </c>
      <c r="U26" s="67" t="n">
        <f aca="false">IF(N26&lt;&gt;0,R26/N26,0)</f>
        <v>0.0643790384617298</v>
      </c>
      <c r="V26" s="68" t="n">
        <f aca="false">S26/3600</f>
        <v>3.07494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15535215983926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33972.21</v>
      </c>
      <c r="J27" s="78" t="n">
        <v>71.713</v>
      </c>
      <c r="K27" s="53" t="n">
        <f aca="false">IF(D27&lt;&gt;0,H27/D27,0)</f>
        <v>0.0235869620392144</v>
      </c>
      <c r="L27" s="54" t="n">
        <f aca="false">I27/3600</f>
        <v>9.436725</v>
      </c>
      <c r="N27" s="77" t="n">
        <v>20559.4968</v>
      </c>
      <c r="O27" s="78" t="n">
        <v>38.5399</v>
      </c>
      <c r="P27" s="78" t="n">
        <v>40.0984</v>
      </c>
      <c r="Q27" s="78" t="n">
        <v>43.6394</v>
      </c>
      <c r="R27" s="78" t="n">
        <v>558.704</v>
      </c>
      <c r="S27" s="78" t="n">
        <v>32839.929</v>
      </c>
      <c r="T27" s="78" t="n">
        <v>70.137</v>
      </c>
      <c r="U27" s="53" t="n">
        <f aca="false">IF(N27&lt;&gt;0,R27/N27,0)</f>
        <v>0.0271749841659549</v>
      </c>
      <c r="V27" s="54" t="n">
        <f aca="false">S27/3600</f>
        <v>9.122202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1499326963845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8166.894</v>
      </c>
      <c r="J28" s="80" t="n">
        <v>56.846</v>
      </c>
      <c r="K28" s="53" t="n">
        <f aca="false">IF(D28&lt;&gt;0,H28/D28,0)</f>
        <v>0.0369318544320452</v>
      </c>
      <c r="L28" s="60" t="n">
        <f aca="false">I28/3600</f>
        <v>7.82413722222222</v>
      </c>
      <c r="N28" s="79" t="n">
        <v>6640.1504</v>
      </c>
      <c r="O28" s="80" t="n">
        <v>36.964</v>
      </c>
      <c r="P28" s="80" t="n">
        <v>39.177</v>
      </c>
      <c r="Q28" s="80" t="n">
        <v>42.0361</v>
      </c>
      <c r="R28" s="80" t="n">
        <v>262.568</v>
      </c>
      <c r="S28" s="80" t="n">
        <v>28285.517</v>
      </c>
      <c r="T28" s="80" t="n">
        <v>61.666</v>
      </c>
      <c r="U28" s="53" t="n">
        <f aca="false">IF(N28&lt;&gt;0,R28/N28,0)</f>
        <v>0.0395424778330322</v>
      </c>
      <c r="V28" s="60" t="n">
        <f aca="false">S28/3600</f>
        <v>7.8570880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69789234799685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25183.015</v>
      </c>
      <c r="J29" s="80" t="n">
        <v>51.448</v>
      </c>
      <c r="K29" s="53" t="n">
        <f aca="false">IF(D29&lt;&gt;0,H29/D29,0)</f>
        <v>0.0455675613860171</v>
      </c>
      <c r="L29" s="60" t="n">
        <f aca="false">I29/3600</f>
        <v>6.99528194444444</v>
      </c>
      <c r="N29" s="79" t="n">
        <v>3152.82</v>
      </c>
      <c r="O29" s="80" t="n">
        <v>35.1352</v>
      </c>
      <c r="P29" s="80" t="n">
        <v>38.411</v>
      </c>
      <c r="Q29" s="80" t="n">
        <v>40.5928</v>
      </c>
      <c r="R29" s="80" t="n">
        <v>150.801</v>
      </c>
      <c r="S29" s="80" t="n">
        <v>25334.085</v>
      </c>
      <c r="T29" s="80" t="n">
        <v>49.686</v>
      </c>
      <c r="U29" s="53" t="n">
        <f aca="false">IF(N29&lt;&gt;0,R29/N29,0)</f>
        <v>0.0478305136354121</v>
      </c>
      <c r="V29" s="60" t="n">
        <f aca="false">S29/3600</f>
        <v>7.0372458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48940980071644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22416.365</v>
      </c>
      <c r="J30" s="82" t="n">
        <v>46.924</v>
      </c>
      <c r="K30" s="67" t="n">
        <f aca="false">IF(D30&lt;&gt;0,H30/D30,0)</f>
        <v>0.0533063703461612</v>
      </c>
      <c r="L30" s="68" t="n">
        <f aca="false">I30/3600</f>
        <v>6.22676805555556</v>
      </c>
      <c r="N30" s="81" t="n">
        <v>1612.752</v>
      </c>
      <c r="O30" s="82" t="n">
        <v>32.9455</v>
      </c>
      <c r="P30" s="82" t="n">
        <v>37.7498</v>
      </c>
      <c r="Q30" s="82" t="n">
        <v>39.4931</v>
      </c>
      <c r="R30" s="82" t="n">
        <v>88.865</v>
      </c>
      <c r="S30" s="82" t="n">
        <v>23505.887</v>
      </c>
      <c r="T30" s="82" t="n">
        <v>47.829</v>
      </c>
      <c r="U30" s="67" t="n">
        <f aca="false">IF(N30&lt;&gt;0,R30/N30,0)</f>
        <v>0.0551014663134816</v>
      </c>
      <c r="V30" s="68" t="n">
        <f aca="false">S30/3600</f>
        <v>6.5294130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31886111078855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9058.209</v>
      </c>
      <c r="J31" s="78" t="n">
        <v>83.881</v>
      </c>
      <c r="K31" s="53" t="n">
        <f aca="false">IF(D31&lt;&gt;0,H31/D31,0)</f>
        <v>0.0288131212475254</v>
      </c>
      <c r="L31" s="54" t="n">
        <f aca="false">I31/3600</f>
        <v>10.8495025</v>
      </c>
      <c r="N31" s="77" t="n">
        <v>19592.0512</v>
      </c>
      <c r="O31" s="78" t="n">
        <v>39.1999</v>
      </c>
      <c r="P31" s="78" t="n">
        <v>43.8156</v>
      </c>
      <c r="Q31" s="78" t="n">
        <v>45.0752</v>
      </c>
      <c r="R31" s="78" t="n">
        <v>691.424</v>
      </c>
      <c r="S31" s="78" t="n">
        <v>37726.778</v>
      </c>
      <c r="T31" s="78" t="n">
        <v>81.338</v>
      </c>
      <c r="U31" s="53" t="n">
        <f aca="false">IF(N31&lt;&gt;0,R31/N31,0)</f>
        <v>0.0352910470140054</v>
      </c>
      <c r="V31" s="54" t="n">
        <f aca="false">S31/3600</f>
        <v>10.479660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23286943342397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31849.749</v>
      </c>
      <c r="J32" s="80" t="n">
        <v>70.465</v>
      </c>
      <c r="K32" s="53" t="n">
        <f aca="false">IF(D32&lt;&gt;0,H32/D32,0)</f>
        <v>0.0433417248373484</v>
      </c>
      <c r="L32" s="60" t="n">
        <f aca="false">I32/3600</f>
        <v>8.8471525</v>
      </c>
      <c r="N32" s="79" t="n">
        <v>6884.0256</v>
      </c>
      <c r="O32" s="80" t="n">
        <v>37.512</v>
      </c>
      <c r="P32" s="80" t="n">
        <v>42.628</v>
      </c>
      <c r="Q32" s="80" t="n">
        <v>43.197</v>
      </c>
      <c r="R32" s="80" t="n">
        <v>342.777</v>
      </c>
      <c r="S32" s="80" t="n">
        <v>31972.536</v>
      </c>
      <c r="T32" s="80" t="n">
        <v>69.404</v>
      </c>
      <c r="U32" s="53" t="n">
        <f aca="false">IF(N32&lt;&gt;0,R32/N32,0)</f>
        <v>0.0497931036165816</v>
      </c>
      <c r="V32" s="60" t="n">
        <f aca="false">S32/3600</f>
        <v>8.8812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15518147811141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9703.668</v>
      </c>
      <c r="J33" s="80" t="n">
        <v>67.797</v>
      </c>
      <c r="K33" s="53" t="n">
        <f aca="false">IF(D33&lt;&gt;0,H33/D33,0)</f>
        <v>0.053309272084927</v>
      </c>
      <c r="L33" s="60" t="n">
        <f aca="false">I33/3600</f>
        <v>8.25101888888889</v>
      </c>
      <c r="N33" s="79" t="n">
        <v>3176.8856</v>
      </c>
      <c r="O33" s="80" t="n">
        <v>35.6648</v>
      </c>
      <c r="P33" s="80" t="n">
        <v>41.4914</v>
      </c>
      <c r="Q33" s="80" t="n">
        <v>41.4686</v>
      </c>
      <c r="R33" s="80" t="n">
        <v>187.797</v>
      </c>
      <c r="S33" s="80" t="n">
        <v>28709.822</v>
      </c>
      <c r="T33" s="80" t="n">
        <v>65.254</v>
      </c>
      <c r="U33" s="53" t="n">
        <f aca="false">IF(N33&lt;&gt;0,R33/N33,0)</f>
        <v>0.0591135544824151</v>
      </c>
      <c r="V33" s="60" t="n">
        <f aca="false">S33/3600</f>
        <v>7.974950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11233060083396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6402.765</v>
      </c>
      <c r="J34" s="82" t="n">
        <v>62.992</v>
      </c>
      <c r="K34" s="67" t="n">
        <f aca="false">IF(D34&lt;&gt;0,H34/D34,0)</f>
        <v>0.0592293046230282</v>
      </c>
      <c r="L34" s="68" t="n">
        <f aca="false">I34/3600</f>
        <v>7.33410138888889</v>
      </c>
      <c r="N34" s="81" t="n">
        <v>1665.0592</v>
      </c>
      <c r="O34" s="82" t="n">
        <v>33.7077</v>
      </c>
      <c r="P34" s="82" t="n">
        <v>40.562</v>
      </c>
      <c r="Q34" s="82" t="n">
        <v>40.19</v>
      </c>
      <c r="R34" s="82" t="n">
        <v>106.351</v>
      </c>
      <c r="S34" s="82" t="n">
        <v>27626.868</v>
      </c>
      <c r="T34" s="82" t="n">
        <v>63.882</v>
      </c>
      <c r="U34" s="67" t="n">
        <f aca="false">IF(N34&lt;&gt;0,R34/N34,0)</f>
        <v>0.0638722034627958</v>
      </c>
      <c r="V34" s="68" t="n">
        <f aca="false">S34/3600</f>
        <v>7.6741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78884098402231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44254.059</v>
      </c>
      <c r="J35" s="78" t="n">
        <v>111.118</v>
      </c>
      <c r="K35" s="53" t="n">
        <f aca="false">IF(D35&lt;&gt;0,H35/D35,0)</f>
        <v>0.0207690887837554</v>
      </c>
      <c r="L35" s="54" t="n">
        <f aca="false">I35/3600</f>
        <v>12.2927941666667</v>
      </c>
      <c r="N35" s="77" t="n">
        <v>40983.7104</v>
      </c>
      <c r="O35" s="78" t="n">
        <v>37.3639</v>
      </c>
      <c r="P35" s="78" t="n">
        <v>42.1383</v>
      </c>
      <c r="Q35" s="78" t="n">
        <v>44.2651</v>
      </c>
      <c r="R35" s="78" t="n">
        <v>1205.119</v>
      </c>
      <c r="S35" s="78" t="n">
        <v>44593.458</v>
      </c>
      <c r="T35" s="78" t="n">
        <v>111.399</v>
      </c>
      <c r="U35" s="53" t="n">
        <f aca="false">IF(N35&lt;&gt;0,R35/N35,0)</f>
        <v>0.0294048290952202</v>
      </c>
      <c r="V35" s="54" t="n">
        <f aca="false">S35/3600</f>
        <v>12.387071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43630696987032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34041.131</v>
      </c>
      <c r="J36" s="80" t="n">
        <v>76.237</v>
      </c>
      <c r="K36" s="53" t="n">
        <f aca="false">IF(D36&lt;&gt;0,H36/D36,0)</f>
        <v>0.0281071833064102</v>
      </c>
      <c r="L36" s="60" t="n">
        <f aca="false">I36/3600</f>
        <v>9.45586972222222</v>
      </c>
      <c r="N36" s="79" t="n">
        <v>7931.9512</v>
      </c>
      <c r="O36" s="80" t="n">
        <v>35.3877</v>
      </c>
      <c r="P36" s="80" t="n">
        <v>40.9041</v>
      </c>
      <c r="Q36" s="80" t="n">
        <v>43.1806</v>
      </c>
      <c r="R36" s="80" t="n">
        <v>283.218</v>
      </c>
      <c r="S36" s="80" t="n">
        <v>34210.423</v>
      </c>
      <c r="T36" s="80" t="n">
        <v>76.518</v>
      </c>
      <c r="U36" s="53" t="n">
        <f aca="false">IF(N36&lt;&gt;0,R36/N36,0)</f>
        <v>0.0357059685389895</v>
      </c>
      <c r="V36" s="60" t="n">
        <f aca="false">S36/3600</f>
        <v>9.502895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2878345565165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8852.484</v>
      </c>
      <c r="J37" s="80" t="n">
        <v>65.644</v>
      </c>
      <c r="K37" s="53" t="n">
        <f aca="false">IF(D37&lt;&gt;0,H37/D37,0)</f>
        <v>0.0379612293400671</v>
      </c>
      <c r="L37" s="60" t="n">
        <f aca="false">I37/3600</f>
        <v>8.01457888888889</v>
      </c>
      <c r="N37" s="79" t="n">
        <v>2486.0024</v>
      </c>
      <c r="O37" s="80" t="n">
        <v>33.9726</v>
      </c>
      <c r="P37" s="80" t="n">
        <v>39.7204</v>
      </c>
      <c r="Q37" s="80" t="n">
        <v>42.1909</v>
      </c>
      <c r="R37" s="80" t="n">
        <v>107.124</v>
      </c>
      <c r="S37" s="80" t="n">
        <v>30233.18</v>
      </c>
      <c r="T37" s="80" t="n">
        <v>68.062</v>
      </c>
      <c r="U37" s="53" t="n">
        <f aca="false">IF(N37&lt;&gt;0,R37/N37,0)</f>
        <v>0.0430908674907152</v>
      </c>
      <c r="V37" s="60" t="n">
        <f aca="false">S37/3600</f>
        <v>8.398105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13889007016797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7031.821</v>
      </c>
      <c r="J38" s="82" t="n">
        <v>63.32</v>
      </c>
      <c r="K38" s="67" t="n">
        <f aca="false">IF(D38&lt;&gt;0,H38/D38,0)</f>
        <v>0.0473594136672676</v>
      </c>
      <c r="L38" s="68" t="n">
        <f aca="false">I38/3600</f>
        <v>7.50883916666667</v>
      </c>
      <c r="N38" s="81" t="n">
        <v>1098.3576</v>
      </c>
      <c r="O38" s="82" t="n">
        <v>32.2313</v>
      </c>
      <c r="P38" s="82" t="n">
        <v>38.7857</v>
      </c>
      <c r="Q38" s="82" t="n">
        <v>41.3738</v>
      </c>
      <c r="R38" s="82" t="n">
        <v>57.097</v>
      </c>
      <c r="S38" s="82" t="n">
        <v>27248.271</v>
      </c>
      <c r="T38" s="82" t="n">
        <v>63.086</v>
      </c>
      <c r="U38" s="67" t="n">
        <f aca="false">IF(N38&lt;&gt;0,R38/N38,0)</f>
        <v>0.0519839804449844</v>
      </c>
      <c r="V38" s="68" t="n">
        <f aca="false">S38/3600</f>
        <v>7.568964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10077115866589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6898.519</v>
      </c>
      <c r="J39" s="78" t="n">
        <v>14.539</v>
      </c>
      <c r="K39" s="53" t="n">
        <f aca="false">IF(D39&lt;&gt;0,H39/D39,0)</f>
        <v>0.0405997129792597</v>
      </c>
      <c r="L39" s="54" t="n">
        <f aca="false">I39/3600</f>
        <v>1.91625527777778</v>
      </c>
      <c r="N39" s="77" t="n">
        <v>3812.272</v>
      </c>
      <c r="O39" s="78" t="n">
        <v>40.4822</v>
      </c>
      <c r="P39" s="78" t="n">
        <v>43.1703</v>
      </c>
      <c r="Q39" s="78" t="n">
        <v>43.8335</v>
      </c>
      <c r="R39" s="78" t="n">
        <v>167.155</v>
      </c>
      <c r="S39" s="78" t="n">
        <v>6678.839</v>
      </c>
      <c r="T39" s="78" t="n">
        <v>13.899</v>
      </c>
      <c r="U39" s="53" t="n">
        <f aca="false">IF(N39&lt;&gt;0,R39/N39,0)</f>
        <v>0.043846556594073</v>
      </c>
      <c r="V39" s="54" t="n">
        <f aca="false">S39/3600</f>
        <v>1.8552330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83101146893021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6051.593</v>
      </c>
      <c r="J40" s="80" t="n">
        <v>12.168</v>
      </c>
      <c r="K40" s="53" t="n">
        <f aca="false">IF(D40&lt;&gt;0,H40/D40,0)</f>
        <v>0.0506030658871658</v>
      </c>
      <c r="L40" s="60" t="n">
        <f aca="false">I40/3600</f>
        <v>1.68099805555556</v>
      </c>
      <c r="N40" s="79" t="n">
        <v>1833.8584</v>
      </c>
      <c r="O40" s="80" t="n">
        <v>37.4033</v>
      </c>
      <c r="P40" s="80" t="n">
        <v>40.9423</v>
      </c>
      <c r="Q40" s="80" t="n">
        <v>41.2816</v>
      </c>
      <c r="R40" s="80" t="n">
        <v>98.982</v>
      </c>
      <c r="S40" s="80" t="n">
        <v>5827.249</v>
      </c>
      <c r="T40" s="80" t="n">
        <v>11.778</v>
      </c>
      <c r="U40" s="53" t="n">
        <f aca="false">IF(N40&lt;&gt;0,R40/N40,0)</f>
        <v>0.0539747234573836</v>
      </c>
      <c r="V40" s="60" t="n">
        <f aca="false">S40/3600</f>
        <v>1.6186802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68423950001619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5161.659</v>
      </c>
      <c r="J41" s="80" t="n">
        <v>10.202</v>
      </c>
      <c r="K41" s="53" t="n">
        <f aca="false">IF(D41&lt;&gt;0,H41/D41,0)</f>
        <v>0.0566102987470183</v>
      </c>
      <c r="L41" s="60" t="n">
        <f aca="false">I41/3600</f>
        <v>1.43379416666667</v>
      </c>
      <c r="N41" s="79" t="n">
        <v>903.2248</v>
      </c>
      <c r="O41" s="80" t="n">
        <v>34.5356</v>
      </c>
      <c r="P41" s="80" t="n">
        <v>39.1234</v>
      </c>
      <c r="Q41" s="80" t="n">
        <v>39.2166</v>
      </c>
      <c r="R41" s="80" t="n">
        <v>53.307</v>
      </c>
      <c r="S41" s="80" t="n">
        <v>5176.291</v>
      </c>
      <c r="T41" s="80" t="n">
        <v>10.155</v>
      </c>
      <c r="U41" s="53" t="n">
        <f aca="false">IF(N41&lt;&gt;0,R41/N41,0)</f>
        <v>0.0590185300492192</v>
      </c>
      <c r="V41" s="60" t="n">
        <f aca="false">S41/3600</f>
        <v>1.4378586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43761748120300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4885.288</v>
      </c>
      <c r="J42" s="82" t="n">
        <v>9.204</v>
      </c>
      <c r="K42" s="67" t="n">
        <f aca="false">IF(D42&lt;&gt;0,H42/D42,0)</f>
        <v>0.0607714622684787</v>
      </c>
      <c r="L42" s="68" t="n">
        <f aca="false">I42/3600</f>
        <v>1.35702444444444</v>
      </c>
      <c r="N42" s="81" t="n">
        <v>478.7736</v>
      </c>
      <c r="O42" s="82" t="n">
        <v>32.0873</v>
      </c>
      <c r="P42" s="82" t="n">
        <v>37.7387</v>
      </c>
      <c r="Q42" s="82" t="n">
        <v>37.6305</v>
      </c>
      <c r="R42" s="82" t="n">
        <v>29.587</v>
      </c>
      <c r="S42" s="82" t="n">
        <v>4918.064</v>
      </c>
      <c r="T42" s="82" t="n">
        <v>9.11</v>
      </c>
      <c r="U42" s="67" t="n">
        <f aca="false">IF(N42&lt;&gt;0,R42/N42,0)</f>
        <v>0.0617974758842175</v>
      </c>
      <c r="V42" s="68" t="n">
        <f aca="false">S42/3600</f>
        <v>1.36612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1520038429865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7607.836</v>
      </c>
      <c r="J43" s="78" t="n">
        <v>15.693</v>
      </c>
      <c r="K43" s="53" t="n">
        <f aca="false">IF(D43&lt;&gt;0,H43/D43,0)</f>
        <v>0.0342324410844692</v>
      </c>
      <c r="L43" s="54" t="n">
        <f aca="false">I43/3600</f>
        <v>2.11328777777778</v>
      </c>
      <c r="N43" s="77" t="n">
        <v>4074.4904</v>
      </c>
      <c r="O43" s="78" t="n">
        <v>40.2591</v>
      </c>
      <c r="P43" s="78" t="n">
        <v>43.5603</v>
      </c>
      <c r="Q43" s="78" t="n">
        <v>45.0749</v>
      </c>
      <c r="R43" s="78" t="n">
        <v>161.198</v>
      </c>
      <c r="S43" s="78" t="n">
        <v>7950.585</v>
      </c>
      <c r="T43" s="78" t="n">
        <v>16.27</v>
      </c>
      <c r="U43" s="53" t="n">
        <f aca="false">IF(N43&lt;&gt;0,R43/N43,0)</f>
        <v>0.0395627389378559</v>
      </c>
      <c r="V43" s="54" t="n">
        <f aca="false">S43/3600</f>
        <v>2.2084958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1645907987515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6654.644</v>
      </c>
      <c r="J44" s="80" t="n">
        <v>13.603</v>
      </c>
      <c r="K44" s="53" t="n">
        <f aca="false">IF(D44&lt;&gt;0,H44/D44,0)</f>
        <v>0.0430970124859705</v>
      </c>
      <c r="L44" s="60" t="n">
        <f aca="false">I44/3600</f>
        <v>1.84851222222222</v>
      </c>
      <c r="N44" s="79" t="n">
        <v>1907.6</v>
      </c>
      <c r="O44" s="80" t="n">
        <v>37.7784</v>
      </c>
      <c r="P44" s="80" t="n">
        <v>41.7199</v>
      </c>
      <c r="Q44" s="80" t="n">
        <v>42.9051</v>
      </c>
      <c r="R44" s="80" t="n">
        <v>91.453</v>
      </c>
      <c r="S44" s="80" t="n">
        <v>6706.404</v>
      </c>
      <c r="T44" s="80" t="n">
        <v>13.65</v>
      </c>
      <c r="U44" s="53" t="n">
        <f aca="false">IF(N44&lt;&gt;0,R44/N44,0)</f>
        <v>0.0479413923254351</v>
      </c>
      <c r="V44" s="60" t="n">
        <f aca="false">S44/3600</f>
        <v>1.862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11878692976768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6281.039</v>
      </c>
      <c r="J45" s="80" t="n">
        <v>12.511</v>
      </c>
      <c r="K45" s="53" t="n">
        <f aca="false">IF(D45&lt;&gt;0,H45/D45,0)</f>
        <v>0.0505646676077794</v>
      </c>
      <c r="L45" s="60" t="n">
        <f aca="false">I45/3600</f>
        <v>1.74473305555556</v>
      </c>
      <c r="N45" s="79" t="n">
        <v>963.0256</v>
      </c>
      <c r="O45" s="80" t="n">
        <v>35.0464</v>
      </c>
      <c r="P45" s="80" t="n">
        <v>40.1069</v>
      </c>
      <c r="Q45" s="80" t="n">
        <v>41.0841</v>
      </c>
      <c r="R45" s="80" t="n">
        <v>53.064</v>
      </c>
      <c r="S45" s="80" t="n">
        <v>6080.625</v>
      </c>
      <c r="T45" s="80" t="n">
        <v>12.168</v>
      </c>
      <c r="U45" s="53" t="n">
        <f aca="false">IF(N45&lt;&gt;0,R45/N45,0)</f>
        <v>0.0551013389467528</v>
      </c>
      <c r="V45" s="60" t="n">
        <f aca="false">S45/3600</f>
        <v>1.689062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93156441844176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5872.099</v>
      </c>
      <c r="J46" s="82" t="n">
        <v>11.512</v>
      </c>
      <c r="K46" s="67" t="n">
        <f aca="false">IF(D46&lt;&gt;0,H46/D46,0)</f>
        <v>0.0571274902282184</v>
      </c>
      <c r="L46" s="68" t="n">
        <f aca="false">I46/3600</f>
        <v>1.63113861111111</v>
      </c>
      <c r="N46" s="81" t="n">
        <v>509.26</v>
      </c>
      <c r="O46" s="82" t="n">
        <v>32.3064</v>
      </c>
      <c r="P46" s="82" t="n">
        <v>38.8085</v>
      </c>
      <c r="Q46" s="82" t="n">
        <v>39.6943</v>
      </c>
      <c r="R46" s="82" t="n">
        <v>31.309</v>
      </c>
      <c r="S46" s="82" t="n">
        <v>5887.107</v>
      </c>
      <c r="T46" s="82" t="n">
        <v>11.076</v>
      </c>
      <c r="U46" s="67" t="n">
        <f aca="false">IF(N46&lt;&gt;0,R46/N46,0)</f>
        <v>0.0614794014845069</v>
      </c>
      <c r="V46" s="68" t="n">
        <f aca="false">S46/3600</f>
        <v>1.635307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79732386108907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7289.347</v>
      </c>
      <c r="J47" s="78" t="n">
        <v>18.205</v>
      </c>
      <c r="K47" s="53" t="n">
        <f aca="false">IF(D47&lt;&gt;0,H47/D47,0)</f>
        <v>0.0260805851557876</v>
      </c>
      <c r="L47" s="54" t="n">
        <f aca="false">I47/3600</f>
        <v>2.02481861111111</v>
      </c>
      <c r="N47" s="77" t="n">
        <v>7394.8808</v>
      </c>
      <c r="O47" s="78" t="n">
        <v>38.3899</v>
      </c>
      <c r="P47" s="78" t="n">
        <v>41.4899</v>
      </c>
      <c r="Q47" s="78" t="n">
        <v>42.5499</v>
      </c>
      <c r="R47" s="78" t="n">
        <v>222.729</v>
      </c>
      <c r="S47" s="78" t="n">
        <v>7326.474</v>
      </c>
      <c r="T47" s="78" t="n">
        <v>18.127</v>
      </c>
      <c r="U47" s="53" t="n">
        <f aca="false">IF(N47&lt;&gt;0,R47/N47,0)</f>
        <v>0.0301193495911388</v>
      </c>
      <c r="V47" s="54" t="n">
        <f aca="false">S47/3600</f>
        <v>2.035131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16169260619210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6400.41</v>
      </c>
      <c r="J48" s="80" t="n">
        <v>15.272</v>
      </c>
      <c r="K48" s="53" t="n">
        <f aca="false">IF(D48&lt;&gt;0,H48/D48,0)</f>
        <v>0.0332198412005809</v>
      </c>
      <c r="L48" s="60" t="n">
        <f aca="false">I48/3600</f>
        <v>1.77789166666667</v>
      </c>
      <c r="N48" s="79" t="n">
        <v>3380.1176</v>
      </c>
      <c r="O48" s="80" t="n">
        <v>34.957</v>
      </c>
      <c r="P48" s="80" t="n">
        <v>39.0467</v>
      </c>
      <c r="Q48" s="80" t="n">
        <v>40.0162</v>
      </c>
      <c r="R48" s="80" t="n">
        <v>123.664</v>
      </c>
      <c r="S48" s="80" t="n">
        <v>6198.031</v>
      </c>
      <c r="T48" s="80" t="n">
        <v>14.648</v>
      </c>
      <c r="U48" s="53" t="n">
        <f aca="false">IF(N48&lt;&gt;0,R48/N48,0)</f>
        <v>0.0365857093256164</v>
      </c>
      <c r="V48" s="60" t="n">
        <f aca="false">S48/3600</f>
        <v>1.7216752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10648425686497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5427.031</v>
      </c>
      <c r="J49" s="80" t="n">
        <v>12.901</v>
      </c>
      <c r="K49" s="53" t="n">
        <f aca="false">IF(D49&lt;&gt;0,H49/D49,0)</f>
        <v>0.0402186171921098</v>
      </c>
      <c r="L49" s="60" t="n">
        <f aca="false">I49/3600</f>
        <v>1.50750861111111</v>
      </c>
      <c r="N49" s="79" t="n">
        <v>1611.116</v>
      </c>
      <c r="O49" s="80" t="n">
        <v>31.824</v>
      </c>
      <c r="P49" s="80" t="n">
        <v>37.2324</v>
      </c>
      <c r="Q49" s="80" t="n">
        <v>38.1046</v>
      </c>
      <c r="R49" s="80" t="n">
        <v>70.018</v>
      </c>
      <c r="S49" s="80" t="n">
        <v>5472.052</v>
      </c>
      <c r="T49" s="80" t="n">
        <v>12.792</v>
      </c>
      <c r="U49" s="53" t="n">
        <f aca="false">IF(N49&lt;&gt;0,R49/N49,0)</f>
        <v>0.0434593163993158</v>
      </c>
      <c r="V49" s="60" t="n">
        <f aca="false">S49/3600</f>
        <v>1.520014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83584815141526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934.631</v>
      </c>
      <c r="J50" s="82" t="n">
        <v>11.575</v>
      </c>
      <c r="K50" s="67" t="n">
        <f aca="false">IF(D50&lt;&gt;0,H50/D50,0)</f>
        <v>0.0496363850719318</v>
      </c>
      <c r="L50" s="68" t="n">
        <f aca="false">I50/3600</f>
        <v>1.37073083333333</v>
      </c>
      <c r="N50" s="81" t="n">
        <v>774.312</v>
      </c>
      <c r="O50" s="82" t="n">
        <v>28.8849</v>
      </c>
      <c r="P50" s="82" t="n">
        <v>35.9554</v>
      </c>
      <c r="Q50" s="82" t="n">
        <v>36.71</v>
      </c>
      <c r="R50" s="82" t="n">
        <v>40.663</v>
      </c>
      <c r="S50" s="82" t="n">
        <v>4958.515</v>
      </c>
      <c r="T50" s="82" t="n">
        <v>11.637</v>
      </c>
      <c r="U50" s="67" t="n">
        <f aca="false">IF(N50&lt;&gt;0,R50/N50,0)</f>
        <v>0.0525150068706155</v>
      </c>
      <c r="V50" s="68" t="n">
        <f aca="false">S50/3600</f>
        <v>1.3773652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59015027215667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5500.008</v>
      </c>
      <c r="J51" s="78" t="n">
        <v>13.135</v>
      </c>
      <c r="K51" s="53" t="n">
        <f aca="false">IF(D51&lt;&gt;0,H51/D51,0)</f>
        <v>0.0284541157770994</v>
      </c>
      <c r="L51" s="54" t="n">
        <f aca="false">I51/3600</f>
        <v>1.52778</v>
      </c>
      <c r="N51" s="77" t="n">
        <v>5085.4272</v>
      </c>
      <c r="O51" s="78" t="n">
        <v>38.9685</v>
      </c>
      <c r="P51" s="78" t="n">
        <v>41.3372</v>
      </c>
      <c r="Q51" s="78" t="n">
        <v>42.8735</v>
      </c>
      <c r="R51" s="78" t="n">
        <v>162.28</v>
      </c>
      <c r="S51" s="78" t="n">
        <v>5320.966</v>
      </c>
      <c r="T51" s="78" t="n">
        <v>12.589</v>
      </c>
      <c r="U51" s="53" t="n">
        <f aca="false">IF(N51&lt;&gt;0,R51/N51,0)</f>
        <v>0.0319107901102193</v>
      </c>
      <c r="V51" s="54" t="n">
        <f aca="false">S51/3600</f>
        <v>1.478046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12839411744254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4472.215</v>
      </c>
      <c r="J52" s="80" t="n">
        <v>10.233</v>
      </c>
      <c r="K52" s="53" t="n">
        <f aca="false">IF(D52&lt;&gt;0,H52/D52,0)</f>
        <v>0.0376319057924577</v>
      </c>
      <c r="L52" s="60" t="n">
        <f aca="false">I52/3600</f>
        <v>1.24228194444444</v>
      </c>
      <c r="N52" s="79" t="n">
        <v>2164.2912</v>
      </c>
      <c r="O52" s="80" t="n">
        <v>35.772</v>
      </c>
      <c r="P52" s="80" t="n">
        <v>39.1718</v>
      </c>
      <c r="Q52" s="80" t="n">
        <v>40.8613</v>
      </c>
      <c r="R52" s="80" t="n">
        <v>89.105</v>
      </c>
      <c r="S52" s="80" t="n">
        <v>4520.388</v>
      </c>
      <c r="T52" s="80" t="n">
        <v>10.358</v>
      </c>
      <c r="U52" s="53" t="n">
        <f aca="false">IF(N52&lt;&gt;0,R52/N52,0)</f>
        <v>0.0411705227096982</v>
      </c>
      <c r="V52" s="60" t="n">
        <f aca="false">S52/3600</f>
        <v>1.255663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97000960283653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873.346</v>
      </c>
      <c r="J53" s="80" t="n">
        <v>8.704</v>
      </c>
      <c r="K53" s="53" t="n">
        <f aca="false">IF(D53&lt;&gt;0,H53/D53,0)</f>
        <v>0.0444792631235221</v>
      </c>
      <c r="L53" s="60" t="n">
        <f aca="false">I53/3600</f>
        <v>1.07592944444444</v>
      </c>
      <c r="N53" s="79" t="n">
        <v>1015.3464</v>
      </c>
      <c r="O53" s="80" t="n">
        <v>32.9095</v>
      </c>
      <c r="P53" s="80" t="n">
        <v>37.4293</v>
      </c>
      <c r="Q53" s="80" t="n">
        <v>39.2273</v>
      </c>
      <c r="R53" s="80" t="n">
        <v>48.138</v>
      </c>
      <c r="S53" s="80" t="n">
        <v>3900.568</v>
      </c>
      <c r="T53" s="80" t="n">
        <v>8.47</v>
      </c>
      <c r="U53" s="53" t="n">
        <f aca="false">IF(N53&lt;&gt;0,R53/N53,0)</f>
        <v>0.0474104207194707</v>
      </c>
      <c r="V53" s="60" t="n">
        <f aca="false">S53/3600</f>
        <v>1.08349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6703019018486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3450.148</v>
      </c>
      <c r="J54" s="82" t="n">
        <v>7.098</v>
      </c>
      <c r="K54" s="67" t="n">
        <f aca="false">IF(D54&lt;&gt;0,H54/D54,0)</f>
        <v>0.0524328959917928</v>
      </c>
      <c r="L54" s="68" t="n">
        <f aca="false">I54/3600</f>
        <v>0.958374444444445</v>
      </c>
      <c r="N54" s="81" t="n">
        <v>500.4752</v>
      </c>
      <c r="O54" s="82" t="n">
        <v>30.2802</v>
      </c>
      <c r="P54" s="82" t="n">
        <v>36.1734</v>
      </c>
      <c r="Q54" s="82" t="n">
        <v>37.9504</v>
      </c>
      <c r="R54" s="82" t="n">
        <v>27.837</v>
      </c>
      <c r="S54" s="82" t="n">
        <v>3464.61</v>
      </c>
      <c r="T54" s="82" t="n">
        <v>7.066</v>
      </c>
      <c r="U54" s="67" t="n">
        <f aca="false">IF(N54&lt;&gt;0,R54/N54,0)</f>
        <v>0.0556211376707577</v>
      </c>
      <c r="V54" s="68" t="n">
        <f aca="false">S54/3600</f>
        <v>0.96239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63780189544481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789.744</v>
      </c>
      <c r="J55" s="78" t="n">
        <v>4.212</v>
      </c>
      <c r="K55" s="53" t="n">
        <f aca="false">IF(D55&lt;&gt;0,H55/D55,0)</f>
        <v>0.0343146726107026</v>
      </c>
      <c r="L55" s="54" t="n">
        <f aca="false">I55/3600</f>
        <v>0.497151111111111</v>
      </c>
      <c r="N55" s="77" t="n">
        <v>1699.7808</v>
      </c>
      <c r="O55" s="78" t="n">
        <v>40.6759</v>
      </c>
      <c r="P55" s="78" t="n">
        <v>44.0893</v>
      </c>
      <c r="Q55" s="78" t="n">
        <v>43.2963</v>
      </c>
      <c r="R55" s="78" t="n">
        <v>62.859</v>
      </c>
      <c r="S55" s="78" t="n">
        <v>1868.742</v>
      </c>
      <c r="T55" s="78" t="n">
        <v>4.368</v>
      </c>
      <c r="U55" s="53" t="n">
        <f aca="false">IF(N55&lt;&gt;0,R55/N55,0)</f>
        <v>0.0369806506815467</v>
      </c>
      <c r="V55" s="54" t="n">
        <f aca="false">S55/3600</f>
        <v>0.51909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79068889155923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646.021</v>
      </c>
      <c r="J56" s="80" t="n">
        <v>3.697</v>
      </c>
      <c r="K56" s="53" t="n">
        <f aca="false">IF(D56&lt;&gt;0,H56/D56,0)</f>
        <v>0.0424446968683306</v>
      </c>
      <c r="L56" s="60" t="n">
        <f aca="false">I56/3600</f>
        <v>0.457228055555556</v>
      </c>
      <c r="N56" s="79" t="n">
        <v>844.3648</v>
      </c>
      <c r="O56" s="80" t="n">
        <v>36.9011</v>
      </c>
      <c r="P56" s="80" t="n">
        <v>41.5661</v>
      </c>
      <c r="Q56" s="80" t="n">
        <v>40.3333</v>
      </c>
      <c r="R56" s="80" t="n">
        <v>38.145</v>
      </c>
      <c r="S56" s="80" t="n">
        <v>1591.911</v>
      </c>
      <c r="T56" s="80" t="n">
        <v>3.518</v>
      </c>
      <c r="U56" s="53" t="n">
        <f aca="false">IF(N56&lt;&gt;0,R56/N56,0)</f>
        <v>0.0451759713337174</v>
      </c>
      <c r="V56" s="60" t="n">
        <f aca="false">S56/3600</f>
        <v>0.442197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66038790453300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461.972</v>
      </c>
      <c r="J57" s="80" t="n">
        <v>3.057</v>
      </c>
      <c r="K57" s="53" t="n">
        <f aca="false">IF(D57&lt;&gt;0,H57/D57,0)</f>
        <v>0.0481140829172167</v>
      </c>
      <c r="L57" s="60" t="n">
        <f aca="false">I57/3600</f>
        <v>0.406103333333333</v>
      </c>
      <c r="N57" s="79" t="n">
        <v>418.22</v>
      </c>
      <c r="O57" s="80" t="n">
        <v>33.558</v>
      </c>
      <c r="P57" s="80" t="n">
        <v>39.6192</v>
      </c>
      <c r="Q57" s="80" t="n">
        <v>38.0931</v>
      </c>
      <c r="R57" s="80" t="n">
        <v>21.25</v>
      </c>
      <c r="S57" s="80" t="n">
        <v>1470.255</v>
      </c>
      <c r="T57" s="80" t="n">
        <v>2.979</v>
      </c>
      <c r="U57" s="53" t="n">
        <f aca="false">IF(N57&lt;&gt;0,R57/N57,0)</f>
        <v>0.0508105781646024</v>
      </c>
      <c r="V57" s="60" t="n">
        <f aca="false">S57/3600</f>
        <v>0.4084041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56215517669864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274.943</v>
      </c>
      <c r="J58" s="82" t="n">
        <v>2.48</v>
      </c>
      <c r="K58" s="67" t="n">
        <f aca="false">IF(D58&lt;&gt;0,H58/D58,0)</f>
        <v>0.0531331181322204</v>
      </c>
      <c r="L58" s="68" t="n">
        <f aca="false">I58/3600</f>
        <v>0.354150833333333</v>
      </c>
      <c r="N58" s="81" t="n">
        <v>217.9552</v>
      </c>
      <c r="O58" s="82" t="n">
        <v>30.8016</v>
      </c>
      <c r="P58" s="82" t="n">
        <v>38.225</v>
      </c>
      <c r="Q58" s="82" t="n">
        <v>36.4835</v>
      </c>
      <c r="R58" s="82" t="n">
        <v>12.103</v>
      </c>
      <c r="S58" s="82" t="n">
        <v>1281.807</v>
      </c>
      <c r="T58" s="82" t="n">
        <v>2.433</v>
      </c>
      <c r="U58" s="67" t="n">
        <f aca="false">IF(N58&lt;&gt;0,R58/N58,0)</f>
        <v>0.0555297602443071</v>
      </c>
      <c r="V58" s="68" t="n">
        <f aca="false">S58/3600</f>
        <v>0.356057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43272131712783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961.516</v>
      </c>
      <c r="J59" s="78" t="n">
        <v>5.101</v>
      </c>
      <c r="K59" s="53" t="n">
        <f aca="false">IF(D59&lt;&gt;0,H59/D59,0)</f>
        <v>0.0259282640913019</v>
      </c>
      <c r="L59" s="54" t="n">
        <f aca="false">I59/3600</f>
        <v>0.544865555555556</v>
      </c>
      <c r="N59" s="77" t="n">
        <v>1802.3608</v>
      </c>
      <c r="O59" s="78" t="n">
        <v>38.3095</v>
      </c>
      <c r="P59" s="78" t="n">
        <v>43.2999</v>
      </c>
      <c r="Q59" s="78" t="n">
        <v>44.3969</v>
      </c>
      <c r="R59" s="78" t="n">
        <v>57.768</v>
      </c>
      <c r="S59" s="78" t="n">
        <v>2053.884</v>
      </c>
      <c r="T59" s="78" t="n">
        <v>5.335</v>
      </c>
      <c r="U59" s="53" t="n">
        <f aca="false">IF(N59&lt;&gt;0,R59/N59,0)</f>
        <v>0.0320512962776376</v>
      </c>
      <c r="V59" s="54" t="n">
        <f aca="false">S59/3600</f>
        <v>0.570523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24693489898117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681.698</v>
      </c>
      <c r="J60" s="80" t="n">
        <v>4.274</v>
      </c>
      <c r="K60" s="53" t="n">
        <f aca="false">IF(D60&lt;&gt;0,H60/D60,0)</f>
        <v>0.0289845206126766</v>
      </c>
      <c r="L60" s="60" t="n">
        <f aca="false">I60/3600</f>
        <v>0.467138333333333</v>
      </c>
      <c r="N60" s="79" t="n">
        <v>702.4704</v>
      </c>
      <c r="O60" s="80" t="n">
        <v>35.2175</v>
      </c>
      <c r="P60" s="80" t="n">
        <v>41.2193</v>
      </c>
      <c r="Q60" s="80" t="n">
        <v>42.3049</v>
      </c>
      <c r="R60" s="80" t="n">
        <v>22.598</v>
      </c>
      <c r="S60" s="80" t="n">
        <v>1692.946</v>
      </c>
      <c r="T60" s="80" t="n">
        <v>4.383</v>
      </c>
      <c r="U60" s="53" t="n">
        <f aca="false">IF(N60&lt;&gt;0,R60/N60,0)</f>
        <v>0.0321693269922832</v>
      </c>
      <c r="V60" s="60" t="n">
        <f aca="false">S60/3600</f>
        <v>0.47026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11506957465706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487.166</v>
      </c>
      <c r="J61" s="80" t="n">
        <v>3.806</v>
      </c>
      <c r="K61" s="53" t="n">
        <f aca="false">IF(D61&lt;&gt;0,H61/D61,0)</f>
        <v>0.0327683971774194</v>
      </c>
      <c r="L61" s="60" t="n">
        <f aca="false">I61/3600</f>
        <v>0.413101666666667</v>
      </c>
      <c r="N61" s="79" t="n">
        <v>318.0632</v>
      </c>
      <c r="O61" s="80" t="n">
        <v>32.4245</v>
      </c>
      <c r="P61" s="80" t="n">
        <v>39.6869</v>
      </c>
      <c r="Q61" s="80" t="n">
        <v>40.7243</v>
      </c>
      <c r="R61" s="80" t="n">
        <v>11.35</v>
      </c>
      <c r="S61" s="80" t="n">
        <v>1443.189</v>
      </c>
      <c r="T61" s="80" t="n">
        <v>3.634</v>
      </c>
      <c r="U61" s="53" t="n">
        <f aca="false">IF(N61&lt;&gt;0,R61/N61,0)</f>
        <v>0.0356847318394583</v>
      </c>
      <c r="V61" s="60" t="n">
        <f aca="false">S61/3600</f>
        <v>0.4008858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91136319938473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333.989</v>
      </c>
      <c r="J62" s="82" t="n">
        <v>3.322</v>
      </c>
      <c r="K62" s="67" t="n">
        <f aca="false">IF(D62&lt;&gt;0,H62/D62,0)</f>
        <v>0.036489591206459</v>
      </c>
      <c r="L62" s="68" t="n">
        <f aca="false">I62/3600</f>
        <v>0.3705525</v>
      </c>
      <c r="N62" s="81" t="n">
        <v>160.0656</v>
      </c>
      <c r="O62" s="82" t="n">
        <v>29.6899</v>
      </c>
      <c r="P62" s="82" t="n">
        <v>38.6237</v>
      </c>
      <c r="Q62" s="82" t="n">
        <v>39.552</v>
      </c>
      <c r="R62" s="82" t="n">
        <v>6.183</v>
      </c>
      <c r="S62" s="82" t="n">
        <v>1397.091</v>
      </c>
      <c r="T62" s="82" t="n">
        <v>3.463</v>
      </c>
      <c r="U62" s="67" t="n">
        <f aca="false">IF(N62&lt;&gt;0,R62/N62,0)</f>
        <v>0.0386279125558521</v>
      </c>
      <c r="V62" s="68" t="n">
        <f aca="false">S62/3600</f>
        <v>0.3880808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60185185185185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704.146</v>
      </c>
      <c r="J63" s="78" t="n">
        <v>4.336</v>
      </c>
      <c r="K63" s="53" t="n">
        <f aca="false">IF(D63&lt;&gt;0,H63/D63,0)</f>
        <v>0.0277157431444622</v>
      </c>
      <c r="L63" s="54" t="n">
        <f aca="false">I63/3600</f>
        <v>0.473373888888889</v>
      </c>
      <c r="N63" s="77" t="n">
        <v>1780.3872</v>
      </c>
      <c r="O63" s="78" t="n">
        <v>38.3031</v>
      </c>
      <c r="P63" s="78" t="n">
        <v>41.1772</v>
      </c>
      <c r="Q63" s="78" t="n">
        <v>42.1554</v>
      </c>
      <c r="R63" s="78" t="n">
        <v>54.788</v>
      </c>
      <c r="S63" s="78" t="n">
        <v>1651.637</v>
      </c>
      <c r="T63" s="78" t="n">
        <v>4.196</v>
      </c>
      <c r="U63" s="53" t="n">
        <f aca="false">IF(N63&lt;&gt;0,R63/N63,0)</f>
        <v>0.03077308127131</v>
      </c>
      <c r="V63" s="54" t="n">
        <f aca="false">S63/3600</f>
        <v>0.4587880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11910452029331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450.147</v>
      </c>
      <c r="J64" s="80" t="n">
        <v>3.572</v>
      </c>
      <c r="K64" s="53" t="n">
        <f aca="false">IF(D64&lt;&gt;0,H64/D64,0)</f>
        <v>0.0357429647910691</v>
      </c>
      <c r="L64" s="60" t="n">
        <f aca="false">I64/3600</f>
        <v>0.402818611111111</v>
      </c>
      <c r="N64" s="79" t="n">
        <v>820.4576</v>
      </c>
      <c r="O64" s="80" t="n">
        <v>34.9355</v>
      </c>
      <c r="P64" s="80" t="n">
        <v>38.7023</v>
      </c>
      <c r="Q64" s="80" t="n">
        <v>39.5075</v>
      </c>
      <c r="R64" s="80" t="n">
        <v>31.745</v>
      </c>
      <c r="S64" s="80" t="n">
        <v>1402.66</v>
      </c>
      <c r="T64" s="80" t="n">
        <v>3.354</v>
      </c>
      <c r="U64" s="53" t="n">
        <f aca="false">IF(N64&lt;&gt;0,R64/N64,0)</f>
        <v>0.0386918227096684</v>
      </c>
      <c r="V64" s="60" t="n">
        <f aca="false">S64/3600</f>
        <v>0.38962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89844822850865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223.666</v>
      </c>
      <c r="J65" s="80" t="n">
        <v>2.745</v>
      </c>
      <c r="K65" s="53" t="n">
        <f aca="false">IF(D65&lt;&gt;0,H65/D65,0)</f>
        <v>0.0452698708715959</v>
      </c>
      <c r="L65" s="60" t="n">
        <f aca="false">I65/3600</f>
        <v>0.339907222222222</v>
      </c>
      <c r="N65" s="79" t="n">
        <v>386.7984</v>
      </c>
      <c r="O65" s="80" t="n">
        <v>31.7002</v>
      </c>
      <c r="P65" s="80" t="n">
        <v>36.8118</v>
      </c>
      <c r="Q65" s="80" t="n">
        <v>37.5305</v>
      </c>
      <c r="R65" s="80" t="n">
        <v>18.778</v>
      </c>
      <c r="S65" s="80" t="n">
        <v>1277.548</v>
      </c>
      <c r="T65" s="80" t="n">
        <v>2.73</v>
      </c>
      <c r="U65" s="53" t="n">
        <f aca="false">IF(N65&lt;&gt;0,R65/N65,0)</f>
        <v>0.0485472535563746</v>
      </c>
      <c r="V65" s="60" t="n">
        <f aca="false">S65/3600</f>
        <v>0.35487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79195402298850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1104.263</v>
      </c>
      <c r="J66" s="82" t="n">
        <v>2.386</v>
      </c>
      <c r="K66" s="67" t="n">
        <f aca="false">IF(D66&lt;&gt;0,H66/D66,0)</f>
        <v>0.0579140993273424</v>
      </c>
      <c r="L66" s="68" t="n">
        <f aca="false">I66/3600</f>
        <v>0.306739722222222</v>
      </c>
      <c r="N66" s="81" t="n">
        <v>181.8728</v>
      </c>
      <c r="O66" s="82" t="n">
        <v>28.7555</v>
      </c>
      <c r="P66" s="82" t="n">
        <v>35.4409</v>
      </c>
      <c r="Q66" s="82" t="n">
        <v>36.0881</v>
      </c>
      <c r="R66" s="82" t="n">
        <v>11.101</v>
      </c>
      <c r="S66" s="82" t="n">
        <v>1154.62</v>
      </c>
      <c r="T66" s="82" t="n">
        <v>2.215</v>
      </c>
      <c r="U66" s="67" t="n">
        <f aca="false">IF(N66&lt;&gt;0,R66/N66,0)</f>
        <v>0.0610371644358035</v>
      </c>
      <c r="V66" s="68" t="n">
        <f aca="false">S66/3600</f>
        <v>0.320727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57540249595122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272.931</v>
      </c>
      <c r="J67" s="78" t="n">
        <v>3.166</v>
      </c>
      <c r="K67" s="53" t="n">
        <f aca="false">IF(D67&lt;&gt;0,H67/D67,0)</f>
        <v>0.0332810674064306</v>
      </c>
      <c r="L67" s="54" t="n">
        <f aca="false">I67/3600</f>
        <v>0.353591944444445</v>
      </c>
      <c r="N67" s="77" t="n">
        <v>1308.5232</v>
      </c>
      <c r="O67" s="78" t="n">
        <v>39.4389</v>
      </c>
      <c r="P67" s="78" t="n">
        <v>41.4612</v>
      </c>
      <c r="Q67" s="78" t="n">
        <v>42.6639</v>
      </c>
      <c r="R67" s="78" t="n">
        <v>46.903</v>
      </c>
      <c r="S67" s="78" t="n">
        <v>1282.197</v>
      </c>
      <c r="T67" s="78" t="n">
        <v>3.135</v>
      </c>
      <c r="U67" s="53" t="n">
        <f aca="false">IF(N67&lt;&gt;0,R67/N67,0)</f>
        <v>0.035844225001131</v>
      </c>
      <c r="V67" s="54" t="n">
        <f aca="false">S67/3600</f>
        <v>0.3561658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84061387694725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1100.737</v>
      </c>
      <c r="J68" s="80" t="n">
        <v>2.605</v>
      </c>
      <c r="K68" s="53" t="n">
        <f aca="false">IF(D68&lt;&gt;0,H68/D68,0)</f>
        <v>0.0404231942034594</v>
      </c>
      <c r="L68" s="60" t="n">
        <f aca="false">I68/3600</f>
        <v>0.305760277777778</v>
      </c>
      <c r="N68" s="79" t="n">
        <v>638.6464</v>
      </c>
      <c r="O68" s="80" t="n">
        <v>35.6754</v>
      </c>
      <c r="P68" s="80" t="n">
        <v>39.001</v>
      </c>
      <c r="Q68" s="80" t="n">
        <v>40.2825</v>
      </c>
      <c r="R68" s="80" t="n">
        <v>27.383</v>
      </c>
      <c r="S68" s="80" t="n">
        <v>1105.371</v>
      </c>
      <c r="T68" s="80" t="n">
        <v>2.589</v>
      </c>
      <c r="U68" s="53" t="n">
        <f aca="false">IF(N68&lt;&gt;0,R68/N68,0)</f>
        <v>0.042876621554588</v>
      </c>
      <c r="V68" s="60" t="n">
        <f aca="false">S68/3600</f>
        <v>0.307047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638719452970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955.142</v>
      </c>
      <c r="J69" s="80" t="n">
        <v>2.059</v>
      </c>
      <c r="K69" s="53" t="n">
        <f aca="false">IF(D69&lt;&gt;0,H69/D69,0)</f>
        <v>0.0463169254782369</v>
      </c>
      <c r="L69" s="60" t="n">
        <f aca="false">I69/3600</f>
        <v>0.265317222222222</v>
      </c>
      <c r="N69" s="79" t="n">
        <v>311.8248</v>
      </c>
      <c r="O69" s="80" t="n">
        <v>32.2972</v>
      </c>
      <c r="P69" s="80" t="n">
        <v>37.1363</v>
      </c>
      <c r="Q69" s="80" t="n">
        <v>38.3354</v>
      </c>
      <c r="R69" s="80" t="n">
        <v>15.109</v>
      </c>
      <c r="S69" s="80" t="n">
        <v>924.8</v>
      </c>
      <c r="T69" s="80" t="n">
        <v>2.012</v>
      </c>
      <c r="U69" s="53" t="n">
        <f aca="false">IF(N69&lt;&gt;0,R69/N69,0)</f>
        <v>0.0484534905498216</v>
      </c>
      <c r="V69" s="60" t="n">
        <f aca="false">S69/3600</f>
        <v>0.256888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50257194494647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814.227</v>
      </c>
      <c r="J70" s="82" t="n">
        <v>1.653</v>
      </c>
      <c r="K70" s="67" t="n">
        <f aca="false">IF(D70&lt;&gt;0,H70/D70,0)</f>
        <v>0.0531106752066933</v>
      </c>
      <c r="L70" s="68" t="n">
        <f aca="false">I70/3600</f>
        <v>0.226174166666667</v>
      </c>
      <c r="N70" s="81" t="n">
        <v>154.3688</v>
      </c>
      <c r="O70" s="82" t="n">
        <v>29.5576</v>
      </c>
      <c r="P70" s="82" t="n">
        <v>35.7452</v>
      </c>
      <c r="Q70" s="82" t="n">
        <v>36.8149</v>
      </c>
      <c r="R70" s="82" t="n">
        <v>8.58</v>
      </c>
      <c r="S70" s="82" t="n">
        <v>816.817</v>
      </c>
      <c r="T70" s="82" t="n">
        <v>1.653</v>
      </c>
      <c r="U70" s="67" t="n">
        <f aca="false">IF(N70&lt;&gt;0,R70/N70,0)</f>
        <v>0.0555811796166065</v>
      </c>
      <c r="V70" s="68" t="n">
        <f aca="false">S70/3600</f>
        <v>0.2268936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506980161645848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6588.811</v>
      </c>
      <c r="J83" s="78" t="n">
        <v>13.868</v>
      </c>
      <c r="K83" s="53" t="n">
        <f aca="false">IF(D83&lt;&gt;0,H83/D83,0)</f>
        <v>0.0401038168161534</v>
      </c>
      <c r="L83" s="54" t="n">
        <f aca="false">I83/3600</f>
        <v>1.83022527777778</v>
      </c>
      <c r="N83" s="77" t="n">
        <v>3965.9792</v>
      </c>
      <c r="O83" s="78" t="n">
        <v>40.5919</v>
      </c>
      <c r="P83" s="78" t="n">
        <v>43.111</v>
      </c>
      <c r="Q83" s="78" t="n">
        <v>43.7113</v>
      </c>
      <c r="R83" s="78" t="n">
        <v>172.404</v>
      </c>
      <c r="S83" s="78" t="n">
        <v>6637.062</v>
      </c>
      <c r="T83" s="78" t="n">
        <v>13.712</v>
      </c>
      <c r="U83" s="53" t="n">
        <f aca="false">IF(N83&lt;&gt;0,R83/N83,0)</f>
        <v>0.04347072722923</v>
      </c>
      <c r="V83" s="54" t="n">
        <f aca="false">S83/3600</f>
        <v>1.843628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88202991857602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5756.55</v>
      </c>
      <c r="J84" s="80" t="n">
        <v>12.246</v>
      </c>
      <c r="K84" s="53" t="n">
        <f aca="false">IF(D84&lt;&gt;0,H84/D84,0)</f>
        <v>0.0491506454626192</v>
      </c>
      <c r="L84" s="60" t="n">
        <f aca="false">I84/3600</f>
        <v>1.59904166666667</v>
      </c>
      <c r="N84" s="79" t="n">
        <v>1955.8744</v>
      </c>
      <c r="O84" s="80" t="n">
        <v>37.4323</v>
      </c>
      <c r="P84" s="80" t="n">
        <v>40.6711</v>
      </c>
      <c r="Q84" s="80" t="n">
        <v>40.9721</v>
      </c>
      <c r="R84" s="80" t="n">
        <v>103.662</v>
      </c>
      <c r="S84" s="80" t="n">
        <v>6024.028</v>
      </c>
      <c r="T84" s="80" t="n">
        <v>12.246</v>
      </c>
      <c r="U84" s="53" t="n">
        <f aca="false">IF(N84&lt;&gt;0,R84/N84,0)</f>
        <v>0.0530003358088843</v>
      </c>
      <c r="V84" s="60" t="n">
        <f aca="false">S84/3600</f>
        <v>1.673341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829598520700787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5329.702</v>
      </c>
      <c r="J85" s="80" t="n">
        <v>10.654</v>
      </c>
      <c r="K85" s="53" t="n">
        <f aca="false">IF(D85&lt;&gt;0,H85/D85,0)</f>
        <v>0.0549691437754198</v>
      </c>
      <c r="L85" s="60" t="n">
        <f aca="false">I85/3600</f>
        <v>1.48047277777778</v>
      </c>
      <c r="N85" s="79" t="n">
        <v>985.3776</v>
      </c>
      <c r="O85" s="80" t="n">
        <v>34.4768</v>
      </c>
      <c r="P85" s="80" t="n">
        <v>38.6102</v>
      </c>
      <c r="Q85" s="80" t="n">
        <v>38.6753</v>
      </c>
      <c r="R85" s="80" t="n">
        <v>57.326</v>
      </c>
      <c r="S85" s="80" t="n">
        <v>5157.01</v>
      </c>
      <c r="T85" s="80" t="n">
        <v>10.436</v>
      </c>
      <c r="U85" s="53" t="n">
        <f aca="false">IF(N85&lt;&gt;0,R85/N85,0)</f>
        <v>0.0581766827254851</v>
      </c>
      <c r="V85" s="60" t="n">
        <f aca="false">S85/3600</f>
        <v>1.43250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623007931213402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4681.209</v>
      </c>
      <c r="J86" s="82" t="n">
        <v>9.204</v>
      </c>
      <c r="K86" s="67" t="n">
        <f aca="false">IF(D86&lt;&gt;0,H86/D86,0)</f>
        <v>0.0598565264439538</v>
      </c>
      <c r="L86" s="68" t="n">
        <f aca="false">I86/3600</f>
        <v>1.30033583333333</v>
      </c>
      <c r="N86" s="81" t="n">
        <v>530.4944</v>
      </c>
      <c r="O86" s="82" t="n">
        <v>31.8688</v>
      </c>
      <c r="P86" s="82" t="n">
        <v>37.001</v>
      </c>
      <c r="Q86" s="82" t="n">
        <v>36.9377</v>
      </c>
      <c r="R86" s="82" t="n">
        <v>32.882</v>
      </c>
      <c r="S86" s="82" t="n">
        <v>4888.377</v>
      </c>
      <c r="T86" s="82" t="n">
        <v>9.328</v>
      </c>
      <c r="U86" s="67" t="n">
        <f aca="false">IF(N86&lt;&gt;0,R86/N86,0)</f>
        <v>0.0619836891774918</v>
      </c>
      <c r="V86" s="68" t="n">
        <f aca="false">S86/3600</f>
        <v>1.357882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33472671842096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4342.028</v>
      </c>
      <c r="J87" s="78" t="n">
        <v>27.643</v>
      </c>
      <c r="K87" s="53" t="n">
        <f aca="false">IF(D87&lt;&gt;0,H87/D87,0)</f>
        <v>0.0291161551619023</v>
      </c>
      <c r="L87" s="54" t="n">
        <f aca="false">I87/3600</f>
        <v>3.98389666666667</v>
      </c>
      <c r="N87" s="77" t="n">
        <v>6125.1365</v>
      </c>
      <c r="O87" s="78" t="n">
        <v>41.9737</v>
      </c>
      <c r="P87" s="78" t="n">
        <v>45.2912</v>
      </c>
      <c r="Q87" s="78" t="n">
        <v>45.4099</v>
      </c>
      <c r="R87" s="78" t="n">
        <v>200.365</v>
      </c>
      <c r="S87" s="78" t="n">
        <v>15013.794</v>
      </c>
      <c r="T87" s="78" t="n">
        <v>28.579</v>
      </c>
      <c r="U87" s="53" t="n">
        <f aca="false">IF(N87&lt;&gt;0,R87/N87,0)</f>
        <v>0.0327119240526313</v>
      </c>
      <c r="V87" s="54" t="n">
        <f aca="false">S87/3600</f>
        <v>4.17049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12472985489348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12266.771</v>
      </c>
      <c r="J88" s="80" t="n">
        <v>24.351</v>
      </c>
      <c r="K88" s="53" t="n">
        <f aca="false">IF(D88&lt;&gt;0,H88/D88,0)</f>
        <v>0.0347112912022434</v>
      </c>
      <c r="L88" s="60" t="n">
        <f aca="false">I88/3600</f>
        <v>3.40743638888889</v>
      </c>
      <c r="N88" s="79" t="n">
        <v>3106.5019</v>
      </c>
      <c r="O88" s="80" t="n">
        <v>37.9726</v>
      </c>
      <c r="P88" s="80" t="n">
        <v>42.7181</v>
      </c>
      <c r="Q88" s="80" t="n">
        <v>42.6851</v>
      </c>
      <c r="R88" s="80" t="n">
        <v>121.995</v>
      </c>
      <c r="S88" s="80" t="n">
        <v>12898.57</v>
      </c>
      <c r="T88" s="80" t="n">
        <v>24.71</v>
      </c>
      <c r="U88" s="53" t="n">
        <f aca="false">IF(N88&lt;&gt;0,R88/N88,0)</f>
        <v>0.0392708596122217</v>
      </c>
      <c r="V88" s="60" t="n">
        <f aca="false">S88/3600</f>
        <v>3.58293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13213062724463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10534.604</v>
      </c>
      <c r="J89" s="80" t="n">
        <v>21.434</v>
      </c>
      <c r="K89" s="53" t="n">
        <f aca="false">IF(D89&lt;&gt;0,H89/D89,0)</f>
        <v>0.0407014246745415</v>
      </c>
      <c r="L89" s="60" t="n">
        <f aca="false">I89/3600</f>
        <v>2.92627888888889</v>
      </c>
      <c r="N89" s="79" t="n">
        <v>1522.9344</v>
      </c>
      <c r="O89" s="80" t="n">
        <v>34.2857</v>
      </c>
      <c r="P89" s="80" t="n">
        <v>40.7812</v>
      </c>
      <c r="Q89" s="80" t="n">
        <v>40.3615</v>
      </c>
      <c r="R89" s="80" t="n">
        <v>70.591</v>
      </c>
      <c r="S89" s="80" t="n">
        <v>11043.43</v>
      </c>
      <c r="T89" s="80" t="n">
        <v>21.153</v>
      </c>
      <c r="U89" s="53" t="n">
        <f aca="false">IF(N89&lt;&gt;0,R89/N89,0)</f>
        <v>0.046351963682743</v>
      </c>
      <c r="V89" s="60" t="n">
        <f aca="false">S89/3600</f>
        <v>3.0676194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13808725373230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9335.103</v>
      </c>
      <c r="J90" s="82" t="n">
        <v>18.345</v>
      </c>
      <c r="K90" s="67" t="n">
        <f aca="false">IF(D90&lt;&gt;0,H90/D90,0)</f>
        <v>0.0483895435153595</v>
      </c>
      <c r="L90" s="68" t="n">
        <f aca="false">I90/3600</f>
        <v>2.59308416666667</v>
      </c>
      <c r="N90" s="81" t="n">
        <v>760.0181</v>
      </c>
      <c r="O90" s="82" t="n">
        <v>31.2009</v>
      </c>
      <c r="P90" s="82" t="n">
        <v>39.4039</v>
      </c>
      <c r="Q90" s="82" t="n">
        <v>38.5943</v>
      </c>
      <c r="R90" s="82" t="n">
        <v>41.307</v>
      </c>
      <c r="S90" s="82" t="n">
        <v>9426.675</v>
      </c>
      <c r="T90" s="82" t="n">
        <v>18.298</v>
      </c>
      <c r="U90" s="67" t="n">
        <f aca="false">IF(N90&lt;&gt;0,R90/N90,0)</f>
        <v>0.0543500214008061</v>
      </c>
      <c r="V90" s="68" t="n">
        <f aca="false">S90/3600</f>
        <v>2.6185208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12213740458015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5070.367</v>
      </c>
      <c r="J91" s="78" t="n">
        <v>8.595</v>
      </c>
      <c r="K91" s="53" t="n">
        <f aca="false">IF(D91&lt;&gt;0,H91/D91,0)</f>
        <v>0.0154113858249249</v>
      </c>
      <c r="L91" s="54" t="n">
        <f aca="false">I91/3600</f>
        <v>1.40843527777778</v>
      </c>
      <c r="N91" s="77" t="n">
        <v>1620.9608</v>
      </c>
      <c r="O91" s="78" t="n">
        <v>47.8773</v>
      </c>
      <c r="P91" s="78" t="n">
        <v>45.743</v>
      </c>
      <c r="Q91" s="78" t="n">
        <v>45.8969</v>
      </c>
      <c r="R91" s="78" t="n">
        <v>26.226</v>
      </c>
      <c r="S91" s="78" t="n">
        <v>5101.021</v>
      </c>
      <c r="T91" s="78" t="n">
        <v>8.346</v>
      </c>
      <c r="U91" s="53" t="n">
        <f aca="false">IF(N91&lt;&gt;0,R91/N91,0)</f>
        <v>0.0161792931698287</v>
      </c>
      <c r="V91" s="54" t="n">
        <f aca="false">S91/3600</f>
        <v>1.4169502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481176564623132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4909.016</v>
      </c>
      <c r="J92" s="80" t="n">
        <v>8.533</v>
      </c>
      <c r="K92" s="53" t="n">
        <f aca="false">IF(D92&lt;&gt;0,H92/D92,0)</f>
        <v>0.0192734254438703</v>
      </c>
      <c r="L92" s="60" t="n">
        <f aca="false">I92/3600</f>
        <v>1.36361555555556</v>
      </c>
      <c r="N92" s="79" t="n">
        <v>1217.3624</v>
      </c>
      <c r="O92" s="80" t="n">
        <v>43.9149</v>
      </c>
      <c r="P92" s="80" t="n">
        <v>41.8598</v>
      </c>
      <c r="Q92" s="80" t="n">
        <v>42.1819</v>
      </c>
      <c r="R92" s="80" t="n">
        <v>24.465</v>
      </c>
      <c r="S92" s="80" t="n">
        <v>4961.963</v>
      </c>
      <c r="T92" s="80" t="n">
        <v>8.455</v>
      </c>
      <c r="U92" s="53" t="n">
        <f aca="false">IF(N92&lt;&gt;0,R92/N92,0)</f>
        <v>0.0200967271537219</v>
      </c>
      <c r="V92" s="60" t="n">
        <f aca="false">S92/3600</f>
        <v>1.3783230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397365065873353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5004.644</v>
      </c>
      <c r="J93" s="80" t="n">
        <v>9.422</v>
      </c>
      <c r="K93" s="53" t="n">
        <f aca="false">IF(D93&lt;&gt;0,H93/D93,0)</f>
        <v>0.0240069194116069</v>
      </c>
      <c r="L93" s="60" t="n">
        <f aca="false">I93/3600</f>
        <v>1.39017888888889</v>
      </c>
      <c r="N93" s="79" t="n">
        <v>921.4728</v>
      </c>
      <c r="O93" s="80" t="n">
        <v>39.3402</v>
      </c>
      <c r="P93" s="80" t="n">
        <v>39.6176</v>
      </c>
      <c r="Q93" s="80" t="n">
        <v>40.1626</v>
      </c>
      <c r="R93" s="80" t="n">
        <v>22.86</v>
      </c>
      <c r="S93" s="80" t="n">
        <v>4836.289</v>
      </c>
      <c r="T93" s="80" t="n">
        <v>8.907</v>
      </c>
      <c r="U93" s="53" t="n">
        <f aca="false">IF(N93&lt;&gt;0,R93/N93,0)</f>
        <v>0.0248081115362277</v>
      </c>
      <c r="V93" s="60" t="n">
        <f aca="false">S93/3600</f>
        <v>1.3434136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336408030385241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4766.276</v>
      </c>
      <c r="J94" s="82" t="n">
        <v>9.89</v>
      </c>
      <c r="K94" s="67" t="n">
        <f aca="false">IF(D94&lt;&gt;0,H94/D94,0)</f>
        <v>0.0303872662656142</v>
      </c>
      <c r="L94" s="68" t="n">
        <f aca="false">I94/3600</f>
        <v>1.32396555555556</v>
      </c>
      <c r="N94" s="81" t="n">
        <v>669.9344</v>
      </c>
      <c r="O94" s="82" t="n">
        <v>34.5123</v>
      </c>
      <c r="P94" s="82" t="n">
        <v>38.4119</v>
      </c>
      <c r="Q94" s="82" t="n">
        <v>38.898</v>
      </c>
      <c r="R94" s="82" t="n">
        <v>20.876</v>
      </c>
      <c r="S94" s="82" t="n">
        <v>5010.884</v>
      </c>
      <c r="T94" s="82" t="n">
        <v>12.402</v>
      </c>
      <c r="U94" s="67" t="n">
        <f aca="false">IF(N94&lt;&gt;0,R94/N94,0)</f>
        <v>0.0311612599681402</v>
      </c>
      <c r="V94" s="68" t="n">
        <f aca="false">S94/3600</f>
        <v>1.391912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282730765441829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9105.579</v>
      </c>
      <c r="J95" s="78" t="n">
        <v>18.33</v>
      </c>
      <c r="K95" s="53" t="n">
        <f aca="false">IF(D95&lt;&gt;0,H95/D95,0)</f>
        <v>0.027951707677802</v>
      </c>
      <c r="L95" s="54" t="n">
        <f aca="false">I95/3600</f>
        <v>2.5293275</v>
      </c>
      <c r="N95" s="77" t="n">
        <v>944.4592</v>
      </c>
      <c r="O95" s="78" t="n">
        <v>50.5992</v>
      </c>
      <c r="P95" s="78" t="n">
        <v>53.6889</v>
      </c>
      <c r="Q95" s="78" t="n">
        <v>54.6728</v>
      </c>
      <c r="R95" s="78" t="n">
        <v>29.582</v>
      </c>
      <c r="S95" s="78" t="n">
        <v>8803.501</v>
      </c>
      <c r="T95" s="78" t="n">
        <v>17.877</v>
      </c>
      <c r="U95" s="53" t="n">
        <f aca="false">IF(N95&lt;&gt;0,R95/N95,0)</f>
        <v>0.031321628292678</v>
      </c>
      <c r="V95" s="54" t="n">
        <f aca="false">S95/3600</f>
        <v>2.4454169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126890404175079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8429.044</v>
      </c>
      <c r="J96" s="80" t="n">
        <v>18.782</v>
      </c>
      <c r="K96" s="53" t="n">
        <f aca="false">IF(D96&lt;&gt;0,H96/D96,0)</f>
        <v>0.0332263602169349</v>
      </c>
      <c r="L96" s="60" t="n">
        <f aca="false">I96/3600</f>
        <v>2.34140111111111</v>
      </c>
      <c r="N96" s="79" t="n">
        <v>587.2707</v>
      </c>
      <c r="O96" s="80" t="n">
        <v>46.9556</v>
      </c>
      <c r="P96" s="80" t="n">
        <v>50.6992</v>
      </c>
      <c r="Q96" s="80" t="n">
        <v>51.8263</v>
      </c>
      <c r="R96" s="80" t="n">
        <v>21.081</v>
      </c>
      <c r="S96" s="80" t="n">
        <v>8461.111</v>
      </c>
      <c r="T96" s="80" t="n">
        <v>17.971</v>
      </c>
      <c r="U96" s="53" t="n">
        <f aca="false">IF(N96&lt;&gt;0,R96/N96,0)</f>
        <v>0.0358965635438649</v>
      </c>
      <c r="V96" s="60" t="n">
        <f aca="false">S96/3600</f>
        <v>2.3503086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83967503085150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8110.345</v>
      </c>
      <c r="J97" s="80" t="n">
        <v>18.049</v>
      </c>
      <c r="K97" s="53" t="n">
        <f aca="false">IF(D97&lt;&gt;0,H97/D97,0)</f>
        <v>0.0387623881936572</v>
      </c>
      <c r="L97" s="60" t="n">
        <f aca="false">I97/3600</f>
        <v>2.25287361111111</v>
      </c>
      <c r="N97" s="79" t="n">
        <v>374.408</v>
      </c>
      <c r="O97" s="80" t="n">
        <v>43.4226</v>
      </c>
      <c r="P97" s="80" t="n">
        <v>48.3398</v>
      </c>
      <c r="Q97" s="80" t="n">
        <v>49.5659</v>
      </c>
      <c r="R97" s="80" t="n">
        <v>15.28</v>
      </c>
      <c r="S97" s="80" t="n">
        <v>8500.049</v>
      </c>
      <c r="T97" s="80" t="n">
        <v>18.33</v>
      </c>
      <c r="U97" s="53" t="n">
        <f aca="false">IF(N97&lt;&gt;0,R97/N97,0)</f>
        <v>0.0408110937800474</v>
      </c>
      <c r="V97" s="60" t="n">
        <f aca="false">S97/3600</f>
        <v>2.3611247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554672929474338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7950.856</v>
      </c>
      <c r="J98" s="82" t="n">
        <v>18.22</v>
      </c>
      <c r="K98" s="67" t="n">
        <f aca="false">IF(D98&lt;&gt;0,H98/D98,0)</f>
        <v>0.0453130919853722</v>
      </c>
      <c r="L98" s="68" t="n">
        <f aca="false">I98/3600</f>
        <v>2.20857111111111</v>
      </c>
      <c r="N98" s="81" t="n">
        <v>245.345</v>
      </c>
      <c r="O98" s="82" t="n">
        <v>39.8095</v>
      </c>
      <c r="P98" s="82" t="n">
        <v>46.5502</v>
      </c>
      <c r="Q98" s="82" t="n">
        <v>47.9363</v>
      </c>
      <c r="R98" s="82" t="n">
        <v>11.563</v>
      </c>
      <c r="S98" s="82" t="n">
        <v>8307.404</v>
      </c>
      <c r="T98" s="82" t="n">
        <v>18.064</v>
      </c>
      <c r="U98" s="67" t="n">
        <f aca="false">IF(N98&lt;&gt;0,R98/N98,0)</f>
        <v>0.0471295522631397</v>
      </c>
      <c r="V98" s="68" t="n">
        <f aca="false">S98/3600</f>
        <v>2.3076122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44063205417607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52441709128717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4370594137495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89608496790986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84530927902681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77761118599957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92185653169722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4815536762341</v>
      </c>
      <c r="L106" s="83" t="n">
        <f aca="false">GEOMEAN(L3:L98)</f>
        <v>0</v>
      </c>
      <c r="T106" s="83" t="n">
        <f aca="false">GEOMEAN(T3:T98)</f>
        <v>15.4189003737521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9530352190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8740833333333</v>
      </c>
      <c r="L108" s="83" t="n">
        <f aca="false">SUM(L3:L98)</f>
        <v>235.676498333333</v>
      </c>
      <c r="T108" s="83" t="n">
        <f aca="false">SUM(T3:T98)/3600</f>
        <v>0.528461666666667</v>
      </c>
      <c r="V108" s="83" t="n">
        <f aca="false">SUM(V3:V98)</f>
        <v>237.4248291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10488341825743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10832361614428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7840410554764</v>
      </c>
      <c r="L113" s="83" t="n">
        <f aca="false">GEOMEAN(L3:L10,L19:L82)</f>
        <v>1.93121066198373</v>
      </c>
      <c r="T113" s="83" t="n">
        <f aca="false">GEOMEAN(T3:T10,T19:T82)</f>
        <v>15.6815186285694</v>
      </c>
      <c r="V113" s="83" t="n">
        <f aca="false">GEOMEAN(V3:V10,V19:V82)</f>
        <v>1.9399529406660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3504678139984</v>
      </c>
      <c r="V114" s="84" t="n">
        <f aca="false">V113/L113</f>
        <v>1.00452683845137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24301.363</v>
      </c>
      <c r="J19" s="78" t="n">
        <v>39.655</v>
      </c>
      <c r="K19" s="53" t="n">
        <f aca="false">IF(D19&lt;&gt;0,H19/D19,0)</f>
        <v>0.0359510214879587</v>
      </c>
      <c r="L19" s="54" t="n">
        <f aca="false">I19/3600</f>
        <v>6.75037861111111</v>
      </c>
      <c r="N19" s="77" t="n">
        <v>5673.4544</v>
      </c>
      <c r="O19" s="78" t="n">
        <v>41.6743</v>
      </c>
      <c r="P19" s="78" t="n">
        <v>43.271</v>
      </c>
      <c r="Q19" s="78" t="n">
        <v>44.6522</v>
      </c>
      <c r="R19" s="78" t="n">
        <v>226.315</v>
      </c>
      <c r="S19" s="78" t="n">
        <v>23405.922</v>
      </c>
      <c r="T19" s="78" t="n">
        <v>38.578</v>
      </c>
      <c r="U19" s="53" t="n">
        <f aca="false">IF(N19&lt;&gt;0,R19/N19,0)</f>
        <v>0.0398901593357303</v>
      </c>
      <c r="V19" s="54" t="n">
        <f aca="false">S19/3600</f>
        <v>6.50164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11321255884190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0576.02</v>
      </c>
      <c r="J20" s="80" t="n">
        <v>34.398</v>
      </c>
      <c r="K20" s="53" t="n">
        <f aca="false">IF(D20&lt;&gt;0,H20/D20,0)</f>
        <v>0.0432997908851835</v>
      </c>
      <c r="L20" s="60" t="n">
        <f aca="false">I20/3600</f>
        <v>5.71556111111111</v>
      </c>
      <c r="N20" s="79" t="n">
        <v>2621.428</v>
      </c>
      <c r="O20" s="80" t="n">
        <v>39.6292</v>
      </c>
      <c r="P20" s="80" t="n">
        <v>41.6714</v>
      </c>
      <c r="Q20" s="80" t="n">
        <v>42.7227</v>
      </c>
      <c r="R20" s="80" t="n">
        <v>121.721</v>
      </c>
      <c r="S20" s="80" t="n">
        <v>20643.781</v>
      </c>
      <c r="T20" s="80" t="n">
        <v>34.85</v>
      </c>
      <c r="U20" s="53" t="n">
        <f aca="false">IF(N20&lt;&gt;0,R20/N20,0)</f>
        <v>0.0464330891407279</v>
      </c>
      <c r="V20" s="60" t="n">
        <f aca="false">S20/3600</f>
        <v>5.7343836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73027319128679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8346.524</v>
      </c>
      <c r="J21" s="80" t="n">
        <v>30.872</v>
      </c>
      <c r="K21" s="53" t="n">
        <f aca="false">IF(D21&lt;&gt;0,H21/D21,0)</f>
        <v>0.0476885490270536</v>
      </c>
      <c r="L21" s="60" t="n">
        <f aca="false">I21/3600</f>
        <v>5.09625666666667</v>
      </c>
      <c r="N21" s="79" t="n">
        <v>1265.996</v>
      </c>
      <c r="O21" s="80" t="n">
        <v>37.0947</v>
      </c>
      <c r="P21" s="80" t="n">
        <v>40.4989</v>
      </c>
      <c r="Q21" s="80" t="n">
        <v>41.5236</v>
      </c>
      <c r="R21" s="80" t="n">
        <v>63.025</v>
      </c>
      <c r="S21" s="80" t="n">
        <v>18443.007</v>
      </c>
      <c r="T21" s="80" t="n">
        <v>30.357</v>
      </c>
      <c r="U21" s="53" t="n">
        <f aca="false">IF(N21&lt;&gt;0,R21/N21,0)</f>
        <v>0.0497829377028047</v>
      </c>
      <c r="V21" s="60" t="n">
        <f aca="false">S21/3600</f>
        <v>5.123057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38611120266306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6767.242</v>
      </c>
      <c r="J22" s="82" t="n">
        <v>27.69</v>
      </c>
      <c r="K22" s="67" t="n">
        <f aca="false">IF(D22&lt;&gt;0,H22/D22,0)</f>
        <v>0.0523195345451568</v>
      </c>
      <c r="L22" s="68" t="n">
        <f aca="false">I22/3600</f>
        <v>4.65756722222222</v>
      </c>
      <c r="N22" s="81" t="n">
        <v>618.3408</v>
      </c>
      <c r="O22" s="82" t="n">
        <v>34.505</v>
      </c>
      <c r="P22" s="82" t="n">
        <v>39.6326</v>
      </c>
      <c r="Q22" s="82" t="n">
        <v>40.7718</v>
      </c>
      <c r="R22" s="82" t="n">
        <v>34.189</v>
      </c>
      <c r="S22" s="82" t="n">
        <v>17470.111</v>
      </c>
      <c r="T22" s="82" t="n">
        <v>27.877</v>
      </c>
      <c r="U22" s="67" t="n">
        <f aca="false">IF(N22&lt;&gt;0,R22/N22,0)</f>
        <v>0.0552915156172777</v>
      </c>
      <c r="V22" s="68" t="n">
        <f aca="false">S22/3600</f>
        <v>4.8528086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44959960877804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22189.482</v>
      </c>
      <c r="J23" s="78" t="n">
        <v>39.499</v>
      </c>
      <c r="K23" s="53" t="n">
        <f aca="false">IF(D23&lt;&gt;0,H23/D23,0)</f>
        <v>0.0400937211042609</v>
      </c>
      <c r="L23" s="54" t="n">
        <f aca="false">I23/3600</f>
        <v>6.163745</v>
      </c>
      <c r="N23" s="77" t="n">
        <v>8590.896</v>
      </c>
      <c r="O23" s="78" t="n">
        <v>39.7698</v>
      </c>
      <c r="P23" s="78" t="n">
        <v>41.9115</v>
      </c>
      <c r="Q23" s="78" t="n">
        <v>42.9637</v>
      </c>
      <c r="R23" s="78" t="n">
        <v>409.101</v>
      </c>
      <c r="S23" s="78" t="n">
        <v>22264.546</v>
      </c>
      <c r="T23" s="78" t="n">
        <v>39.624</v>
      </c>
      <c r="U23" s="53" t="n">
        <f aca="false">IF(N23&lt;&gt;0,R23/N23,0)</f>
        <v>0.0476202947864809</v>
      </c>
      <c r="V23" s="54" t="n">
        <f aca="false">S23/3600</f>
        <v>6.18459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20147136563876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9768.529</v>
      </c>
      <c r="J24" s="80" t="n">
        <v>38.064</v>
      </c>
      <c r="K24" s="53" t="n">
        <f aca="false">IF(D24&lt;&gt;0,H24/D24,0)</f>
        <v>0.0485533338479663</v>
      </c>
      <c r="L24" s="60" t="n">
        <f aca="false">I24/3600</f>
        <v>5.49125805555556</v>
      </c>
      <c r="N24" s="79" t="n">
        <v>3446.1472</v>
      </c>
      <c r="O24" s="80" t="n">
        <v>36.8888</v>
      </c>
      <c r="P24" s="80" t="n">
        <v>39.7783</v>
      </c>
      <c r="Q24" s="80" t="n">
        <v>40.7162</v>
      </c>
      <c r="R24" s="80" t="n">
        <v>193.348</v>
      </c>
      <c r="S24" s="80" t="n">
        <v>19083.669</v>
      </c>
      <c r="T24" s="80" t="n">
        <v>33.056</v>
      </c>
      <c r="U24" s="53" t="n">
        <f aca="false">IF(N24&lt;&gt;0,R24/N24,0)</f>
        <v>0.0561055546321411</v>
      </c>
      <c r="V24" s="60" t="n">
        <f aca="false">S24/3600</f>
        <v>5.3010191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16794829200519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7570.513</v>
      </c>
      <c r="J25" s="80" t="n">
        <v>30.092</v>
      </c>
      <c r="K25" s="53" t="n">
        <f aca="false">IF(D25&lt;&gt;0,H25/D25,0)</f>
        <v>0.0533607052188511</v>
      </c>
      <c r="L25" s="60" t="n">
        <f aca="false">I25/3600</f>
        <v>4.88069805555556</v>
      </c>
      <c r="N25" s="79" t="n">
        <v>1457.4232</v>
      </c>
      <c r="O25" s="80" t="n">
        <v>34.1149</v>
      </c>
      <c r="P25" s="80" t="n">
        <v>38.2003</v>
      </c>
      <c r="Q25" s="80" t="n">
        <v>39.3733</v>
      </c>
      <c r="R25" s="80" t="n">
        <v>87.834</v>
      </c>
      <c r="S25" s="80" t="n">
        <v>16954.265</v>
      </c>
      <c r="T25" s="80" t="n">
        <v>28.797</v>
      </c>
      <c r="U25" s="53" t="n">
        <f aca="false">IF(N25&lt;&gt;0,R25/N25,0)</f>
        <v>0.0602666404651717</v>
      </c>
      <c r="V25" s="60" t="n">
        <f aca="false">S25/3600</f>
        <v>4.7095180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13432257564604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5565.66</v>
      </c>
      <c r="J26" s="82" t="n">
        <v>25.693</v>
      </c>
      <c r="K26" s="67" t="n">
        <f aca="false">IF(D26&lt;&gt;0,H26/D26,0)</f>
        <v>0.0561013609054788</v>
      </c>
      <c r="L26" s="68" t="n">
        <f aca="false">I26/3600</f>
        <v>4.32379444444444</v>
      </c>
      <c r="N26" s="81" t="n">
        <v>621.4688</v>
      </c>
      <c r="O26" s="82" t="n">
        <v>31.5295</v>
      </c>
      <c r="P26" s="82" t="n">
        <v>37.0914</v>
      </c>
      <c r="Q26" s="82" t="n">
        <v>38.6426</v>
      </c>
      <c r="R26" s="82" t="n">
        <v>37.706</v>
      </c>
      <c r="S26" s="82" t="n">
        <v>16225.448</v>
      </c>
      <c r="T26" s="82" t="n">
        <v>26.145</v>
      </c>
      <c r="U26" s="67" t="n">
        <f aca="false">IF(N26&lt;&gt;0,R26/N26,0)</f>
        <v>0.0606723941732876</v>
      </c>
      <c r="V26" s="68" t="n">
        <f aca="false">S26/3600</f>
        <v>4.507068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75071992700938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46675.905</v>
      </c>
      <c r="J27" s="78" t="n">
        <v>76.05</v>
      </c>
      <c r="K27" s="53" t="n">
        <f aca="false">IF(D27&lt;&gt;0,H27/D27,0)</f>
        <v>0.0293488367204621</v>
      </c>
      <c r="L27" s="54" t="n">
        <f aca="false">I27/3600</f>
        <v>12.9655291666667</v>
      </c>
      <c r="N27" s="77" t="n">
        <v>21185.1424</v>
      </c>
      <c r="O27" s="78" t="n">
        <v>38.6271</v>
      </c>
      <c r="P27" s="78" t="n">
        <v>40.0166</v>
      </c>
      <c r="Q27" s="78" t="n">
        <v>43.1669</v>
      </c>
      <c r="R27" s="78" t="n">
        <v>727.53</v>
      </c>
      <c r="S27" s="78" t="n">
        <v>46671.569</v>
      </c>
      <c r="T27" s="78" t="n">
        <v>76.19</v>
      </c>
      <c r="U27" s="53" t="n">
        <f aca="false">IF(N27&lt;&gt;0,R27/N27,0)</f>
        <v>0.0343415204044132</v>
      </c>
      <c r="V27" s="54" t="n">
        <f aca="false">S27/3600</f>
        <v>12.9643247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16726966427339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7857.834</v>
      </c>
      <c r="J28" s="80" t="n">
        <v>57.688</v>
      </c>
      <c r="K28" s="53" t="n">
        <f aca="false">IF(D28&lt;&gt;0,H28/D28,0)</f>
        <v>0.0464959163219671</v>
      </c>
      <c r="L28" s="60" t="n">
        <f aca="false">I28/3600</f>
        <v>10.516065</v>
      </c>
      <c r="N28" s="79" t="n">
        <v>6540.6992</v>
      </c>
      <c r="O28" s="80" t="n">
        <v>36.6985</v>
      </c>
      <c r="P28" s="80" t="n">
        <v>38.8514</v>
      </c>
      <c r="Q28" s="80" t="n">
        <v>41.3528</v>
      </c>
      <c r="R28" s="80" t="n">
        <v>326.715</v>
      </c>
      <c r="S28" s="80" t="n">
        <v>37971.199</v>
      </c>
      <c r="T28" s="80" t="n">
        <v>57.47</v>
      </c>
      <c r="U28" s="53" t="n">
        <f aca="false">IF(N28&lt;&gt;0,R28/N28,0)</f>
        <v>0.049951081682521</v>
      </c>
      <c r="V28" s="60" t="n">
        <f aca="false">S28/3600</f>
        <v>10.5475552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74331656308572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35422.311</v>
      </c>
      <c r="J29" s="80" t="n">
        <v>53.476</v>
      </c>
      <c r="K29" s="53" t="n">
        <f aca="false">IF(D29&lt;&gt;0,H29/D29,0)</f>
        <v>0.0522569645671933</v>
      </c>
      <c r="L29" s="60" t="n">
        <f aca="false">I29/3600</f>
        <v>9.83953083333333</v>
      </c>
      <c r="N29" s="79" t="n">
        <v>3002.8616</v>
      </c>
      <c r="O29" s="80" t="n">
        <v>34.6311</v>
      </c>
      <c r="P29" s="80" t="n">
        <v>37.9648</v>
      </c>
      <c r="Q29" s="80" t="n">
        <v>39.7928</v>
      </c>
      <c r="R29" s="80" t="n">
        <v>162.125</v>
      </c>
      <c r="S29" s="80" t="n">
        <v>34150.288</v>
      </c>
      <c r="T29" s="80" t="n">
        <v>51.777</v>
      </c>
      <c r="U29" s="53" t="n">
        <f aca="false">IF(N29&lt;&gt;0,R29/N29,0)</f>
        <v>0.0539901672458031</v>
      </c>
      <c r="V29" s="60" t="n">
        <f aca="false">S29/3600</f>
        <v>9.486191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28594449872476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32599.954</v>
      </c>
      <c r="J30" s="82" t="n">
        <v>48.204</v>
      </c>
      <c r="K30" s="67" t="n">
        <f aca="false">IF(D30&lt;&gt;0,H30/D30,0)</f>
        <v>0.0556619960120169</v>
      </c>
      <c r="L30" s="68" t="n">
        <f aca="false">I30/3600</f>
        <v>9.05554277777778</v>
      </c>
      <c r="N30" s="81" t="n">
        <v>1467.8656</v>
      </c>
      <c r="O30" s="82" t="n">
        <v>32.3211</v>
      </c>
      <c r="P30" s="82" t="n">
        <v>37.2365</v>
      </c>
      <c r="Q30" s="82" t="n">
        <v>38.665</v>
      </c>
      <c r="R30" s="82" t="n">
        <v>81.434</v>
      </c>
      <c r="S30" s="82" t="n">
        <v>32727.827</v>
      </c>
      <c r="T30" s="82" t="n">
        <v>47.299</v>
      </c>
      <c r="U30" s="67" t="n">
        <f aca="false">IF(N30&lt;&gt;0,R30/N30,0)</f>
        <v>0.0554778312128849</v>
      </c>
      <c r="V30" s="68" t="n">
        <f aca="false">S30/3600</f>
        <v>9.0910630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12047023426789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53351.527</v>
      </c>
      <c r="J31" s="78" t="n">
        <v>84.021</v>
      </c>
      <c r="K31" s="53" t="n">
        <f aca="false">IF(D31&lt;&gt;0,H31/D31,0)</f>
        <v>0.0320970977751499</v>
      </c>
      <c r="L31" s="54" t="n">
        <f aca="false">I31/3600</f>
        <v>14.8198686111111</v>
      </c>
      <c r="N31" s="77" t="n">
        <v>21681.376</v>
      </c>
      <c r="O31" s="78" t="n">
        <v>39.3594</v>
      </c>
      <c r="P31" s="78" t="n">
        <v>43.6119</v>
      </c>
      <c r="Q31" s="78" t="n">
        <v>44.8351</v>
      </c>
      <c r="R31" s="78" t="n">
        <v>887.974</v>
      </c>
      <c r="S31" s="78" t="n">
        <v>55433.137</v>
      </c>
      <c r="T31" s="78" t="n">
        <v>87.235</v>
      </c>
      <c r="U31" s="53" t="n">
        <f aca="false">IF(N31&lt;&gt;0,R31/N31,0)</f>
        <v>0.0409556109353945</v>
      </c>
      <c r="V31" s="54" t="n">
        <f aca="false">S31/3600</f>
        <v>15.3980936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28777735881892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45270.14</v>
      </c>
      <c r="J32" s="80" t="n">
        <v>72.025</v>
      </c>
      <c r="K32" s="53" t="n">
        <f aca="false">IF(D32&lt;&gt;0,H32/D32,0)</f>
        <v>0.049246306596953</v>
      </c>
      <c r="L32" s="60" t="n">
        <f aca="false">I32/3600</f>
        <v>12.5750388888889</v>
      </c>
      <c r="N32" s="79" t="n">
        <v>7552.1856</v>
      </c>
      <c r="O32" s="80" t="n">
        <v>37.4779</v>
      </c>
      <c r="P32" s="80" t="n">
        <v>42.2743</v>
      </c>
      <c r="Q32" s="80" t="n">
        <v>42.7929</v>
      </c>
      <c r="R32" s="80" t="n">
        <v>434.702</v>
      </c>
      <c r="S32" s="80" t="n">
        <v>45234.154</v>
      </c>
      <c r="T32" s="80" t="n">
        <v>72.196</v>
      </c>
      <c r="U32" s="53" t="n">
        <f aca="false">IF(N32&lt;&gt;0,R32/N32,0)</f>
        <v>0.0575597612431559</v>
      </c>
      <c r="V32" s="60" t="n">
        <f aca="false">S32/3600</f>
        <v>12.565042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1760685888053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40116.807</v>
      </c>
      <c r="J33" s="80" t="n">
        <v>67.704</v>
      </c>
      <c r="K33" s="53" t="n">
        <f aca="false">IF(D33&lt;&gt;0,H33/D33,0)</f>
        <v>0.0582871139096092</v>
      </c>
      <c r="L33" s="60" t="n">
        <f aca="false">I33/3600</f>
        <v>11.1435575</v>
      </c>
      <c r="N33" s="79" t="n">
        <v>3520.54</v>
      </c>
      <c r="O33" s="80" t="n">
        <v>35.5312</v>
      </c>
      <c r="P33" s="80" t="n">
        <v>41.0573</v>
      </c>
      <c r="Q33" s="80" t="n">
        <v>41.0194</v>
      </c>
      <c r="R33" s="80" t="n">
        <v>224.649</v>
      </c>
      <c r="S33" s="80" t="n">
        <v>40256.638</v>
      </c>
      <c r="T33" s="80" t="n">
        <v>66.721</v>
      </c>
      <c r="U33" s="53" t="n">
        <f aca="false">IF(N33&lt;&gt;0,R33/N33,0)</f>
        <v>0.0638109494566175</v>
      </c>
      <c r="V33" s="60" t="n">
        <f aca="false">S33/3600</f>
        <v>11.182399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094034284601149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36647.332</v>
      </c>
      <c r="J34" s="82" t="n">
        <v>64.303</v>
      </c>
      <c r="K34" s="67" t="n">
        <f aca="false">IF(D34&lt;&gt;0,H34/D34,0)</f>
        <v>0.0620026692211785</v>
      </c>
      <c r="L34" s="68" t="n">
        <f aca="false">I34/3600</f>
        <v>10.1798144444444</v>
      </c>
      <c r="N34" s="81" t="n">
        <v>1780.6488</v>
      </c>
      <c r="O34" s="82" t="n">
        <v>33.4369</v>
      </c>
      <c r="P34" s="82" t="n">
        <v>40.0981</v>
      </c>
      <c r="Q34" s="82" t="n">
        <v>39.6721</v>
      </c>
      <c r="R34" s="82" t="n">
        <v>113.998</v>
      </c>
      <c r="S34" s="82" t="n">
        <v>36730.03</v>
      </c>
      <c r="T34" s="82" t="n">
        <v>63.788</v>
      </c>
      <c r="U34" s="67" t="n">
        <f aca="false">IF(N34&lt;&gt;0,R34/N34,0)</f>
        <v>0.0640204851175594</v>
      </c>
      <c r="V34" s="68" t="n">
        <f aca="false">S34/3600</f>
        <v>10.20278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24470905414513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63230.015</v>
      </c>
      <c r="J35" s="78" t="n">
        <v>125.377</v>
      </c>
      <c r="K35" s="53" t="n">
        <f aca="false">IF(D35&lt;&gt;0,H35/D35,0)</f>
        <v>0.022242912283151</v>
      </c>
      <c r="L35" s="54" t="n">
        <f aca="false">I35/3600</f>
        <v>17.5638930555556</v>
      </c>
      <c r="N35" s="77" t="n">
        <v>51772.8568</v>
      </c>
      <c r="O35" s="78" t="n">
        <v>37.9477</v>
      </c>
      <c r="P35" s="78" t="n">
        <v>41.8333</v>
      </c>
      <c r="Q35" s="78" t="n">
        <v>43.9258</v>
      </c>
      <c r="R35" s="78" t="n">
        <v>1752.683</v>
      </c>
      <c r="S35" s="78" t="n">
        <v>61293.68</v>
      </c>
      <c r="T35" s="78" t="n">
        <v>125.315</v>
      </c>
      <c r="U35" s="53" t="n">
        <f aca="false">IF(N35&lt;&gt;0,R35/N35,0)</f>
        <v>0.0338533182893628</v>
      </c>
      <c r="V35" s="54" t="n">
        <f aca="false">S35/3600</f>
        <v>17.026022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54328132952242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46611.399</v>
      </c>
      <c r="J36" s="80" t="n">
        <v>79.263</v>
      </c>
      <c r="K36" s="53" t="n">
        <f aca="false">IF(D36&lt;&gt;0,H36/D36,0)</f>
        <v>0.0327113442783725</v>
      </c>
      <c r="L36" s="60" t="n">
        <f aca="false">I36/3600</f>
        <v>12.9476108333333</v>
      </c>
      <c r="N36" s="79" t="n">
        <v>7692.5824</v>
      </c>
      <c r="O36" s="80" t="n">
        <v>35.3905</v>
      </c>
      <c r="P36" s="80" t="n">
        <v>40.4148</v>
      </c>
      <c r="Q36" s="80" t="n">
        <v>42.7701</v>
      </c>
      <c r="R36" s="80" t="n">
        <v>327.187</v>
      </c>
      <c r="S36" s="80" t="n">
        <v>44977.031</v>
      </c>
      <c r="T36" s="80" t="n">
        <v>76.096</v>
      </c>
      <c r="U36" s="53" t="n">
        <f aca="false">IF(N36&lt;&gt;0,R36/N36,0)</f>
        <v>0.0425327910689654</v>
      </c>
      <c r="V36" s="60" t="n">
        <f aca="false">S36/3600</f>
        <v>12.4936197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31451609663202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9282.225</v>
      </c>
      <c r="J37" s="80" t="n">
        <v>65.598</v>
      </c>
      <c r="K37" s="53" t="n">
        <f aca="false">IF(D37&lt;&gt;0,H37/D37,0)</f>
        <v>0.0373361343703888</v>
      </c>
      <c r="L37" s="60" t="n">
        <f aca="false">I37/3600</f>
        <v>10.9117291666667</v>
      </c>
      <c r="N37" s="79" t="n">
        <v>2089.4808</v>
      </c>
      <c r="O37" s="80" t="n">
        <v>33.6155</v>
      </c>
      <c r="P37" s="80" t="n">
        <v>39.2125</v>
      </c>
      <c r="Q37" s="80" t="n">
        <v>41.8085</v>
      </c>
      <c r="R37" s="80" t="n">
        <v>88.398</v>
      </c>
      <c r="S37" s="80" t="n">
        <v>41008.915</v>
      </c>
      <c r="T37" s="80" t="n">
        <v>64.927</v>
      </c>
      <c r="U37" s="53" t="n">
        <f aca="false">IF(N37&lt;&gt;0,R37/N37,0)</f>
        <v>0.0423062035315185</v>
      </c>
      <c r="V37" s="60" t="n">
        <f aca="false">S37/3600</f>
        <v>11.3913652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12960028624003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8007.298</v>
      </c>
      <c r="J38" s="82" t="n">
        <v>61.089</v>
      </c>
      <c r="K38" s="67" t="n">
        <f aca="false">IF(D38&lt;&gt;0,H38/D38,0)</f>
        <v>0.0376229752074178</v>
      </c>
      <c r="L38" s="68" t="n">
        <f aca="false">I38/3600</f>
        <v>10.5575827777778</v>
      </c>
      <c r="N38" s="81" t="n">
        <v>815.532</v>
      </c>
      <c r="O38" s="82" t="n">
        <v>31.5766</v>
      </c>
      <c r="P38" s="82" t="n">
        <v>38.3195</v>
      </c>
      <c r="Q38" s="82" t="n">
        <v>41.034</v>
      </c>
      <c r="R38" s="82" t="n">
        <v>33.035</v>
      </c>
      <c r="S38" s="82" t="n">
        <v>38158.899</v>
      </c>
      <c r="T38" s="82" t="n">
        <v>60.637</v>
      </c>
      <c r="U38" s="67" t="n">
        <f aca="false">IF(N38&lt;&gt;0,R38/N38,0)</f>
        <v>0.0405073007558256</v>
      </c>
      <c r="V38" s="68" t="n">
        <f aca="false">S38/3600</f>
        <v>10.5996941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70687755234329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9228.726</v>
      </c>
      <c r="J39" s="78" t="n">
        <v>15.116</v>
      </c>
      <c r="K39" s="53" t="n">
        <f aca="false">IF(D39&lt;&gt;0,H39/D39,0)</f>
        <v>0.0470898743522126</v>
      </c>
      <c r="L39" s="54" t="n">
        <f aca="false">I39/3600</f>
        <v>2.563535</v>
      </c>
      <c r="N39" s="77" t="n">
        <v>4073.2328</v>
      </c>
      <c r="O39" s="78" t="n">
        <v>40.205</v>
      </c>
      <c r="P39" s="78" t="n">
        <v>42.6675</v>
      </c>
      <c r="Q39" s="78" t="n">
        <v>43.272</v>
      </c>
      <c r="R39" s="78" t="n">
        <v>208.91</v>
      </c>
      <c r="S39" s="78" t="n">
        <v>9269.583</v>
      </c>
      <c r="T39" s="78" t="n">
        <v>15.132</v>
      </c>
      <c r="U39" s="53" t="n">
        <f aca="false">IF(N39&lt;&gt;0,R39/N39,0)</f>
        <v>0.0512884998863802</v>
      </c>
      <c r="V39" s="54" t="n">
        <f aca="false">S39/3600</f>
        <v>2.5748841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9143248227617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8445.667</v>
      </c>
      <c r="J40" s="80" t="n">
        <v>13.369</v>
      </c>
      <c r="K40" s="53" t="n">
        <f aca="false">IF(D40&lt;&gt;0,H40/D40,0)</f>
        <v>0.0598512717747568</v>
      </c>
      <c r="L40" s="60" t="n">
        <f aca="false">I40/3600</f>
        <v>2.34601861111111</v>
      </c>
      <c r="N40" s="79" t="n">
        <v>1914.8792</v>
      </c>
      <c r="O40" s="80" t="n">
        <v>37.0507</v>
      </c>
      <c r="P40" s="80" t="n">
        <v>40.2228</v>
      </c>
      <c r="Q40" s="80" t="n">
        <v>40.6092</v>
      </c>
      <c r="R40" s="80" t="n">
        <v>123.042</v>
      </c>
      <c r="S40" s="80" t="n">
        <v>8129.205</v>
      </c>
      <c r="T40" s="80" t="n">
        <v>12.714</v>
      </c>
      <c r="U40" s="53" t="n">
        <f aca="false">IF(N40&lt;&gt;0,R40/N40,0)</f>
        <v>0.0642557504410722</v>
      </c>
      <c r="V40" s="60" t="n">
        <f aca="false">S40/3600</f>
        <v>2.25811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75965196099864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7502.489</v>
      </c>
      <c r="J41" s="80" t="n">
        <v>11.481</v>
      </c>
      <c r="K41" s="53" t="n">
        <f aca="false">IF(D41&lt;&gt;0,H41/D41,0)</f>
        <v>0.0654016252321822</v>
      </c>
      <c r="L41" s="60" t="n">
        <f aca="false">I41/3600</f>
        <v>2.08402472222222</v>
      </c>
      <c r="N41" s="79" t="n">
        <v>918.0064</v>
      </c>
      <c r="O41" s="80" t="n">
        <v>34.269</v>
      </c>
      <c r="P41" s="80" t="n">
        <v>38.357</v>
      </c>
      <c r="Q41" s="80" t="n">
        <v>38.5867</v>
      </c>
      <c r="R41" s="80" t="n">
        <v>62.059</v>
      </c>
      <c r="S41" s="80" t="n">
        <v>7527.528</v>
      </c>
      <c r="T41" s="80" t="n">
        <v>11.325</v>
      </c>
      <c r="U41" s="53" t="n">
        <f aca="false">IF(N41&lt;&gt;0,R41/N41,0)</f>
        <v>0.0676019252153362</v>
      </c>
      <c r="V41" s="60" t="n">
        <f aca="false">S41/3600</f>
        <v>2.09098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32406714245312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6795.793</v>
      </c>
      <c r="J42" s="82" t="n">
        <v>9.656</v>
      </c>
      <c r="K42" s="67" t="n">
        <f aca="false">IF(D42&lt;&gt;0,H42/D42,0)</f>
        <v>0.0671427293925497</v>
      </c>
      <c r="L42" s="68" t="n">
        <f aca="false">I42/3600</f>
        <v>1.88772027777778</v>
      </c>
      <c r="N42" s="81" t="n">
        <v>469.8344</v>
      </c>
      <c r="O42" s="82" t="n">
        <v>31.8904</v>
      </c>
      <c r="P42" s="82" t="n">
        <v>36.8913</v>
      </c>
      <c r="Q42" s="82" t="n">
        <v>37.038</v>
      </c>
      <c r="R42" s="82" t="n">
        <v>31.166</v>
      </c>
      <c r="S42" s="82" t="n">
        <v>6573.742</v>
      </c>
      <c r="T42" s="82" t="n">
        <v>9.687</v>
      </c>
      <c r="U42" s="67" t="n">
        <f aca="false">IF(N42&lt;&gt;0,R42/N42,0)</f>
        <v>0.066334010451342</v>
      </c>
      <c r="V42" s="68" t="n">
        <f aca="false">S42/3600</f>
        <v>1.826039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21014606565101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11209.852</v>
      </c>
      <c r="J43" s="78" t="n">
        <v>17.846</v>
      </c>
      <c r="K43" s="53" t="n">
        <f aca="false">IF(D43&lt;&gt;0,H43/D43,0)</f>
        <v>0.0410231389939267</v>
      </c>
      <c r="L43" s="54" t="n">
        <f aca="false">I43/3600</f>
        <v>3.11384777777778</v>
      </c>
      <c r="N43" s="77" t="n">
        <v>4612.0024</v>
      </c>
      <c r="O43" s="78" t="n">
        <v>40.0282</v>
      </c>
      <c r="P43" s="78" t="n">
        <v>42.9284</v>
      </c>
      <c r="Q43" s="78" t="n">
        <v>44.2743</v>
      </c>
      <c r="R43" s="78" t="n">
        <v>224.669</v>
      </c>
      <c r="S43" s="78" t="n">
        <v>11230.054</v>
      </c>
      <c r="T43" s="78" t="n">
        <v>17.784</v>
      </c>
      <c r="U43" s="53" t="n">
        <f aca="false">IF(N43&lt;&gt;0,R43/N43,0)</f>
        <v>0.0487139815885612</v>
      </c>
      <c r="V43" s="54" t="n">
        <f aca="false">S43/3600</f>
        <v>3.119459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19811325785653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9411.668</v>
      </c>
      <c r="J44" s="80" t="n">
        <v>14.82</v>
      </c>
      <c r="K44" s="53" t="n">
        <f aca="false">IF(D44&lt;&gt;0,H44/D44,0)</f>
        <v>0.0498137286403831</v>
      </c>
      <c r="L44" s="60" t="n">
        <f aca="false">I44/3600</f>
        <v>2.61435222222222</v>
      </c>
      <c r="N44" s="79" t="n">
        <v>2065.1808</v>
      </c>
      <c r="O44" s="80" t="n">
        <v>37.2045</v>
      </c>
      <c r="P44" s="80" t="n">
        <v>40.8589</v>
      </c>
      <c r="Q44" s="80" t="n">
        <v>41.973</v>
      </c>
      <c r="R44" s="80" t="n">
        <v>116.956</v>
      </c>
      <c r="S44" s="80" t="n">
        <v>9454.303</v>
      </c>
      <c r="T44" s="80" t="n">
        <v>14.71</v>
      </c>
      <c r="U44" s="53" t="n">
        <f aca="false">IF(N44&lt;&gt;0,R44/N44,0)</f>
        <v>0.0566323297214462</v>
      </c>
      <c r="V44" s="60" t="n">
        <f aca="false">S44/3600</f>
        <v>2.6261952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14582986352636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8506.991</v>
      </c>
      <c r="J45" s="80" t="n">
        <v>12.963</v>
      </c>
      <c r="K45" s="53" t="n">
        <f aca="false">IF(D45&lt;&gt;0,H45/D45,0)</f>
        <v>0.0539406607587988</v>
      </c>
      <c r="L45" s="60" t="n">
        <f aca="false">I45/3600</f>
        <v>2.36305305555556</v>
      </c>
      <c r="N45" s="79" t="n">
        <v>999.9496</v>
      </c>
      <c r="O45" s="80" t="n">
        <v>34.2908</v>
      </c>
      <c r="P45" s="80" t="n">
        <v>39.2045</v>
      </c>
      <c r="Q45" s="80" t="n">
        <v>40.1572</v>
      </c>
      <c r="R45" s="80" t="n">
        <v>59.908</v>
      </c>
      <c r="S45" s="80" t="n">
        <v>8535.398</v>
      </c>
      <c r="T45" s="80" t="n">
        <v>12.823</v>
      </c>
      <c r="U45" s="53" t="n">
        <f aca="false">IF(N45&lt;&gt;0,R45/N45,0)</f>
        <v>0.0599110195153836</v>
      </c>
      <c r="V45" s="60" t="n">
        <f aca="false">S45/3600</f>
        <v>2.37094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11417359445033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7833.257</v>
      </c>
      <c r="J46" s="82" t="n">
        <v>11.481</v>
      </c>
      <c r="K46" s="67" t="n">
        <f aca="false">IF(D46&lt;&gt;0,H46/D46,0)</f>
        <v>0.0564681765492079</v>
      </c>
      <c r="L46" s="68" t="n">
        <f aca="false">I46/3600</f>
        <v>2.17590472222222</v>
      </c>
      <c r="N46" s="81" t="n">
        <v>503.792</v>
      </c>
      <c r="O46" s="82" t="n">
        <v>31.4294</v>
      </c>
      <c r="P46" s="82" t="n">
        <v>37.9234</v>
      </c>
      <c r="Q46" s="82" t="n">
        <v>38.7732</v>
      </c>
      <c r="R46" s="82" t="n">
        <v>29.81</v>
      </c>
      <c r="S46" s="82" t="n">
        <v>7869.293</v>
      </c>
      <c r="T46" s="82" t="n">
        <v>11.653</v>
      </c>
      <c r="U46" s="67" t="n">
        <f aca="false">IF(N46&lt;&gt;0,R46/N46,0)</f>
        <v>0.0591712452758281</v>
      </c>
      <c r="V46" s="68" t="n">
        <f aca="false">S46/3600</f>
        <v>2.1859147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44974936025519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10578.643</v>
      </c>
      <c r="J47" s="78" t="n">
        <v>20.623</v>
      </c>
      <c r="K47" s="53" t="n">
        <f aca="false">IF(D47&lt;&gt;0,H47/D47,0)</f>
        <v>0.0295280013042623</v>
      </c>
      <c r="L47" s="54" t="n">
        <f aca="false">I47/3600</f>
        <v>2.93851194444444</v>
      </c>
      <c r="N47" s="77" t="n">
        <v>8580.8864</v>
      </c>
      <c r="O47" s="78" t="n">
        <v>38.2491</v>
      </c>
      <c r="P47" s="78" t="n">
        <v>40.8154</v>
      </c>
      <c r="Q47" s="78" t="n">
        <v>41.7297</v>
      </c>
      <c r="R47" s="78" t="n">
        <v>300.373</v>
      </c>
      <c r="S47" s="78" t="n">
        <v>10613.182</v>
      </c>
      <c r="T47" s="78" t="n">
        <v>20.779</v>
      </c>
      <c r="U47" s="53" t="n">
        <f aca="false">IF(N47&lt;&gt;0,R47/N47,0)</f>
        <v>0.0350048918023201</v>
      </c>
      <c r="V47" s="54" t="n">
        <f aca="false">S47/3600</f>
        <v>2.948106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19278467189516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9357.099</v>
      </c>
      <c r="J48" s="80" t="n">
        <v>16.411</v>
      </c>
      <c r="K48" s="53" t="n">
        <f aca="false">IF(D48&lt;&gt;0,H48/D48,0)</f>
        <v>0.0371018849617937</v>
      </c>
      <c r="L48" s="60" t="n">
        <f aca="false">I48/3600</f>
        <v>2.59919416666667</v>
      </c>
      <c r="N48" s="79" t="n">
        <v>3665.6712</v>
      </c>
      <c r="O48" s="80" t="n">
        <v>34.4627</v>
      </c>
      <c r="P48" s="80" t="n">
        <v>38.1734</v>
      </c>
      <c r="Q48" s="80" t="n">
        <v>38.9957</v>
      </c>
      <c r="R48" s="80" t="n">
        <v>155.152</v>
      </c>
      <c r="S48" s="80" t="n">
        <v>9060.948</v>
      </c>
      <c r="T48" s="80" t="n">
        <v>16.224</v>
      </c>
      <c r="U48" s="53" t="n">
        <f aca="false">IF(N48&lt;&gt;0,R48/N48,0)</f>
        <v>0.0423256728535827</v>
      </c>
      <c r="V48" s="60" t="n">
        <f aca="false">S48/3600</f>
        <v>2.5169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14744665902451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7799.873</v>
      </c>
      <c r="J49" s="80" t="n">
        <v>13.384</v>
      </c>
      <c r="K49" s="53" t="n">
        <f aca="false">IF(D49&lt;&gt;0,H49/D49,0)</f>
        <v>0.0442575205555246</v>
      </c>
      <c r="L49" s="60" t="n">
        <f aca="false">I49/3600</f>
        <v>2.16663138888889</v>
      </c>
      <c r="N49" s="79" t="n">
        <v>1597.5824</v>
      </c>
      <c r="O49" s="80" t="n">
        <v>31.0036</v>
      </c>
      <c r="P49" s="80" t="n">
        <v>36.3164</v>
      </c>
      <c r="Q49" s="80" t="n">
        <v>37.0901</v>
      </c>
      <c r="R49" s="80" t="n">
        <v>77.923</v>
      </c>
      <c r="S49" s="80" t="n">
        <v>8161.513</v>
      </c>
      <c r="T49" s="80" t="n">
        <v>13.79</v>
      </c>
      <c r="U49" s="53" t="n">
        <f aca="false">IF(N49&lt;&gt;0,R49/N49,0)</f>
        <v>0.0487755748936643</v>
      </c>
      <c r="V49" s="60" t="n">
        <f aca="false">S49/3600</f>
        <v>2.2670869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10400668725737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6935.428</v>
      </c>
      <c r="J50" s="82" t="n">
        <v>11.169</v>
      </c>
      <c r="K50" s="67" t="n">
        <f aca="false">IF(D50&lt;&gt;0,H50/D50,0)</f>
        <v>0.0498232693786046</v>
      </c>
      <c r="L50" s="68" t="n">
        <f aca="false">I50/3600</f>
        <v>1.92650777777778</v>
      </c>
      <c r="N50" s="81" t="n">
        <v>694.024</v>
      </c>
      <c r="O50" s="82" t="n">
        <v>27.8262</v>
      </c>
      <c r="P50" s="82" t="n">
        <v>35.0045</v>
      </c>
      <c r="Q50" s="82" t="n">
        <v>35.6968</v>
      </c>
      <c r="R50" s="82" t="n">
        <v>36.835</v>
      </c>
      <c r="S50" s="82" t="n">
        <v>7227.258</v>
      </c>
      <c r="T50" s="82" t="n">
        <v>11.606</v>
      </c>
      <c r="U50" s="67" t="n">
        <f aca="false">IF(N50&lt;&gt;0,R50/N50,0)</f>
        <v>0.0530745334455293</v>
      </c>
      <c r="V50" s="68" t="n">
        <f aca="false">S50/3600</f>
        <v>2.007571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61925216940064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7556.076</v>
      </c>
      <c r="J51" s="78" t="n">
        <v>13.572</v>
      </c>
      <c r="K51" s="53" t="n">
        <f aca="false">IF(D51&lt;&gt;0,H51/D51,0)</f>
        <v>0.0304248250573401</v>
      </c>
      <c r="L51" s="54" t="n">
        <f aca="false">I51/3600</f>
        <v>2.09891</v>
      </c>
      <c r="N51" s="77" t="n">
        <v>6000.476</v>
      </c>
      <c r="O51" s="78" t="n">
        <v>39.702</v>
      </c>
      <c r="P51" s="78" t="n">
        <v>41.2995</v>
      </c>
      <c r="Q51" s="78" t="n">
        <v>42.6974</v>
      </c>
      <c r="R51" s="78" t="n">
        <v>209.48</v>
      </c>
      <c r="S51" s="78" t="n">
        <v>7888.559</v>
      </c>
      <c r="T51" s="78" t="n">
        <v>14.196</v>
      </c>
      <c r="U51" s="53" t="n">
        <f aca="false">IF(N51&lt;&gt;0,R51/N51,0)</f>
        <v>0.0349105637619416</v>
      </c>
      <c r="V51" s="54" t="n">
        <f aca="false">S51/3600</f>
        <v>2.1912663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1590514236391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6518.206</v>
      </c>
      <c r="J52" s="80" t="n">
        <v>10.826</v>
      </c>
      <c r="K52" s="53" t="n">
        <f aca="false">IF(D52&lt;&gt;0,H52/D52,0)</f>
        <v>0.0440028936324129</v>
      </c>
      <c r="L52" s="60" t="n">
        <f aca="false">I52/3600</f>
        <v>1.81061277777778</v>
      </c>
      <c r="N52" s="79" t="n">
        <v>2426.9144</v>
      </c>
      <c r="O52" s="80" t="n">
        <v>36.0849</v>
      </c>
      <c r="P52" s="80" t="n">
        <v>38.7766</v>
      </c>
      <c r="Q52" s="80" t="n">
        <v>40.4352</v>
      </c>
      <c r="R52" s="80" t="n">
        <v>117.255</v>
      </c>
      <c r="S52" s="80" t="n">
        <v>6789.631</v>
      </c>
      <c r="T52" s="80" t="n">
        <v>11.325</v>
      </c>
      <c r="U52" s="53" t="n">
        <f aca="false">IF(N52&lt;&gt;0,R52/N52,0)</f>
        <v>0.0483144358119924</v>
      </c>
      <c r="V52" s="60" t="n">
        <f aca="false">S52/3600</f>
        <v>1.8860086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10734927470534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5908.978</v>
      </c>
      <c r="J53" s="80" t="n">
        <v>9.562</v>
      </c>
      <c r="K53" s="53" t="n">
        <f aca="false">IF(D53&lt;&gt;0,H53/D53,0)</f>
        <v>0.0521111595602669</v>
      </c>
      <c r="L53" s="60" t="n">
        <f aca="false">I53/3600</f>
        <v>1.64138277777778</v>
      </c>
      <c r="N53" s="79" t="n">
        <v>1078.8784</v>
      </c>
      <c r="O53" s="80" t="n">
        <v>32.9336</v>
      </c>
      <c r="P53" s="80" t="n">
        <v>36.9716</v>
      </c>
      <c r="Q53" s="80" t="n">
        <v>38.7363</v>
      </c>
      <c r="R53" s="80" t="n">
        <v>59.618</v>
      </c>
      <c r="S53" s="80" t="n">
        <v>5693.464</v>
      </c>
      <c r="T53" s="80" t="n">
        <v>9.328</v>
      </c>
      <c r="U53" s="53" t="n">
        <f aca="false">IF(N53&lt;&gt;0,R53/N53,0)</f>
        <v>0.055259239595491</v>
      </c>
      <c r="V53" s="60" t="n">
        <f aca="false">S53/3600</f>
        <v>1.58151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64113090350908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5038.434</v>
      </c>
      <c r="J54" s="82" t="n">
        <v>7.831</v>
      </c>
      <c r="K54" s="67" t="n">
        <f aca="false">IF(D54&lt;&gt;0,H54/D54,0)</f>
        <v>0.0574178824429163</v>
      </c>
      <c r="L54" s="68" t="n">
        <f aca="false">I54/3600</f>
        <v>1.399565</v>
      </c>
      <c r="N54" s="81" t="n">
        <v>493.4352</v>
      </c>
      <c r="O54" s="82" t="n">
        <v>30.0773</v>
      </c>
      <c r="P54" s="82" t="n">
        <v>35.7052</v>
      </c>
      <c r="Q54" s="82" t="n">
        <v>37.4767</v>
      </c>
      <c r="R54" s="82" t="n">
        <v>28.989</v>
      </c>
      <c r="S54" s="82" t="n">
        <v>5032.132</v>
      </c>
      <c r="T54" s="82" t="n">
        <v>7.8</v>
      </c>
      <c r="U54" s="67" t="n">
        <f aca="false">IF(N54&lt;&gt;0,R54/N54,0)</f>
        <v>0.058749355538478</v>
      </c>
      <c r="V54" s="68" t="n">
        <f aca="false">S54/3600</f>
        <v>1.39781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22575752231119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585.907</v>
      </c>
      <c r="J55" s="78" t="n">
        <v>4.492</v>
      </c>
      <c r="K55" s="53" t="n">
        <f aca="false">IF(D55&lt;&gt;0,H55/D55,0)</f>
        <v>0.0382309628436449</v>
      </c>
      <c r="L55" s="54" t="n">
        <f aca="false">I55/3600</f>
        <v>0.7183075</v>
      </c>
      <c r="N55" s="77" t="n">
        <v>1967.4256</v>
      </c>
      <c r="O55" s="78" t="n">
        <v>40.817</v>
      </c>
      <c r="P55" s="78" t="n">
        <v>43.5013</v>
      </c>
      <c r="Q55" s="78" t="n">
        <v>42.9466</v>
      </c>
      <c r="R55" s="78" t="n">
        <v>82.38</v>
      </c>
      <c r="S55" s="78" t="n">
        <v>2596.218</v>
      </c>
      <c r="T55" s="78" t="n">
        <v>4.461</v>
      </c>
      <c r="U55" s="53" t="n">
        <f aca="false">IF(N55&lt;&gt;0,R55/N55,0)</f>
        <v>0.041871977268162</v>
      </c>
      <c r="V55" s="54" t="n">
        <f aca="false">S55/3600</f>
        <v>0.72117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94518109106369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2310.239</v>
      </c>
      <c r="J56" s="80" t="n">
        <v>3.884</v>
      </c>
      <c r="K56" s="53" t="n">
        <f aca="false">IF(D56&lt;&gt;0,H56/D56,0)</f>
        <v>0.0490632938231808</v>
      </c>
      <c r="L56" s="60" t="n">
        <f aca="false">I56/3600</f>
        <v>0.641733055555556</v>
      </c>
      <c r="N56" s="79" t="n">
        <v>966.948</v>
      </c>
      <c r="O56" s="80" t="n">
        <v>36.9286</v>
      </c>
      <c r="P56" s="80" t="n">
        <v>40.8639</v>
      </c>
      <c r="Q56" s="80" t="n">
        <v>39.8122</v>
      </c>
      <c r="R56" s="80" t="n">
        <v>51.497</v>
      </c>
      <c r="S56" s="80" t="n">
        <v>2233.549</v>
      </c>
      <c r="T56" s="80" t="n">
        <v>3.666</v>
      </c>
      <c r="U56" s="53" t="n">
        <f aca="false">IF(N56&lt;&gt;0,R56/N56,0)</f>
        <v>0.0532572589218862</v>
      </c>
      <c r="V56" s="60" t="n">
        <f aca="false">S56/3600</f>
        <v>0.6204302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86663853133572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998.815</v>
      </c>
      <c r="J57" s="80" t="n">
        <v>3.104</v>
      </c>
      <c r="K57" s="53" t="n">
        <f aca="false">IF(D57&lt;&gt;0,H57/D57,0)</f>
        <v>0.0545404621775274</v>
      </c>
      <c r="L57" s="60" t="n">
        <f aca="false">I57/3600</f>
        <v>0.555226388888889</v>
      </c>
      <c r="N57" s="79" t="n">
        <v>470.9392</v>
      </c>
      <c r="O57" s="80" t="n">
        <v>33.4941</v>
      </c>
      <c r="P57" s="80" t="n">
        <v>38.8951</v>
      </c>
      <c r="Q57" s="80" t="n">
        <v>37.5277</v>
      </c>
      <c r="R57" s="80" t="n">
        <v>27.299</v>
      </c>
      <c r="S57" s="80" t="n">
        <v>2076.348</v>
      </c>
      <c r="T57" s="80" t="n">
        <v>3.198</v>
      </c>
      <c r="U57" s="53" t="n">
        <f aca="false">IF(N57&lt;&gt;0,R57/N57,0)</f>
        <v>0.0579671431046725</v>
      </c>
      <c r="V57" s="60" t="n">
        <f aca="false">S57/3600</f>
        <v>0.576763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62093918997782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797.637</v>
      </c>
      <c r="J58" s="82" t="n">
        <v>2.574</v>
      </c>
      <c r="K58" s="67" t="n">
        <f aca="false">IF(D58&lt;&gt;0,H58/D58,0)</f>
        <v>0.0573846491006254</v>
      </c>
      <c r="L58" s="68" t="n">
        <f aca="false">I58/3600</f>
        <v>0.499343611111111</v>
      </c>
      <c r="N58" s="81" t="n">
        <v>236.2448</v>
      </c>
      <c r="O58" s="82" t="n">
        <v>30.5772</v>
      </c>
      <c r="P58" s="82" t="n">
        <v>37.4578</v>
      </c>
      <c r="Q58" s="82" t="n">
        <v>35.8781</v>
      </c>
      <c r="R58" s="82" t="n">
        <v>13.905</v>
      </c>
      <c r="S58" s="82" t="n">
        <v>1871.55</v>
      </c>
      <c r="T58" s="82" t="n">
        <v>2.683</v>
      </c>
      <c r="U58" s="67" t="n">
        <f aca="false">IF(N58&lt;&gt;0,R58/N58,0)</f>
        <v>0.0588584383656275</v>
      </c>
      <c r="V58" s="68" t="n">
        <f aca="false">S58/3600</f>
        <v>0.51987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21225029377203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866.707</v>
      </c>
      <c r="J59" s="78" t="n">
        <v>5.678</v>
      </c>
      <c r="K59" s="53" t="n">
        <f aca="false">IF(D59&lt;&gt;0,H59/D59,0)</f>
        <v>0.0305846715786014</v>
      </c>
      <c r="L59" s="54" t="n">
        <f aca="false">I59/3600</f>
        <v>0.7963075</v>
      </c>
      <c r="N59" s="77" t="n">
        <v>2381.4904</v>
      </c>
      <c r="O59" s="78" t="n">
        <v>38.2936</v>
      </c>
      <c r="P59" s="78" t="n">
        <v>42.4614</v>
      </c>
      <c r="Q59" s="78" t="n">
        <v>43.4525</v>
      </c>
      <c r="R59" s="78" t="n">
        <v>90.796</v>
      </c>
      <c r="S59" s="78" t="n">
        <v>2999.214</v>
      </c>
      <c r="T59" s="78" t="n">
        <v>6.021</v>
      </c>
      <c r="U59" s="53" t="n">
        <f aca="false">IF(N59&lt;&gt;0,R59/N59,0)</f>
        <v>0.0381257048107353</v>
      </c>
      <c r="V59" s="54" t="n">
        <f aca="false">S59/3600</f>
        <v>0.83311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25735334847393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2411.343</v>
      </c>
      <c r="J60" s="80" t="n">
        <v>4.414</v>
      </c>
      <c r="K60" s="53" t="n">
        <f aca="false">IF(D60&lt;&gt;0,H60/D60,0)</f>
        <v>0.0325635870622782</v>
      </c>
      <c r="L60" s="60" t="n">
        <f aca="false">I60/3600</f>
        <v>0.6698175</v>
      </c>
      <c r="N60" s="79" t="n">
        <v>822.5984</v>
      </c>
      <c r="O60" s="80" t="n">
        <v>34.6145</v>
      </c>
      <c r="P60" s="80" t="n">
        <v>40.509</v>
      </c>
      <c r="Q60" s="80" t="n">
        <v>41.5342</v>
      </c>
      <c r="R60" s="80" t="n">
        <v>31.789</v>
      </c>
      <c r="S60" s="80" t="n">
        <v>2415.711</v>
      </c>
      <c r="T60" s="80" t="n">
        <v>4.321</v>
      </c>
      <c r="U60" s="53" t="n">
        <f aca="false">IF(N60&lt;&gt;0,R60/N60,0)</f>
        <v>0.038644616862858</v>
      </c>
      <c r="V60" s="60" t="n">
        <f aca="false">S60/3600</f>
        <v>0.671030833333333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19323598964002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2093.258</v>
      </c>
      <c r="J61" s="80" t="n">
        <v>3.65</v>
      </c>
      <c r="K61" s="53" t="n">
        <f aca="false">IF(D61&lt;&gt;0,H61/D61,0)</f>
        <v>0.0323515990417158</v>
      </c>
      <c r="L61" s="60" t="n">
        <f aca="false">I61/3600</f>
        <v>0.581460555555556</v>
      </c>
      <c r="N61" s="79" t="n">
        <v>316.7752</v>
      </c>
      <c r="O61" s="80" t="n">
        <v>31.4599</v>
      </c>
      <c r="P61" s="80" t="n">
        <v>39.1984</v>
      </c>
      <c r="Q61" s="80" t="n">
        <v>40.0633</v>
      </c>
      <c r="R61" s="80" t="n">
        <v>11.662</v>
      </c>
      <c r="S61" s="80" t="n">
        <v>2102.774</v>
      </c>
      <c r="T61" s="80" t="n">
        <v>3.744</v>
      </c>
      <c r="U61" s="53" t="n">
        <f aca="false">IF(N61&lt;&gt;0,R61/N61,0)</f>
        <v>0.0368147506496721</v>
      </c>
      <c r="V61" s="60" t="n">
        <f aca="false">S61/3600</f>
        <v>0.584103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14232539915760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876.464</v>
      </c>
      <c r="J62" s="82" t="n">
        <v>3.26</v>
      </c>
      <c r="K62" s="67" t="n">
        <f aca="false">IF(D62&lt;&gt;0,H62/D62,0)</f>
        <v>0.029366364768548</v>
      </c>
      <c r="L62" s="68" t="n">
        <f aca="false">I62/3600</f>
        <v>0.52124</v>
      </c>
      <c r="N62" s="81" t="n">
        <v>136.9432</v>
      </c>
      <c r="O62" s="82" t="n">
        <v>28.5116</v>
      </c>
      <c r="P62" s="82" t="n">
        <v>38.1118</v>
      </c>
      <c r="Q62" s="82" t="n">
        <v>39.0374</v>
      </c>
      <c r="R62" s="82" t="n">
        <v>4.435</v>
      </c>
      <c r="S62" s="82" t="n">
        <v>1885.622</v>
      </c>
      <c r="T62" s="82" t="n">
        <v>3.182</v>
      </c>
      <c r="U62" s="67" t="n">
        <f aca="false">IF(N62&lt;&gt;0,R62/N62,0)</f>
        <v>0.0323856898334492</v>
      </c>
      <c r="V62" s="68" t="n">
        <f aca="false">S62/3600</f>
        <v>0.523783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10378297660527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2398.473</v>
      </c>
      <c r="J63" s="78" t="n">
        <v>4.695</v>
      </c>
      <c r="K63" s="53" t="n">
        <f aca="false">IF(D63&lt;&gt;0,H63/D63,0)</f>
        <v>0.0330497541837547</v>
      </c>
      <c r="L63" s="54" t="n">
        <f aca="false">I63/3600</f>
        <v>0.6662425</v>
      </c>
      <c r="N63" s="77" t="n">
        <v>2054.9784</v>
      </c>
      <c r="O63" s="78" t="n">
        <v>37.8919</v>
      </c>
      <c r="P63" s="78" t="n">
        <v>40.4081</v>
      </c>
      <c r="Q63" s="78" t="n">
        <v>41.1201</v>
      </c>
      <c r="R63" s="78" t="n">
        <v>78.761</v>
      </c>
      <c r="S63" s="78" t="n">
        <v>2404.931</v>
      </c>
      <c r="T63" s="78" t="n">
        <v>4.57</v>
      </c>
      <c r="U63" s="53" t="n">
        <f aca="false">IF(N63&lt;&gt;0,R63/N63,0)</f>
        <v>0.0383269235336002</v>
      </c>
      <c r="V63" s="54" t="n">
        <f aca="false">S63/3600</f>
        <v>0.6680363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17198636965611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2027.894</v>
      </c>
      <c r="J64" s="80" t="n">
        <v>3.619</v>
      </c>
      <c r="K64" s="53" t="n">
        <f aca="false">IF(D64&lt;&gt;0,H64/D64,0)</f>
        <v>0.0412804606821269</v>
      </c>
      <c r="L64" s="60" t="n">
        <f aca="false">I64/3600</f>
        <v>0.563303888888889</v>
      </c>
      <c r="N64" s="79" t="n">
        <v>873.128</v>
      </c>
      <c r="O64" s="80" t="n">
        <v>34.1467</v>
      </c>
      <c r="P64" s="80" t="n">
        <v>37.8145</v>
      </c>
      <c r="Q64" s="80" t="n">
        <v>38.3965</v>
      </c>
      <c r="R64" s="80" t="n">
        <v>41.021</v>
      </c>
      <c r="S64" s="80" t="n">
        <v>2046.224</v>
      </c>
      <c r="T64" s="80" t="n">
        <v>3.463</v>
      </c>
      <c r="U64" s="53" t="n">
        <f aca="false">IF(N64&lt;&gt;0,R64/N64,0)</f>
        <v>0.0469816567559396</v>
      </c>
      <c r="V64" s="60" t="n">
        <f aca="false">S64/3600</f>
        <v>0.56839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14869367981854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756.89</v>
      </c>
      <c r="J65" s="80" t="n">
        <v>2.683</v>
      </c>
      <c r="K65" s="53" t="n">
        <f aca="false">IF(D65&lt;&gt;0,H65/D65,0)</f>
        <v>0.049007073836647</v>
      </c>
      <c r="L65" s="60" t="n">
        <f aca="false">I65/3600</f>
        <v>0.488025</v>
      </c>
      <c r="N65" s="79" t="n">
        <v>376.1896</v>
      </c>
      <c r="O65" s="80" t="n">
        <v>30.7321</v>
      </c>
      <c r="P65" s="80" t="n">
        <v>35.9325</v>
      </c>
      <c r="Q65" s="80" t="n">
        <v>36.4639</v>
      </c>
      <c r="R65" s="80" t="n">
        <v>20.307</v>
      </c>
      <c r="S65" s="80" t="n">
        <v>1765.096</v>
      </c>
      <c r="T65" s="80" t="n">
        <v>2.636</v>
      </c>
      <c r="U65" s="53" t="n">
        <f aca="false">IF(N65&lt;&gt;0,R65/N65,0)</f>
        <v>0.053980758638729</v>
      </c>
      <c r="V65" s="60" t="n">
        <f aca="false">S65/3600</f>
        <v>0.49030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10827921191944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557.569</v>
      </c>
      <c r="J66" s="82" t="n">
        <v>2.184</v>
      </c>
      <c r="K66" s="67" t="n">
        <f aca="false">IF(D66&lt;&gt;0,H66/D66,0)</f>
        <v>0.0541236088536308</v>
      </c>
      <c r="L66" s="68" t="n">
        <f aca="false">I66/3600</f>
        <v>0.432658055555556</v>
      </c>
      <c r="N66" s="81" t="n">
        <v>160.7632</v>
      </c>
      <c r="O66" s="82" t="n">
        <v>27.7473</v>
      </c>
      <c r="P66" s="82" t="n">
        <v>34.5553</v>
      </c>
      <c r="Q66" s="82" t="n">
        <v>35.0746</v>
      </c>
      <c r="R66" s="82" t="n">
        <v>9.33</v>
      </c>
      <c r="S66" s="82" t="n">
        <v>1624.212</v>
      </c>
      <c r="T66" s="82" t="n">
        <v>2.262</v>
      </c>
      <c r="U66" s="67" t="n">
        <f aca="false">IF(N66&lt;&gt;0,R66/N66,0)</f>
        <v>0.0580356698547926</v>
      </c>
      <c r="V66" s="68" t="n">
        <f aca="false">S66/3600</f>
        <v>0.4511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71059579841579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844.016</v>
      </c>
      <c r="J67" s="78" t="n">
        <v>3.447</v>
      </c>
      <c r="K67" s="53" t="n">
        <f aca="false">IF(D67&lt;&gt;0,H67/D67,0)</f>
        <v>0.0391803446686618</v>
      </c>
      <c r="L67" s="54" t="n">
        <f aca="false">I67/3600</f>
        <v>0.512226666666667</v>
      </c>
      <c r="N67" s="77" t="n">
        <v>1472.7672</v>
      </c>
      <c r="O67" s="78" t="n">
        <v>39.7741</v>
      </c>
      <c r="P67" s="78" t="n">
        <v>41.1066</v>
      </c>
      <c r="Q67" s="78" t="n">
        <v>42.2141</v>
      </c>
      <c r="R67" s="78" t="n">
        <v>63.876</v>
      </c>
      <c r="S67" s="78" t="n">
        <v>1853.798</v>
      </c>
      <c r="T67" s="78" t="n">
        <v>3.432</v>
      </c>
      <c r="U67" s="53" t="n">
        <f aca="false">IF(N67&lt;&gt;0,R67/N67,0)</f>
        <v>0.0433714167452942</v>
      </c>
      <c r="V67" s="54" t="n">
        <f aca="false">S67/3600</f>
        <v>0.514943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11679138401286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563.247</v>
      </c>
      <c r="J68" s="80" t="n">
        <v>2.745</v>
      </c>
      <c r="K68" s="53" t="n">
        <f aca="false">IF(D68&lt;&gt;0,H68/D68,0)</f>
        <v>0.0496350049050724</v>
      </c>
      <c r="L68" s="60" t="n">
        <f aca="false">I68/3600</f>
        <v>0.434235277777778</v>
      </c>
      <c r="N68" s="79" t="n">
        <v>698.4528</v>
      </c>
      <c r="O68" s="80" t="n">
        <v>35.7012</v>
      </c>
      <c r="P68" s="80" t="n">
        <v>38.3815</v>
      </c>
      <c r="Q68" s="80" t="n">
        <v>39.6149</v>
      </c>
      <c r="R68" s="80" t="n">
        <v>37.243</v>
      </c>
      <c r="S68" s="80" t="n">
        <v>1569.628</v>
      </c>
      <c r="T68" s="80" t="n">
        <v>2.73</v>
      </c>
      <c r="U68" s="53" t="n">
        <f aca="false">IF(N68&lt;&gt;0,R68/N68,0)</f>
        <v>0.0533221428849594</v>
      </c>
      <c r="V68" s="60" t="n">
        <f aca="false">S68/3600</f>
        <v>0.436007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82488010463595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427.168</v>
      </c>
      <c r="J69" s="80" t="n">
        <v>2.355</v>
      </c>
      <c r="K69" s="53" t="n">
        <f aca="false">IF(D69&lt;&gt;0,H69/D69,0)</f>
        <v>0.0540430995788642</v>
      </c>
      <c r="L69" s="60" t="n">
        <f aca="false">I69/3600</f>
        <v>0.396435555555556</v>
      </c>
      <c r="N69" s="79" t="n">
        <v>327.9408</v>
      </c>
      <c r="O69" s="80" t="n">
        <v>32.1408</v>
      </c>
      <c r="P69" s="80" t="n">
        <v>36.4512</v>
      </c>
      <c r="Q69" s="80" t="n">
        <v>37.6196</v>
      </c>
      <c r="R69" s="80" t="n">
        <v>18.76</v>
      </c>
      <c r="S69" s="80" t="n">
        <v>1373.863</v>
      </c>
      <c r="T69" s="80" t="n">
        <v>2.184</v>
      </c>
      <c r="U69" s="53" t="n">
        <f aca="false">IF(N69&lt;&gt;0,R69/N69,0)</f>
        <v>0.0572054468367461</v>
      </c>
      <c r="V69" s="60" t="n">
        <f aca="false">S69/3600</f>
        <v>0.3816286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64276394168037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1202.45</v>
      </c>
      <c r="J70" s="82" t="n">
        <v>1.731</v>
      </c>
      <c r="K70" s="67" t="n">
        <f aca="false">IF(D70&lt;&gt;0,H70/D70,0)</f>
        <v>0.0579185141168046</v>
      </c>
      <c r="L70" s="68" t="n">
        <f aca="false">I70/3600</f>
        <v>0.334013888888889</v>
      </c>
      <c r="N70" s="81" t="n">
        <v>156.804</v>
      </c>
      <c r="O70" s="82" t="n">
        <v>29.3317</v>
      </c>
      <c r="P70" s="82" t="n">
        <v>35.0343</v>
      </c>
      <c r="Q70" s="82" t="n">
        <v>36.1395</v>
      </c>
      <c r="R70" s="82" t="n">
        <v>9.094</v>
      </c>
      <c r="S70" s="82" t="n">
        <v>1205.055</v>
      </c>
      <c r="T70" s="82" t="n">
        <v>1.731</v>
      </c>
      <c r="U70" s="67" t="n">
        <f aca="false">IF(N70&lt;&gt;0,R70/N70,0)</f>
        <v>0.0579959694905742</v>
      </c>
      <c r="V70" s="68" t="n">
        <f aca="false">S70/3600</f>
        <v>0.334737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031787789104461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7945.631</v>
      </c>
      <c r="J71" s="78" t="n">
        <v>26.691</v>
      </c>
      <c r="K71" s="53" t="n">
        <f aca="false">IF(D71&lt;&gt;0,H71/D71,0)</f>
        <v>0.0519757875138687</v>
      </c>
      <c r="L71" s="54" t="n">
        <f aca="false">I71/3600</f>
        <v>4.9848975</v>
      </c>
      <c r="N71" s="77" t="n">
        <v>2199.9904</v>
      </c>
      <c r="O71" s="78" t="n">
        <v>43.2605</v>
      </c>
      <c r="P71" s="78" t="n">
        <v>46.5373</v>
      </c>
      <c r="Q71" s="78" t="n">
        <v>47.4903</v>
      </c>
      <c r="R71" s="78" t="n">
        <v>133.498</v>
      </c>
      <c r="S71" s="78" t="n">
        <v>17320.632</v>
      </c>
      <c r="T71" s="78" t="n">
        <v>26.27</v>
      </c>
      <c r="U71" s="53" t="n">
        <f aca="false">IF(N71&lt;&gt;0,R71/N71,0)</f>
        <v>0.060681173881486</v>
      </c>
      <c r="V71" s="54" t="n">
        <f aca="false">S71/3600</f>
        <v>4.811286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17252645909270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6326.52</v>
      </c>
      <c r="J72" s="80" t="n">
        <v>22.183</v>
      </c>
      <c r="K72" s="53" t="n">
        <f aca="false">IF(D72&lt;&gt;0,H72/D72,0)</f>
        <v>0.0576500560611634</v>
      </c>
      <c r="L72" s="60" t="n">
        <f aca="false">I72/3600</f>
        <v>4.53514444444445</v>
      </c>
      <c r="N72" s="79" t="n">
        <v>808.1264</v>
      </c>
      <c r="O72" s="80" t="n">
        <v>41.0514</v>
      </c>
      <c r="P72" s="80" t="n">
        <v>45.2156</v>
      </c>
      <c r="Q72" s="80" t="n">
        <v>45.8911</v>
      </c>
      <c r="R72" s="80" t="n">
        <v>49.434</v>
      </c>
      <c r="S72" s="80" t="n">
        <v>15805.807</v>
      </c>
      <c r="T72" s="80" t="n">
        <v>21.699</v>
      </c>
      <c r="U72" s="53" t="n">
        <f aca="false">IF(N72&lt;&gt;0,R72/N72,0)</f>
        <v>0.0611711237251994</v>
      </c>
      <c r="V72" s="60" t="n">
        <f aca="false">S72/3600</f>
        <v>4.39050194444445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56982189056853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5492.184</v>
      </c>
      <c r="J73" s="80" t="n">
        <v>20.264</v>
      </c>
      <c r="K73" s="53" t="n">
        <f aca="false">IF(D73&lt;&gt;0,H73/D73,0)</f>
        <v>0.0593881630906937</v>
      </c>
      <c r="L73" s="60" t="n">
        <f aca="false">I73/3600</f>
        <v>4.30338444444444</v>
      </c>
      <c r="N73" s="79" t="n">
        <v>385.3904</v>
      </c>
      <c r="O73" s="80" t="n">
        <v>38.5846</v>
      </c>
      <c r="P73" s="80" t="n">
        <v>43.9251</v>
      </c>
      <c r="Q73" s="80" t="n">
        <v>44.3748</v>
      </c>
      <c r="R73" s="80" t="n">
        <v>22.395</v>
      </c>
      <c r="S73" s="80" t="n">
        <v>15549.358</v>
      </c>
      <c r="T73" s="80" t="n">
        <v>19.531</v>
      </c>
      <c r="U73" s="53" t="n">
        <f aca="false">IF(N73&lt;&gt;0,R73/N73,0)</f>
        <v>0.0581099062145814</v>
      </c>
      <c r="V73" s="60" t="n">
        <f aca="false">S73/3600</f>
        <v>4.31926611111111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0519480519480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4389.387</v>
      </c>
      <c r="J74" s="82" t="n">
        <v>17.643</v>
      </c>
      <c r="K74" s="67" t="n">
        <f aca="false">IF(D74&lt;&gt;0,H74/D74,0)</f>
        <v>0.0570012282168097</v>
      </c>
      <c r="L74" s="68" t="n">
        <f aca="false">I74/3600</f>
        <v>3.99705194444445</v>
      </c>
      <c r="N74" s="81" t="n">
        <v>200.9136</v>
      </c>
      <c r="O74" s="82" t="n">
        <v>35.8854</v>
      </c>
      <c r="P74" s="82" t="n">
        <v>42.8873</v>
      </c>
      <c r="Q74" s="82" t="n">
        <v>43.1841</v>
      </c>
      <c r="R74" s="82" t="n">
        <v>10.716</v>
      </c>
      <c r="S74" s="82" t="n">
        <v>14454.283</v>
      </c>
      <c r="T74" s="82" t="n">
        <v>17.284</v>
      </c>
      <c r="U74" s="67" t="n">
        <f aca="false">IF(N74&lt;&gt;0,R74/N74,0)</f>
        <v>0.0533363595097594</v>
      </c>
      <c r="V74" s="68" t="n">
        <f aca="false">S74/3600</f>
        <v>4.0150786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77876258497547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7305.391</v>
      </c>
      <c r="J75" s="78" t="n">
        <v>27.456</v>
      </c>
      <c r="K75" s="53" t="n">
        <f aca="false">IF(D75&lt;&gt;0,H75/D75,0)</f>
        <v>0.0332143230558411</v>
      </c>
      <c r="L75" s="54" t="n">
        <f aca="false">I75/3600</f>
        <v>4.80705305555556</v>
      </c>
      <c r="N75" s="77" t="n">
        <v>2922.0712</v>
      </c>
      <c r="O75" s="78" t="n">
        <v>43.2512</v>
      </c>
      <c r="P75" s="78" t="n">
        <v>48.1972</v>
      </c>
      <c r="Q75" s="78" t="n">
        <v>47.7542</v>
      </c>
      <c r="R75" s="78" t="n">
        <v>125.89</v>
      </c>
      <c r="S75" s="78" t="n">
        <v>17359.117</v>
      </c>
      <c r="T75" s="78" t="n">
        <v>27.284</v>
      </c>
      <c r="U75" s="53" t="n">
        <f aca="false">IF(N75&lt;&gt;0,R75/N75,0)</f>
        <v>0.043082454664349</v>
      </c>
      <c r="V75" s="54" t="n">
        <f aca="false">S75/3600</f>
        <v>4.8219769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31396841632832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5659.416</v>
      </c>
      <c r="J76" s="80" t="n">
        <v>23.025</v>
      </c>
      <c r="K76" s="53" t="n">
        <f aca="false">IF(D76&lt;&gt;0,H76/D76,0)</f>
        <v>0.0402731224721585</v>
      </c>
      <c r="L76" s="60" t="n">
        <f aca="false">I76/3600</f>
        <v>4.34983777777778</v>
      </c>
      <c r="N76" s="79" t="n">
        <v>959.2384</v>
      </c>
      <c r="O76" s="80" t="n">
        <v>40.9995</v>
      </c>
      <c r="P76" s="80" t="n">
        <v>46.8106</v>
      </c>
      <c r="Q76" s="80" t="n">
        <v>45.9056</v>
      </c>
      <c r="R76" s="80" t="n">
        <v>46.272</v>
      </c>
      <c r="S76" s="80" t="n">
        <v>15744.046</v>
      </c>
      <c r="T76" s="80" t="n">
        <v>23.041</v>
      </c>
      <c r="U76" s="53" t="n">
        <f aca="false">IF(N76&lt;&gt;0,R76/N76,0)</f>
        <v>0.0482382690267612</v>
      </c>
      <c r="V76" s="60" t="n">
        <f aca="false">S76/3600</f>
        <v>4.3733461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207389625300073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5471.42</v>
      </c>
      <c r="J77" s="80" t="n">
        <v>21.621</v>
      </c>
      <c r="K77" s="53" t="n">
        <f aca="false">IF(D77&lt;&gt;0,H77/D77,0)</f>
        <v>0.041570121264031</v>
      </c>
      <c r="L77" s="60" t="n">
        <f aca="false">I77/3600</f>
        <v>4.29761666666667</v>
      </c>
      <c r="N77" s="79" t="n">
        <v>445.2064</v>
      </c>
      <c r="O77" s="80" t="n">
        <v>38.5061</v>
      </c>
      <c r="P77" s="80" t="n">
        <v>45.6642</v>
      </c>
      <c r="Q77" s="80" t="n">
        <v>44.0693</v>
      </c>
      <c r="R77" s="80" t="n">
        <v>20.902</v>
      </c>
      <c r="S77" s="80" t="n">
        <v>14979.161</v>
      </c>
      <c r="T77" s="80" t="n">
        <v>20.857</v>
      </c>
      <c r="U77" s="53" t="n">
        <f aca="false">IF(N77&lt;&gt;0,R77/N77,0)</f>
        <v>0.0469490106161996</v>
      </c>
      <c r="V77" s="60" t="n">
        <f aca="false">S77/3600</f>
        <v>4.1608780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1333297185924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2</v>
      </c>
      <c r="I78" s="82" t="n">
        <v>14393.872</v>
      </c>
      <c r="J78" s="82" t="n">
        <v>19.64</v>
      </c>
      <c r="K78" s="67" t="n">
        <f aca="false">IF(D78&lt;&gt;0,H78/D78,0)</f>
        <v>0.0381638246979232</v>
      </c>
      <c r="L78" s="68" t="n">
        <f aca="false">I78/3600</f>
        <v>3.99829777777778</v>
      </c>
      <c r="N78" s="81" t="n">
        <v>232.6264</v>
      </c>
      <c r="O78" s="82" t="n">
        <v>35.6002</v>
      </c>
      <c r="P78" s="82" t="n">
        <v>44.7663</v>
      </c>
      <c r="Q78" s="82" t="n">
        <v>42.7791</v>
      </c>
      <c r="R78" s="82" t="n">
        <v>9.102</v>
      </c>
      <c r="S78" s="82" t="n">
        <v>14449.15</v>
      </c>
      <c r="T78" s="82" t="n">
        <v>18.657</v>
      </c>
      <c r="U78" s="67" t="n">
        <f aca="false">IF(N78&lt;&gt;0,R78/N78,0)</f>
        <v>0.0391271154090851</v>
      </c>
      <c r="V78" s="68" t="n">
        <f aca="false">S78/3600</f>
        <v>4.01365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201748486886348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8168.119</v>
      </c>
      <c r="J79" s="78" t="n">
        <v>26.925</v>
      </c>
      <c r="K79" s="53" t="n">
        <f aca="false">IF(D79&lt;&gt;0,H79/D79,0)</f>
        <v>0.0428135706291005</v>
      </c>
      <c r="L79" s="54" t="n">
        <f aca="false">I79/3600</f>
        <v>5.04669972222222</v>
      </c>
      <c r="N79" s="77" t="n">
        <v>2424.112</v>
      </c>
      <c r="O79" s="78" t="n">
        <v>43.0558</v>
      </c>
      <c r="P79" s="78" t="n">
        <v>47.859</v>
      </c>
      <c r="Q79" s="78" t="n">
        <v>48.1471</v>
      </c>
      <c r="R79" s="78" t="n">
        <v>125.637</v>
      </c>
      <c r="S79" s="78" t="n">
        <v>17515.18</v>
      </c>
      <c r="T79" s="78" t="n">
        <v>26.208</v>
      </c>
      <c r="U79" s="53" t="n">
        <f aca="false">IF(N79&lt;&gt;0,R79/N79,0)</f>
        <v>0.0518280508491357</v>
      </c>
      <c r="V79" s="54" t="n">
        <f aca="false">S79/3600</f>
        <v>4.86532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21503452544438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5698.011</v>
      </c>
      <c r="J80" s="80" t="n">
        <v>22.76</v>
      </c>
      <c r="K80" s="53" t="n">
        <f aca="false">IF(D80&lt;&gt;0,H80/D80,0)</f>
        <v>0.0528911571564669</v>
      </c>
      <c r="L80" s="60" t="n">
        <f aca="false">I80/3600</f>
        <v>4.36055861111111</v>
      </c>
      <c r="N80" s="79" t="n">
        <v>782.2104</v>
      </c>
      <c r="O80" s="80" t="n">
        <v>40.7237</v>
      </c>
      <c r="P80" s="80" t="n">
        <v>46.1661</v>
      </c>
      <c r="Q80" s="80" t="n">
        <v>46.3633</v>
      </c>
      <c r="R80" s="80" t="n">
        <v>45.686</v>
      </c>
      <c r="S80" s="80" t="n">
        <v>16414.114</v>
      </c>
      <c r="T80" s="80" t="n">
        <v>23.056</v>
      </c>
      <c r="U80" s="53" t="n">
        <f aca="false">IF(N80&lt;&gt;0,R80/N80,0)</f>
        <v>0.0584062804585569</v>
      </c>
      <c r="V80" s="60" t="n">
        <f aca="false">S80/3600</f>
        <v>4.5594761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101318612443652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4874.594</v>
      </c>
      <c r="J81" s="80" t="n">
        <v>20.155</v>
      </c>
      <c r="K81" s="53" t="n">
        <f aca="false">IF(D81&lt;&gt;0,H81/D81,0)</f>
        <v>0.0569707565674982</v>
      </c>
      <c r="L81" s="60" t="n">
        <f aca="false">I81/3600</f>
        <v>4.13183166666667</v>
      </c>
      <c r="N81" s="79" t="n">
        <v>344.2848</v>
      </c>
      <c r="O81" s="80" t="n">
        <v>38.2396</v>
      </c>
      <c r="P81" s="80" t="n">
        <v>44.6214</v>
      </c>
      <c r="Q81" s="80" t="n">
        <v>44.5749</v>
      </c>
      <c r="R81" s="80" t="n">
        <v>19.967</v>
      </c>
      <c r="S81" s="80" t="n">
        <v>15520.982</v>
      </c>
      <c r="T81" s="80" t="n">
        <v>20.841</v>
      </c>
      <c r="U81" s="53" t="n">
        <f aca="false">IF(N81&lt;&gt;0,R81/N81,0)</f>
        <v>0.0579955896978316</v>
      </c>
      <c r="V81" s="60" t="n">
        <f aca="false">S81/3600</f>
        <v>4.3113838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098113589237849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4946.963</v>
      </c>
      <c r="J82" s="82" t="n">
        <v>18.376</v>
      </c>
      <c r="K82" s="67" t="n">
        <f aca="false">IF(D82&lt;&gt;0,H82/D82,0)</f>
        <v>0.0564776549305854</v>
      </c>
      <c r="L82" s="68" t="n">
        <f aca="false">I82/3600</f>
        <v>4.15193416666667</v>
      </c>
      <c r="N82" s="81" t="n">
        <v>176.8456</v>
      </c>
      <c r="O82" s="82" t="n">
        <v>35.6519</v>
      </c>
      <c r="P82" s="82" t="n">
        <v>43.3549</v>
      </c>
      <c r="Q82" s="82" t="n">
        <v>43.3781</v>
      </c>
      <c r="R82" s="82" t="n">
        <v>9.67</v>
      </c>
      <c r="S82" s="82" t="n">
        <v>14462.598</v>
      </c>
      <c r="T82" s="82" t="n">
        <v>17.924</v>
      </c>
      <c r="U82" s="67" t="n">
        <f aca="false">IF(N82&lt;&gt;0,R82/N82,0)</f>
        <v>0.0546804670288659</v>
      </c>
      <c r="V82" s="68" t="n">
        <f aca="false">S82/3600</f>
        <v>4.017388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27638091467037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9141.959</v>
      </c>
      <c r="J83" s="78" t="n">
        <v>15.085</v>
      </c>
      <c r="K83" s="53" t="n">
        <f aca="false">IF(D83&lt;&gt;0,H83/D83,0)</f>
        <v>0.0466488077792005</v>
      </c>
      <c r="L83" s="54" t="n">
        <f aca="false">I83/3600</f>
        <v>2.53943305555556</v>
      </c>
      <c r="N83" s="77" t="n">
        <v>4275.0336</v>
      </c>
      <c r="O83" s="78" t="n">
        <v>40.2934</v>
      </c>
      <c r="P83" s="78" t="n">
        <v>42.482</v>
      </c>
      <c r="Q83" s="78" t="n">
        <v>43.0405</v>
      </c>
      <c r="R83" s="78" t="n">
        <v>222.184</v>
      </c>
      <c r="S83" s="78" t="n">
        <v>9192.799</v>
      </c>
      <c r="T83" s="78" t="n">
        <v>14.913</v>
      </c>
      <c r="U83" s="53" t="n">
        <f aca="false">IF(N83&lt;&gt;0,R83/N83,0)</f>
        <v>0.0519724570117999</v>
      </c>
      <c r="V83" s="54" t="n">
        <f aca="false">S83/3600</f>
        <v>2.5535552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119292306452263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8075.282</v>
      </c>
      <c r="J84" s="80" t="n">
        <v>12.948</v>
      </c>
      <c r="K84" s="53" t="n">
        <f aca="false">IF(D84&lt;&gt;0,H84/D84,0)</f>
        <v>0.0590110224058092</v>
      </c>
      <c r="L84" s="60" t="n">
        <f aca="false">I84/3600</f>
        <v>2.24313388888889</v>
      </c>
      <c r="N84" s="79" t="n">
        <v>2013.5008</v>
      </c>
      <c r="O84" s="80" t="n">
        <v>37.0343</v>
      </c>
      <c r="P84" s="80" t="n">
        <v>39.7968</v>
      </c>
      <c r="Q84" s="80" t="n">
        <v>40.129</v>
      </c>
      <c r="R84" s="80" t="n">
        <v>128.554</v>
      </c>
      <c r="S84" s="80" t="n">
        <v>8072.514</v>
      </c>
      <c r="T84" s="80" t="n">
        <v>12.573</v>
      </c>
      <c r="U84" s="53" t="n">
        <f aca="false">IF(N84&lt;&gt;0,R84/N84,0)</f>
        <v>0.0638460138679856</v>
      </c>
      <c r="V84" s="60" t="n">
        <f aca="false">S84/3600</f>
        <v>2.24236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87422495537942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7169.295</v>
      </c>
      <c r="J85" s="80" t="n">
        <v>11.263</v>
      </c>
      <c r="K85" s="53" t="n">
        <f aca="false">IF(D85&lt;&gt;0,H85/D85,0)</f>
        <v>0.0648511452857815</v>
      </c>
      <c r="L85" s="60" t="n">
        <f aca="false">I85/3600</f>
        <v>1.99147083333333</v>
      </c>
      <c r="N85" s="79" t="n">
        <v>974.736</v>
      </c>
      <c r="O85" s="80" t="n">
        <v>34.1267</v>
      </c>
      <c r="P85" s="80" t="n">
        <v>37.669</v>
      </c>
      <c r="Q85" s="80" t="n">
        <v>37.9209</v>
      </c>
      <c r="R85" s="80" t="n">
        <v>66.035</v>
      </c>
      <c r="S85" s="80" t="n">
        <v>7181.394</v>
      </c>
      <c r="T85" s="80" t="n">
        <v>10.701</v>
      </c>
      <c r="U85" s="53" t="n">
        <f aca="false">IF(N85&lt;&gt;0,R85/N85,0)</f>
        <v>0.0677465488091134</v>
      </c>
      <c r="V85" s="60" t="n">
        <f aca="false">S85/3600</f>
        <v>1.99483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45237982177058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6769.897</v>
      </c>
      <c r="J86" s="82" t="n">
        <v>9.453</v>
      </c>
      <c r="K86" s="67" t="n">
        <f aca="false">IF(D86&lt;&gt;0,H86/D86,0)</f>
        <v>0.0664793565346051</v>
      </c>
      <c r="L86" s="68" t="n">
        <f aca="false">I86/3600</f>
        <v>1.88052694444444</v>
      </c>
      <c r="N86" s="81" t="n">
        <v>505.8464</v>
      </c>
      <c r="O86" s="82" t="n">
        <v>31.5507</v>
      </c>
      <c r="P86" s="82" t="n">
        <v>36.1351</v>
      </c>
      <c r="Q86" s="82" t="n">
        <v>36.2117</v>
      </c>
      <c r="R86" s="82" t="n">
        <v>33.847</v>
      </c>
      <c r="S86" s="82" t="n">
        <v>6792.017</v>
      </c>
      <c r="T86" s="82" t="n">
        <v>9.25</v>
      </c>
      <c r="U86" s="67" t="n">
        <f aca="false">IF(N86&lt;&gt;0,R86/N86,0)</f>
        <v>0.0669116158580945</v>
      </c>
      <c r="V86" s="68" t="n">
        <f aca="false">S86/3600</f>
        <v>1.8866713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017461820764769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9913.391</v>
      </c>
      <c r="J87" s="78" t="n">
        <v>28.47</v>
      </c>
      <c r="K87" s="53" t="n">
        <f aca="false">IF(D87&lt;&gt;0,H87/D87,0)</f>
        <v>0.0320896547368374</v>
      </c>
      <c r="L87" s="54" t="n">
        <f aca="false">I87/3600</f>
        <v>5.5314975</v>
      </c>
      <c r="N87" s="77" t="n">
        <v>6344.6894</v>
      </c>
      <c r="O87" s="78" t="n">
        <v>42.3869</v>
      </c>
      <c r="P87" s="78" t="n">
        <v>44.9323</v>
      </c>
      <c r="Q87" s="78" t="n">
        <v>45.2745</v>
      </c>
      <c r="R87" s="78" t="n">
        <v>230.433</v>
      </c>
      <c r="S87" s="78" t="n">
        <v>20902.336</v>
      </c>
      <c r="T87" s="78" t="n">
        <v>29.562</v>
      </c>
      <c r="U87" s="53" t="n">
        <f aca="false">IF(N87&lt;&gt;0,R87/N87,0)</f>
        <v>0.0363190355701258</v>
      </c>
      <c r="V87" s="54" t="n">
        <f aca="false">S87/3600</f>
        <v>5.80620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13639748489705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8075.972</v>
      </c>
      <c r="J88" s="80" t="n">
        <v>25.022</v>
      </c>
      <c r="K88" s="53" t="n">
        <f aca="false">IF(D88&lt;&gt;0,H88/D88,0)</f>
        <v>0.0389033052409725</v>
      </c>
      <c r="L88" s="60" t="n">
        <f aca="false">I88/3600</f>
        <v>5.02110333333333</v>
      </c>
      <c r="N88" s="79" t="n">
        <v>3101.5018</v>
      </c>
      <c r="O88" s="80" t="n">
        <v>38.3748</v>
      </c>
      <c r="P88" s="80" t="n">
        <v>42.2052</v>
      </c>
      <c r="Q88" s="80" t="n">
        <v>42.4419</v>
      </c>
      <c r="R88" s="80" t="n">
        <v>135.375</v>
      </c>
      <c r="S88" s="80" t="n">
        <v>17549.75</v>
      </c>
      <c r="T88" s="80" t="n">
        <v>23.977</v>
      </c>
      <c r="U88" s="53" t="n">
        <f aca="false">IF(N88&lt;&gt;0,R88/N88,0)</f>
        <v>0.0436482093932688</v>
      </c>
      <c r="V88" s="60" t="n">
        <f aca="false">S88/3600</f>
        <v>4.87493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124610591900312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5822.655</v>
      </c>
      <c r="J89" s="80" t="n">
        <v>21.278</v>
      </c>
      <c r="K89" s="53" t="n">
        <f aca="false">IF(D89&lt;&gt;0,H89/D89,0)</f>
        <v>0.0451295094137432</v>
      </c>
      <c r="L89" s="60" t="n">
        <f aca="false">I89/3600</f>
        <v>4.39518194444444</v>
      </c>
      <c r="N89" s="79" t="n">
        <v>1465.4256</v>
      </c>
      <c r="O89" s="80" t="n">
        <v>34.6549</v>
      </c>
      <c r="P89" s="80" t="n">
        <v>40.1969</v>
      </c>
      <c r="Q89" s="80" t="n">
        <v>39.9327</v>
      </c>
      <c r="R89" s="80" t="n">
        <v>74.13</v>
      </c>
      <c r="S89" s="80" t="n">
        <v>15303.938</v>
      </c>
      <c r="T89" s="80" t="n">
        <v>19.983</v>
      </c>
      <c r="U89" s="53" t="n">
        <f aca="false">IF(N89&lt;&gt;0,R89/N89,0)</f>
        <v>0.0505859867604333</v>
      </c>
      <c r="V89" s="60" t="n">
        <f aca="false">S89/3600</f>
        <v>4.251093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12546685695199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3498.282</v>
      </c>
      <c r="J90" s="82" t="n">
        <v>17.721</v>
      </c>
      <c r="K90" s="67" t="n">
        <f aca="false">IF(D90&lt;&gt;0,H90/D90,0)</f>
        <v>0.0511476593884142</v>
      </c>
      <c r="L90" s="68" t="n">
        <f aca="false">I90/3600</f>
        <v>3.74952277777778</v>
      </c>
      <c r="N90" s="81" t="n">
        <v>663.3926</v>
      </c>
      <c r="O90" s="82" t="n">
        <v>31.4427</v>
      </c>
      <c r="P90" s="82" t="n">
        <v>38.7278</v>
      </c>
      <c r="Q90" s="82" t="n">
        <v>37.9896</v>
      </c>
      <c r="R90" s="82" t="n">
        <v>37.301</v>
      </c>
      <c r="S90" s="82" t="n">
        <v>13505.084</v>
      </c>
      <c r="T90" s="82" t="n">
        <v>17.378</v>
      </c>
      <c r="U90" s="67" t="n">
        <f aca="false">IF(N90&lt;&gt;0,R90/N90,0)</f>
        <v>0.0562276395606463</v>
      </c>
      <c r="V90" s="68" t="n">
        <f aca="false">S90/3600</f>
        <v>3.75141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10103902237440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7147.526</v>
      </c>
      <c r="J91" s="78" t="n">
        <v>7.534</v>
      </c>
      <c r="K91" s="53" t="n">
        <f aca="false">IF(D91&lt;&gt;0,H91/D91,0)</f>
        <v>0.0188842792905683</v>
      </c>
      <c r="L91" s="54" t="n">
        <f aca="false">I91/3600</f>
        <v>1.98542388888889</v>
      </c>
      <c r="N91" s="77" t="n">
        <v>383.26</v>
      </c>
      <c r="O91" s="78" t="n">
        <v>46.6417</v>
      </c>
      <c r="P91" s="78" t="n">
        <v>44.6269</v>
      </c>
      <c r="Q91" s="78" t="n">
        <v>44.7139</v>
      </c>
      <c r="R91" s="78" t="n">
        <v>8.546</v>
      </c>
      <c r="S91" s="78" t="n">
        <v>7198.398</v>
      </c>
      <c r="T91" s="78" t="n">
        <v>7.3</v>
      </c>
      <c r="U91" s="53" t="n">
        <f aca="false">IF(N91&lt;&gt;0,R91/N91,0)</f>
        <v>0.0222981787820279</v>
      </c>
      <c r="V91" s="54" t="n">
        <f aca="false">S91/3600</f>
        <v>1.99955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171647929805319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7004.724</v>
      </c>
      <c r="J92" s="80" t="n">
        <v>7.706</v>
      </c>
      <c r="K92" s="53" t="n">
        <f aca="false">IF(D92&lt;&gt;0,H92/D92,0)</f>
        <v>0.0229717487728934</v>
      </c>
      <c r="L92" s="60" t="n">
        <f aca="false">I92/3600</f>
        <v>1.94575666666667</v>
      </c>
      <c r="N92" s="79" t="n">
        <v>280.3248</v>
      </c>
      <c r="O92" s="80" t="n">
        <v>42.4799</v>
      </c>
      <c r="P92" s="80" t="n">
        <v>40.954</v>
      </c>
      <c r="Q92" s="80" t="n">
        <v>41.1321</v>
      </c>
      <c r="R92" s="80" t="n">
        <v>7.485</v>
      </c>
      <c r="S92" s="80" t="n">
        <v>7055.814</v>
      </c>
      <c r="T92" s="80" t="n">
        <v>7.441</v>
      </c>
      <c r="U92" s="53" t="n">
        <f aca="false">IF(N92&lt;&gt;0,R92/N92,0)</f>
        <v>0.0267011695005223</v>
      </c>
      <c r="V92" s="60" t="n">
        <f aca="false">S92/3600</f>
        <v>1.959948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160285227096574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6881.64</v>
      </c>
      <c r="J93" s="80" t="n">
        <v>7.612</v>
      </c>
      <c r="K93" s="53" t="n">
        <f aca="false">IF(D93&lt;&gt;0,H93/D93,0)</f>
        <v>0.0272751976379804</v>
      </c>
      <c r="L93" s="60" t="n">
        <f aca="false">I93/3600</f>
        <v>1.91156666666667</v>
      </c>
      <c r="N93" s="79" t="n">
        <v>206.8352</v>
      </c>
      <c r="O93" s="80" t="n">
        <v>38.0049</v>
      </c>
      <c r="P93" s="80" t="n">
        <v>39.0165</v>
      </c>
      <c r="Q93" s="80" t="n">
        <v>39.2086</v>
      </c>
      <c r="R93" s="80" t="n">
        <v>6.512</v>
      </c>
      <c r="S93" s="80" t="n">
        <v>6919.017</v>
      </c>
      <c r="T93" s="80" t="n">
        <v>7.472</v>
      </c>
      <c r="U93" s="53" t="n">
        <f aca="false">IF(N93&lt;&gt;0,R93/N93,0)</f>
        <v>0.0314840027229408</v>
      </c>
      <c r="V93" s="60" t="n">
        <f aca="false">S93/3600</f>
        <v>1.9219491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150326797385621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6837.226</v>
      </c>
      <c r="J94" s="82" t="n">
        <v>7.815</v>
      </c>
      <c r="K94" s="67" t="n">
        <f aca="false">IF(D94&lt;&gt;0,H94/D94,0)</f>
        <v>0.0323636542626501</v>
      </c>
      <c r="L94" s="68" t="n">
        <f aca="false">I94/3600</f>
        <v>1.89922944444444</v>
      </c>
      <c r="N94" s="81" t="n">
        <v>146.9168</v>
      </c>
      <c r="O94" s="82" t="n">
        <v>33.3033</v>
      </c>
      <c r="P94" s="82" t="n">
        <v>37.9103</v>
      </c>
      <c r="Q94" s="82" t="n">
        <v>37.9655</v>
      </c>
      <c r="R94" s="82" t="n">
        <v>5.468</v>
      </c>
      <c r="S94" s="82" t="n">
        <v>6866.71</v>
      </c>
      <c r="T94" s="82" t="n">
        <v>7.378</v>
      </c>
      <c r="U94" s="67" t="n">
        <f aca="false">IF(N94&lt;&gt;0,R94/N94,0)</f>
        <v>0.0372183439878897</v>
      </c>
      <c r="V94" s="68" t="n">
        <f aca="false">S94/3600</f>
        <v>1.907419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155048584706379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4025.142</v>
      </c>
      <c r="J95" s="78" t="n">
        <v>17.971</v>
      </c>
      <c r="K95" s="53" t="n">
        <f aca="false">IF(D95&lt;&gt;0,H95/D95,0)</f>
        <v>0.0318041943685886</v>
      </c>
      <c r="L95" s="54" t="n">
        <f aca="false">I95/3600</f>
        <v>3.89587277777778</v>
      </c>
      <c r="N95" s="77" t="n">
        <v>757.0451</v>
      </c>
      <c r="O95" s="78" t="n">
        <v>48.7616</v>
      </c>
      <c r="P95" s="78" t="n">
        <v>51.946</v>
      </c>
      <c r="Q95" s="78" t="n">
        <v>53.0273</v>
      </c>
      <c r="R95" s="78" t="n">
        <v>29.102</v>
      </c>
      <c r="S95" s="78" t="n">
        <v>13559.387</v>
      </c>
      <c r="T95" s="78" t="n">
        <v>17.238</v>
      </c>
      <c r="U95" s="53" t="n">
        <f aca="false">IF(N95&lt;&gt;0,R95/N95,0)</f>
        <v>0.0384415670876147</v>
      </c>
      <c r="V95" s="54" t="n">
        <f aca="false">S95/3600</f>
        <v>3.7664963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222978651874265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3049.55</v>
      </c>
      <c r="J96" s="80" t="n">
        <v>17.253</v>
      </c>
      <c r="K96" s="53" t="n">
        <f aca="false">IF(D96&lt;&gt;0,H96/D96,0)</f>
        <v>0.0374253106158984</v>
      </c>
      <c r="L96" s="60" t="n">
        <f aca="false">I96/3600</f>
        <v>3.624875</v>
      </c>
      <c r="N96" s="79" t="n">
        <v>444.4006</v>
      </c>
      <c r="O96" s="80" t="n">
        <v>45.0918</v>
      </c>
      <c r="P96" s="80" t="n">
        <v>48.9109</v>
      </c>
      <c r="Q96" s="80" t="n">
        <v>50.1298</v>
      </c>
      <c r="R96" s="80" t="n">
        <v>19.448</v>
      </c>
      <c r="S96" s="80" t="n">
        <v>13159.668</v>
      </c>
      <c r="T96" s="80" t="n">
        <v>17.284</v>
      </c>
      <c r="U96" s="53" t="n">
        <f aca="false">IF(N96&lt;&gt;0,R96/N96,0)</f>
        <v>0.0437623171525871</v>
      </c>
      <c r="V96" s="60" t="n">
        <f aca="false">S96/3600</f>
        <v>3.655463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188462478611586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3137.929</v>
      </c>
      <c r="J97" s="80" t="n">
        <v>17.69</v>
      </c>
      <c r="K97" s="53" t="n">
        <f aca="false">IF(D97&lt;&gt;0,H97/D97,0)</f>
        <v>0.0403892001578437</v>
      </c>
      <c r="L97" s="60" t="n">
        <f aca="false">I97/3600</f>
        <v>3.64942472222222</v>
      </c>
      <c r="N97" s="79" t="n">
        <v>263.0182</v>
      </c>
      <c r="O97" s="80" t="n">
        <v>41.4551</v>
      </c>
      <c r="P97" s="80" t="n">
        <v>46.5204</v>
      </c>
      <c r="Q97" s="80" t="n">
        <v>47.9354</v>
      </c>
      <c r="R97" s="80" t="n">
        <v>12.177</v>
      </c>
      <c r="S97" s="80" t="n">
        <v>12706.003</v>
      </c>
      <c r="T97" s="80" t="n">
        <v>16.738</v>
      </c>
      <c r="U97" s="53" t="n">
        <f aca="false">IF(N97&lt;&gt;0,R97/N97,0)</f>
        <v>0.0462971763931165</v>
      </c>
      <c r="V97" s="60" t="n">
        <f aca="false">S97/3600</f>
        <v>3.5294452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151707178662631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12820.499</v>
      </c>
      <c r="J98" s="82" t="n">
        <v>17.206</v>
      </c>
      <c r="K98" s="67" t="n">
        <f aca="false">IF(D98&lt;&gt;0,H98/D98,0)</f>
        <v>0.0416139803216501</v>
      </c>
      <c r="L98" s="68" t="n">
        <f aca="false">I98/3600</f>
        <v>3.56124972222222</v>
      </c>
      <c r="N98" s="81" t="n">
        <v>162.3242</v>
      </c>
      <c r="O98" s="82" t="n">
        <v>37.8058</v>
      </c>
      <c r="P98" s="82" t="n">
        <v>44.841</v>
      </c>
      <c r="Q98" s="82" t="n">
        <v>46.2353</v>
      </c>
      <c r="R98" s="82" t="n">
        <v>7.516</v>
      </c>
      <c r="S98" s="82" t="n">
        <v>12377.592</v>
      </c>
      <c r="T98" s="82" t="n">
        <v>16.27</v>
      </c>
      <c r="U98" s="67" t="n">
        <f aca="false">IF(N98&lt;&gt;0,R98/N98,0)</f>
        <v>0.0463023997654077</v>
      </c>
      <c r="V98" s="68" t="n">
        <f aca="false">S98/3600</f>
        <v>3.438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1151335311572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3736052687010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6320888372416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07599654716345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89948017142257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12855020635419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11432648417745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166663937852</v>
      </c>
      <c r="L106" s="83" t="n">
        <f aca="false">GEOMEAN(L3:L98)</f>
        <v>2.72973145138885</v>
      </c>
      <c r="T106" s="83" t="n">
        <f aca="false">GEOMEAN(T3:T98)</f>
        <v>14.97691043282</v>
      </c>
      <c r="V106" s="83" t="n">
        <f aca="false">GEOMEAN(V3:V98)</f>
        <v>2.7309011812984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7488777636959</v>
      </c>
      <c r="V107" s="84" t="n">
        <f aca="false">V106/L106</f>
        <v>1.000428514647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6153333333333</v>
      </c>
      <c r="L108" s="83" t="n">
        <f aca="false">SUM(L3:L98)</f>
        <v>333.484948333333</v>
      </c>
      <c r="T108" s="83" t="n">
        <f aca="false">SUM(T3:T98)/3600</f>
        <v>0.520056944444444</v>
      </c>
      <c r="V108" s="83" t="n">
        <f aca="false">SUM(V3:V98)</f>
        <v>332.805708611111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1107705536332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5165987162479</v>
      </c>
      <c r="L113" s="83" t="n">
        <f aca="false">GEOMEAN(L3:L10,L19:L82)</f>
        <v>2.68856555969919</v>
      </c>
      <c r="T113" s="83" t="n">
        <f aca="false">GEOMEAN(T3:T10,T19:T82)</f>
        <v>15.3928772038898</v>
      </c>
      <c r="V113" s="83" t="n">
        <f aca="false">GEOMEAN(V3:V10,V19:V82)</f>
        <v>2.6931022865367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2026505639502</v>
      </c>
      <c r="V114" s="84" t="n">
        <f aca="false">V113/L113</f>
        <v>1.0016874153658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974.66</v>
      </c>
      <c r="J3" s="52" t="n">
        <v>80.012</v>
      </c>
      <c r="K3" s="53" t="n">
        <f aca="false">IF(D3&lt;&gt;0,H3/D3,0)</f>
        <v>0.0171675981427849</v>
      </c>
      <c r="L3" s="54" t="n">
        <f aca="false">I3/3600</f>
        <v>0.826294444444444</v>
      </c>
      <c r="N3" s="51" t="n">
        <v>166815.5712</v>
      </c>
      <c r="O3" s="52" t="n">
        <v>44.2233</v>
      </c>
      <c r="P3" s="52" t="n">
        <v>44.2499</v>
      </c>
      <c r="Q3" s="52" t="n">
        <v>46.0149</v>
      </c>
      <c r="R3" s="52" t="n">
        <v>3494.208</v>
      </c>
      <c r="S3" s="52" t="n">
        <v>3182.358</v>
      </c>
      <c r="T3" s="52" t="n">
        <v>84.77</v>
      </c>
      <c r="U3" s="53" t="n">
        <f aca="false">IF(N3&lt;&gt;0,R3/N3,0)</f>
        <v>0.0209465337969601</v>
      </c>
      <c r="V3" s="55" t="n">
        <f aca="false">S3/3600</f>
        <v>0.8839883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24768812938619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765.744</v>
      </c>
      <c r="J4" s="59" t="n">
        <v>66.674</v>
      </c>
      <c r="K4" s="53" t="n">
        <f aca="false">IF(D4&lt;&gt;0,H4/D4,0)</f>
        <v>0.0266714260560384</v>
      </c>
      <c r="L4" s="60" t="n">
        <f aca="false">I4/3600</f>
        <v>0.768262222222222</v>
      </c>
      <c r="N4" s="58" t="n">
        <v>96205.6112</v>
      </c>
      <c r="O4" s="59" t="n">
        <v>41.0393</v>
      </c>
      <c r="P4" s="59" t="n">
        <v>41.5908</v>
      </c>
      <c r="Q4" s="59" t="n">
        <v>43.4675</v>
      </c>
      <c r="R4" s="59" t="n">
        <v>3100.385</v>
      </c>
      <c r="S4" s="59" t="n">
        <v>2733.28</v>
      </c>
      <c r="T4" s="59" t="n">
        <v>65.691</v>
      </c>
      <c r="U4" s="53" t="n">
        <f aca="false">IF(N4&lt;&gt;0,R4/N4,0)</f>
        <v>0.0322266545716826</v>
      </c>
      <c r="V4" s="61" t="n">
        <f aca="false">S4/3600</f>
        <v>0.75924444444444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24258598929825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527.703</v>
      </c>
      <c r="J5" s="59" t="n">
        <v>56.628</v>
      </c>
      <c r="K5" s="53" t="n">
        <f aca="false">IF(D5&lt;&gt;0,H5/D5,0)</f>
        <v>0.0408477370774518</v>
      </c>
      <c r="L5" s="60" t="n">
        <f aca="false">I5/3600</f>
        <v>0.702139722222222</v>
      </c>
      <c r="N5" s="58" t="n">
        <v>54888.0624</v>
      </c>
      <c r="O5" s="59" t="n">
        <v>38.0122</v>
      </c>
      <c r="P5" s="59" t="n">
        <v>39.4773</v>
      </c>
      <c r="Q5" s="59" t="n">
        <v>41.4185</v>
      </c>
      <c r="R5" s="59" t="n">
        <v>2710.184</v>
      </c>
      <c r="S5" s="59" t="n">
        <v>2490.778</v>
      </c>
      <c r="T5" s="59" t="n">
        <v>55.442</v>
      </c>
      <c r="U5" s="53" t="n">
        <f aca="false">IF(N5&lt;&gt;0,R5/N5,0)</f>
        <v>0.0493765653494812</v>
      </c>
      <c r="V5" s="61" t="n">
        <f aca="false">S5/3600</f>
        <v>0.6918827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248362039104704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2280.443</v>
      </c>
      <c r="J6" s="66" t="n">
        <v>47.829</v>
      </c>
      <c r="K6" s="67" t="n">
        <f aca="false">IF(D6&lt;&gt;0,H6/D6,0)</f>
        <v>0.0572050115039732</v>
      </c>
      <c r="L6" s="68" t="n">
        <f aca="false">I6/3600</f>
        <v>0.633456388888889</v>
      </c>
      <c r="N6" s="65" t="n">
        <v>31494.32</v>
      </c>
      <c r="O6" s="66" t="n">
        <v>35.0005</v>
      </c>
      <c r="P6" s="66" t="n">
        <v>37.9226</v>
      </c>
      <c r="Q6" s="66" t="n">
        <v>39.9441</v>
      </c>
      <c r="R6" s="66" t="n">
        <v>2232.25</v>
      </c>
      <c r="S6" s="66" t="n">
        <v>2320.285</v>
      </c>
      <c r="T6" s="66" t="n">
        <v>48.999</v>
      </c>
      <c r="U6" s="67" t="n">
        <f aca="false">IF(N6&lt;&gt;0,R6/N6,0)</f>
        <v>0.0708778598807658</v>
      </c>
      <c r="V6" s="69" t="n">
        <f aca="false">S6/3600</f>
        <v>0.6445236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29260800203829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954.66</v>
      </c>
      <c r="J7" s="52" t="n">
        <v>75.987</v>
      </c>
      <c r="K7" s="53" t="n">
        <f aca="false">IF(D7&lt;&gt;0,H7/D7,0)</f>
        <v>0.0187416661136444</v>
      </c>
      <c r="L7" s="54" t="n">
        <f aca="false">I7/3600</f>
        <v>0.820738888888889</v>
      </c>
      <c r="N7" s="51" t="n">
        <v>154850.3904</v>
      </c>
      <c r="O7" s="52" t="n">
        <v>43.5548</v>
      </c>
      <c r="P7" s="52" t="n">
        <v>46.4325</v>
      </c>
      <c r="Q7" s="52" t="n">
        <v>46.4151</v>
      </c>
      <c r="R7" s="52" t="n">
        <v>3701.385</v>
      </c>
      <c r="S7" s="52" t="n">
        <v>3169.363</v>
      </c>
      <c r="T7" s="52" t="n">
        <v>82.102</v>
      </c>
      <c r="U7" s="53" t="n">
        <f aca="false">IF(N7&lt;&gt;0,R7/N7,0)</f>
        <v>0.0239029749323771</v>
      </c>
      <c r="V7" s="55" t="n">
        <f aca="false">S7/3600</f>
        <v>0.8803786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31272988559761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655.124</v>
      </c>
      <c r="J8" s="59" t="n">
        <v>64.35</v>
      </c>
      <c r="K8" s="53" t="n">
        <f aca="false">IF(D8&lt;&gt;0,H8/D8,0)</f>
        <v>0.0324346133725177</v>
      </c>
      <c r="L8" s="60" t="n">
        <f aca="false">I8/3600</f>
        <v>0.737534444444444</v>
      </c>
      <c r="N8" s="58" t="n">
        <v>91728.3152</v>
      </c>
      <c r="O8" s="59" t="n">
        <v>40.1798</v>
      </c>
      <c r="P8" s="59" t="n">
        <v>44.0863</v>
      </c>
      <c r="Q8" s="59" t="n">
        <v>44.2212</v>
      </c>
      <c r="R8" s="59" t="n">
        <v>3646.909</v>
      </c>
      <c r="S8" s="59" t="n">
        <v>2847.769</v>
      </c>
      <c r="T8" s="59" t="n">
        <v>69.217</v>
      </c>
      <c r="U8" s="53" t="n">
        <f aca="false">IF(N8&lt;&gt;0,R8/N8,0)</f>
        <v>0.0397577235780299</v>
      </c>
      <c r="V8" s="61" t="n">
        <f aca="false">S8/3600</f>
        <v>0.7910469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26058327022194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450.623</v>
      </c>
      <c r="J9" s="59" t="n">
        <v>56.83</v>
      </c>
      <c r="K9" s="53" t="n">
        <f aca="false">IF(D9&lt;&gt;0,H9/D9,0)</f>
        <v>0.0555162780504754</v>
      </c>
      <c r="L9" s="60" t="n">
        <f aca="false">I9/3600</f>
        <v>0.680728611111111</v>
      </c>
      <c r="N9" s="58" t="n">
        <v>53908.952</v>
      </c>
      <c r="O9" s="59" t="n">
        <v>37.1306</v>
      </c>
      <c r="P9" s="59" t="n">
        <v>42.0787</v>
      </c>
      <c r="Q9" s="59" t="n">
        <v>42.4597</v>
      </c>
      <c r="R9" s="59" t="n">
        <v>3510.361</v>
      </c>
      <c r="S9" s="59" t="n">
        <v>2507.782</v>
      </c>
      <c r="T9" s="59" t="n">
        <v>58.562</v>
      </c>
      <c r="U9" s="53" t="n">
        <f aca="false">IF(N9&lt;&gt;0,R9/N9,0)</f>
        <v>0.0651164763878177</v>
      </c>
      <c r="V9" s="61" t="n">
        <f aca="false">S9/3600</f>
        <v>0.6966061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20638134157116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2286.511</v>
      </c>
      <c r="J10" s="66" t="n">
        <v>51.199</v>
      </c>
      <c r="K10" s="67" t="n">
        <f aca="false">IF(D10&lt;&gt;0,H10/D10,0)</f>
        <v>0.0788338294897786</v>
      </c>
      <c r="L10" s="68" t="n">
        <f aca="false">I10/3600</f>
        <v>0.635141944444444</v>
      </c>
      <c r="N10" s="65" t="n">
        <v>32187.328</v>
      </c>
      <c r="O10" s="66" t="n">
        <v>34.42</v>
      </c>
      <c r="P10" s="66" t="n">
        <v>40.4634</v>
      </c>
      <c r="Q10" s="66" t="n">
        <v>41.116</v>
      </c>
      <c r="R10" s="66" t="n">
        <v>2910.422</v>
      </c>
      <c r="S10" s="66" t="n">
        <v>2437.675</v>
      </c>
      <c r="T10" s="66" t="n">
        <v>53.57</v>
      </c>
      <c r="U10" s="67" t="n">
        <f aca="false">IF(N10&lt;&gt;0,R10/N10,0)</f>
        <v>0.0904213608535632</v>
      </c>
      <c r="V10" s="69" t="n">
        <f aca="false">S10/3600</f>
        <v>0.67713194444444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184534260636267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2399.221</v>
      </c>
      <c r="J19" s="78" t="n">
        <v>54.225</v>
      </c>
      <c r="K19" s="53" t="n">
        <f aca="false">IF(D19&lt;&gt;0,H19/D19,0)</f>
        <v>0.0076209477591324</v>
      </c>
      <c r="L19" s="54" t="n">
        <f aca="false">I19/3600</f>
        <v>0.666450277777778</v>
      </c>
      <c r="N19" s="77" t="n">
        <v>51790.5976</v>
      </c>
      <c r="O19" s="78" t="n">
        <v>44.3499</v>
      </c>
      <c r="P19" s="78" t="n">
        <v>45.8801</v>
      </c>
      <c r="Q19" s="78" t="n">
        <v>46.8223</v>
      </c>
      <c r="R19" s="78" t="n">
        <v>618.274</v>
      </c>
      <c r="S19" s="78" t="n">
        <v>2486.597</v>
      </c>
      <c r="T19" s="78" t="n">
        <v>56.893</v>
      </c>
      <c r="U19" s="53" t="n">
        <f aca="false">IF(N19&lt;&gt;0,R19/N19,0)</f>
        <v>0.0119379584065661</v>
      </c>
      <c r="V19" s="54" t="n">
        <f aca="false">S19/3600</f>
        <v>0.690721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64990980220530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2033.291</v>
      </c>
      <c r="J20" s="80" t="n">
        <v>41.496</v>
      </c>
      <c r="K20" s="53" t="n">
        <f aca="false">IF(D20&lt;&gt;0,H20/D20,0)</f>
        <v>0.0165626453320207</v>
      </c>
      <c r="L20" s="60" t="n">
        <f aca="false">I20/3600</f>
        <v>0.564803055555556</v>
      </c>
      <c r="N20" s="79" t="n">
        <v>24527.932</v>
      </c>
      <c r="O20" s="80" t="n">
        <v>41.7813</v>
      </c>
      <c r="P20" s="80" t="n">
        <v>43.5664</v>
      </c>
      <c r="Q20" s="80" t="n">
        <v>44.4862</v>
      </c>
      <c r="R20" s="80" t="n">
        <v>621.45</v>
      </c>
      <c r="S20" s="80" t="n">
        <v>2090.45</v>
      </c>
      <c r="T20" s="80" t="n">
        <v>42.619</v>
      </c>
      <c r="U20" s="53" t="n">
        <f aca="false">IF(N20&lt;&gt;0,R20/N20,0)</f>
        <v>0.0253364205347601</v>
      </c>
      <c r="V20" s="60" t="n">
        <f aca="false">S20/3600</f>
        <v>0.580680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61403845954060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814.719</v>
      </c>
      <c r="J21" s="80" t="n">
        <v>35.256</v>
      </c>
      <c r="K21" s="53" t="n">
        <f aca="false">IF(D21&lt;&gt;0,H21/D21,0)</f>
        <v>0.0353722379433388</v>
      </c>
      <c r="L21" s="60" t="n">
        <f aca="false">I21/3600</f>
        <v>0.504088611111111</v>
      </c>
      <c r="N21" s="79" t="n">
        <v>11420.2912</v>
      </c>
      <c r="O21" s="80" t="n">
        <v>39.5632</v>
      </c>
      <c r="P21" s="80" t="n">
        <v>41.8326</v>
      </c>
      <c r="Q21" s="80" t="n">
        <v>42.6904</v>
      </c>
      <c r="R21" s="80" t="n">
        <v>542.999</v>
      </c>
      <c r="S21" s="80" t="n">
        <v>1870.349</v>
      </c>
      <c r="T21" s="80" t="n">
        <v>35.692</v>
      </c>
      <c r="U21" s="53" t="n">
        <f aca="false">IF(N21&lt;&gt;0,R21/N21,0)</f>
        <v>0.0475468611518417</v>
      </c>
      <c r="V21" s="60" t="n">
        <f aca="false">S21/3600</f>
        <v>0.5195413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40437918825181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716.018</v>
      </c>
      <c r="J22" s="82" t="n">
        <v>31.917</v>
      </c>
      <c r="K22" s="67" t="n">
        <f aca="false">IF(D22&lt;&gt;0,H22/D22,0)</f>
        <v>0.0503023838688197</v>
      </c>
      <c r="L22" s="68" t="n">
        <f aca="false">I22/3600</f>
        <v>0.476671666666667</v>
      </c>
      <c r="N22" s="81" t="n">
        <v>6211.5096</v>
      </c>
      <c r="O22" s="82" t="n">
        <v>37.2223</v>
      </c>
      <c r="P22" s="82" t="n">
        <v>40.5738</v>
      </c>
      <c r="Q22" s="82" t="n">
        <v>41.4817</v>
      </c>
      <c r="R22" s="82" t="n">
        <v>410.795</v>
      </c>
      <c r="S22" s="82" t="n">
        <v>1755.081</v>
      </c>
      <c r="T22" s="82" t="n">
        <v>31.792</v>
      </c>
      <c r="U22" s="67" t="n">
        <f aca="false">IF(N22&lt;&gt;0,R22/N22,0)</f>
        <v>0.066134486856464</v>
      </c>
      <c r="V22" s="68" t="n">
        <f aca="false">S22/3600</f>
        <v>0.48752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38104635369740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652.347</v>
      </c>
      <c r="J23" s="78" t="n">
        <v>73.476</v>
      </c>
      <c r="K23" s="53" t="n">
        <f aca="false">IF(D23&lt;&gt;0,H23/D23,0)</f>
        <v>0.0144042066170454</v>
      </c>
      <c r="L23" s="54" t="n">
        <f aca="false">I23/3600</f>
        <v>0.736763055555556</v>
      </c>
      <c r="N23" s="77" t="n">
        <v>78140.1456</v>
      </c>
      <c r="O23" s="78" t="n">
        <v>42.4187</v>
      </c>
      <c r="P23" s="78" t="n">
        <v>44.1435</v>
      </c>
      <c r="Q23" s="78" t="n">
        <v>44.7731</v>
      </c>
      <c r="R23" s="78" t="n">
        <v>1346.815</v>
      </c>
      <c r="S23" s="78" t="n">
        <v>2628.713</v>
      </c>
      <c r="T23" s="78" t="n">
        <v>72.555</v>
      </c>
      <c r="U23" s="53" t="n">
        <f aca="false">IF(N23&lt;&gt;0,R23/N23,0)</f>
        <v>0.0172358905868228</v>
      </c>
      <c r="V23" s="54" t="n">
        <f aca="false">S23/3600</f>
        <v>0.7301980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20904873306246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2208.542</v>
      </c>
      <c r="J24" s="80" t="n">
        <v>55.957</v>
      </c>
      <c r="K24" s="53" t="n">
        <f aca="false">IF(D24&lt;&gt;0,H24/D24,0)</f>
        <v>0.0283866799181379</v>
      </c>
      <c r="L24" s="60" t="n">
        <f aca="false">I24/3600</f>
        <v>0.613483888888889</v>
      </c>
      <c r="N24" s="79" t="n">
        <v>41007.1136</v>
      </c>
      <c r="O24" s="80" t="n">
        <v>38.9188</v>
      </c>
      <c r="P24" s="80" t="n">
        <v>41.3044</v>
      </c>
      <c r="Q24" s="80" t="n">
        <v>42.072</v>
      </c>
      <c r="R24" s="80" t="n">
        <v>1358.39</v>
      </c>
      <c r="S24" s="80" t="n">
        <v>2272.331</v>
      </c>
      <c r="T24" s="80" t="n">
        <v>56.924</v>
      </c>
      <c r="U24" s="53" t="n">
        <f aca="false">IF(N24&lt;&gt;0,R24/N24,0)</f>
        <v>0.0331257160221099</v>
      </c>
      <c r="V24" s="60" t="n">
        <f aca="false">S24/3600</f>
        <v>0.6312030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18290178812456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940.518</v>
      </c>
      <c r="J25" s="80" t="n">
        <v>44.974</v>
      </c>
      <c r="K25" s="53" t="n">
        <f aca="false">IF(D25&lt;&gt;0,H25/D25,0)</f>
        <v>0.0467917391045639</v>
      </c>
      <c r="L25" s="60" t="n">
        <f aca="false">I25/3600</f>
        <v>0.539032777777778</v>
      </c>
      <c r="N25" s="79" t="n">
        <v>20945.4936</v>
      </c>
      <c r="O25" s="80" t="n">
        <v>35.9317</v>
      </c>
      <c r="P25" s="80" t="n">
        <v>39.2284</v>
      </c>
      <c r="Q25" s="80" t="n">
        <v>40.1977</v>
      </c>
      <c r="R25" s="80" t="n">
        <v>1145.787</v>
      </c>
      <c r="S25" s="80" t="n">
        <v>2000.017</v>
      </c>
      <c r="T25" s="80" t="n">
        <v>46.066</v>
      </c>
      <c r="U25" s="53" t="n">
        <f aca="false">IF(N25&lt;&gt;0,R25/N25,0)</f>
        <v>0.0547032703970271</v>
      </c>
      <c r="V25" s="60" t="n">
        <f aca="false">S25/3600</f>
        <v>0.5555602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19117803001162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860.864</v>
      </c>
      <c r="J26" s="82" t="n">
        <v>38.719</v>
      </c>
      <c r="K26" s="67" t="n">
        <f aca="false">IF(D26&lt;&gt;0,H26/D26,0)</f>
        <v>0.0648524108172542</v>
      </c>
      <c r="L26" s="68" t="n">
        <f aca="false">I26/3600</f>
        <v>0.516906666666667</v>
      </c>
      <c r="N26" s="81" t="n">
        <v>10725.696</v>
      </c>
      <c r="O26" s="82" t="n">
        <v>33.1877</v>
      </c>
      <c r="P26" s="82" t="n">
        <v>37.7759</v>
      </c>
      <c r="Q26" s="82" t="n">
        <v>39.0522</v>
      </c>
      <c r="R26" s="82" t="n">
        <v>848.615</v>
      </c>
      <c r="S26" s="82" t="n">
        <v>1902.454</v>
      </c>
      <c r="T26" s="82" t="n">
        <v>39.78</v>
      </c>
      <c r="U26" s="67" t="n">
        <f aca="false">IF(N26&lt;&gt;0,R26/N26,0)</f>
        <v>0.0791198072367518</v>
      </c>
      <c r="V26" s="68" t="n">
        <f aca="false">S26/3600</f>
        <v>0.52845944444444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2562954299841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5460.071</v>
      </c>
      <c r="J27" s="78" t="n">
        <v>153.473</v>
      </c>
      <c r="K27" s="53" t="n">
        <f aca="false">IF(D27&lt;&gt;0,H27/D27,0)</f>
        <v>0.00901471539313021</v>
      </c>
      <c r="L27" s="54" t="n">
        <f aca="false">I27/3600</f>
        <v>1.51668638888889</v>
      </c>
      <c r="N27" s="77" t="n">
        <v>197555.3288</v>
      </c>
      <c r="O27" s="78" t="n">
        <v>42.2713</v>
      </c>
      <c r="P27" s="78" t="n">
        <v>44.0134</v>
      </c>
      <c r="Q27" s="78" t="n">
        <v>45.6675</v>
      </c>
      <c r="R27" s="78" t="n">
        <v>2233.431</v>
      </c>
      <c r="S27" s="78" t="n">
        <v>5629.722</v>
      </c>
      <c r="T27" s="78" t="n">
        <v>156.889</v>
      </c>
      <c r="U27" s="53" t="n">
        <f aca="false">IF(N27&lt;&gt;0,R27/N27,0)</f>
        <v>0.011305344247439</v>
      </c>
      <c r="V27" s="54" t="n">
        <f aca="false">S27/3600</f>
        <v>1.563811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2747631897974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4988.186</v>
      </c>
      <c r="J28" s="80" t="n">
        <v>127.093</v>
      </c>
      <c r="K28" s="53" t="n">
        <f aca="false">IF(D28&lt;&gt;0,H28/D28,0)</f>
        <v>0.0150779492083804</v>
      </c>
      <c r="L28" s="60" t="n">
        <f aca="false">I28/3600</f>
        <v>1.38560722222222</v>
      </c>
      <c r="N28" s="79" t="n">
        <v>112617.0688</v>
      </c>
      <c r="O28" s="80" t="n">
        <v>39.4702</v>
      </c>
      <c r="P28" s="80" t="n">
        <v>41.5309</v>
      </c>
      <c r="Q28" s="80" t="n">
        <v>43.3876</v>
      </c>
      <c r="R28" s="80" t="n">
        <v>2165.916</v>
      </c>
      <c r="S28" s="80" t="n">
        <v>4951.994</v>
      </c>
      <c r="T28" s="80" t="n">
        <v>122.975</v>
      </c>
      <c r="U28" s="53" t="n">
        <f aca="false">IF(N28&lt;&gt;0,R28/N28,0)</f>
        <v>0.0192325730289297</v>
      </c>
      <c r="V28" s="60" t="n">
        <f aca="false">S28/3600</f>
        <v>1.375553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30976471698067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4222.303</v>
      </c>
      <c r="J29" s="80" t="n">
        <v>96.751</v>
      </c>
      <c r="K29" s="53" t="n">
        <f aca="false">IF(D29&lt;&gt;0,H29/D29,0)</f>
        <v>0.0267837158920147</v>
      </c>
      <c r="L29" s="60" t="n">
        <f aca="false">I29/3600</f>
        <v>1.17286194444444</v>
      </c>
      <c r="N29" s="79" t="n">
        <v>58295.1976</v>
      </c>
      <c r="O29" s="80" t="n">
        <v>36.909</v>
      </c>
      <c r="P29" s="80" t="n">
        <v>39.5704</v>
      </c>
      <c r="Q29" s="80" t="n">
        <v>41.5042</v>
      </c>
      <c r="R29" s="80" t="n">
        <v>1952.941</v>
      </c>
      <c r="S29" s="80" t="n">
        <v>4350.707</v>
      </c>
      <c r="T29" s="80" t="n">
        <v>98.139</v>
      </c>
      <c r="U29" s="53" t="n">
        <f aca="false">IF(N29&lt;&gt;0,R29/N29,0)</f>
        <v>0.033500889960102</v>
      </c>
      <c r="V29" s="60" t="n">
        <f aca="false">S29/3600</f>
        <v>1.2085297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29399740662628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814.674</v>
      </c>
      <c r="J30" s="82" t="n">
        <v>80.776</v>
      </c>
      <c r="K30" s="67" t="n">
        <f aca="false">IF(D30&lt;&gt;0,H30/D30,0)</f>
        <v>0.0481384216702819</v>
      </c>
      <c r="L30" s="68" t="n">
        <f aca="false">I30/3600</f>
        <v>1.05963166666667</v>
      </c>
      <c r="N30" s="81" t="n">
        <v>28817.8984</v>
      </c>
      <c r="O30" s="82" t="n">
        <v>34.3747</v>
      </c>
      <c r="P30" s="82" t="n">
        <v>38.2127</v>
      </c>
      <c r="Q30" s="82" t="n">
        <v>39.9757</v>
      </c>
      <c r="R30" s="82" t="n">
        <v>1669.239</v>
      </c>
      <c r="S30" s="82" t="n">
        <v>3919.07</v>
      </c>
      <c r="T30" s="82" t="n">
        <v>81.915</v>
      </c>
      <c r="U30" s="67" t="n">
        <f aca="false">IF(N30&lt;&gt;0,R30/N30,0)</f>
        <v>0.0579236895359448</v>
      </c>
      <c r="V30" s="68" t="n">
        <f aca="false">S30/3600</f>
        <v>1.08863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24829141673876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5098.182</v>
      </c>
      <c r="J31" s="78" t="n">
        <v>128.513</v>
      </c>
      <c r="K31" s="53" t="n">
        <f aca="false">IF(D31&lt;&gt;0,H31/D31,0)</f>
        <v>0.0161626429530128</v>
      </c>
      <c r="L31" s="54" t="n">
        <f aca="false">I31/3600</f>
        <v>1.41616166666667</v>
      </c>
      <c r="N31" s="77" t="n">
        <v>113556.7504</v>
      </c>
      <c r="O31" s="78" t="n">
        <v>42.2001</v>
      </c>
      <c r="P31" s="78" t="n">
        <v>45.2001</v>
      </c>
      <c r="Q31" s="78" t="n">
        <v>46.7289</v>
      </c>
      <c r="R31" s="78" t="n">
        <v>2380.554</v>
      </c>
      <c r="S31" s="78" t="n">
        <v>5241.156</v>
      </c>
      <c r="T31" s="78" t="n">
        <v>129.246</v>
      </c>
      <c r="U31" s="53" t="n">
        <f aca="false">IF(N31&lt;&gt;0,R31/N31,0)</f>
        <v>0.0209635621978841</v>
      </c>
      <c r="V31" s="54" t="n">
        <f aca="false">S31/3600</f>
        <v>1.45587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32198945320135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4190.916</v>
      </c>
      <c r="J32" s="80" t="n">
        <v>92.461</v>
      </c>
      <c r="K32" s="53" t="n">
        <f aca="false">IF(D32&lt;&gt;0,H32/D32,0)</f>
        <v>0.0241203109333346</v>
      </c>
      <c r="L32" s="60" t="n">
        <f aca="false">I32/3600</f>
        <v>1.16414333333333</v>
      </c>
      <c r="N32" s="79" t="n">
        <v>53764.0808</v>
      </c>
      <c r="O32" s="80" t="n">
        <v>39.4767</v>
      </c>
      <c r="P32" s="80" t="n">
        <v>43.4971</v>
      </c>
      <c r="Q32" s="80" t="n">
        <v>44.6867</v>
      </c>
      <c r="R32" s="80" t="n">
        <v>1622.941</v>
      </c>
      <c r="S32" s="80" t="n">
        <v>4326.339</v>
      </c>
      <c r="T32" s="80" t="n">
        <v>93.132</v>
      </c>
      <c r="U32" s="53" t="n">
        <f aca="false">IF(N32&lt;&gt;0,R32/N32,0)</f>
        <v>0.0301863432955781</v>
      </c>
      <c r="V32" s="60" t="n">
        <f aca="false">S32/3600</f>
        <v>1.2017608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2919900076105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961.455</v>
      </c>
      <c r="J33" s="80" t="n">
        <v>80.574</v>
      </c>
      <c r="K33" s="53" t="n">
        <f aca="false">IF(D33&lt;&gt;0,H33/D33,0)</f>
        <v>0.0390862719167693</v>
      </c>
      <c r="L33" s="60" t="n">
        <f aca="false">I33/3600</f>
        <v>1.10040416666667</v>
      </c>
      <c r="N33" s="79" t="n">
        <v>26978.9024</v>
      </c>
      <c r="O33" s="80" t="n">
        <v>37.4806</v>
      </c>
      <c r="P33" s="80" t="n">
        <v>42.0942</v>
      </c>
      <c r="Q33" s="80" t="n">
        <v>42.8334</v>
      </c>
      <c r="R33" s="80" t="n">
        <v>1316.622</v>
      </c>
      <c r="S33" s="80" t="n">
        <v>4080.296</v>
      </c>
      <c r="T33" s="80" t="n">
        <v>81.151</v>
      </c>
      <c r="U33" s="53" t="n">
        <f aca="false">IF(N33&lt;&gt;0,R33/N33,0)</f>
        <v>0.0488019112297171</v>
      </c>
      <c r="V33" s="60" t="n">
        <f aca="false">S33/3600</f>
        <v>1.13341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30283926343215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3575.978</v>
      </c>
      <c r="J34" s="82" t="n">
        <v>69.607</v>
      </c>
      <c r="K34" s="67" t="n">
        <f aca="false">IF(D34&lt;&gt;0,H34/D34,0)</f>
        <v>0.0654524004168114</v>
      </c>
      <c r="L34" s="68" t="n">
        <f aca="false">I34/3600</f>
        <v>0.993327222222222</v>
      </c>
      <c r="N34" s="81" t="n">
        <v>13762.6584</v>
      </c>
      <c r="O34" s="82" t="n">
        <v>35.4928</v>
      </c>
      <c r="P34" s="82" t="n">
        <v>40.8924</v>
      </c>
      <c r="Q34" s="82" t="n">
        <v>41.2485</v>
      </c>
      <c r="R34" s="82" t="n">
        <v>1067.424</v>
      </c>
      <c r="S34" s="82" t="n">
        <v>3808.793</v>
      </c>
      <c r="T34" s="82" t="n">
        <v>71.806</v>
      </c>
      <c r="U34" s="67" t="n">
        <f aca="false">IF(N34&lt;&gt;0,R34/N34,0)</f>
        <v>0.0775594343023147</v>
      </c>
      <c r="V34" s="68" t="n">
        <f aca="false">S34/3600</f>
        <v>1.0579980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23236495839678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6951.372</v>
      </c>
      <c r="J35" s="78" t="n">
        <v>196.731</v>
      </c>
      <c r="K35" s="53" t="n">
        <f aca="false">IF(D35&lt;&gt;0,H35/D35,0)</f>
        <v>0.0113722469453233</v>
      </c>
      <c r="L35" s="54" t="n">
        <f aca="false">I35/3600</f>
        <v>1.93093666666667</v>
      </c>
      <c r="N35" s="77" t="n">
        <v>244855.3768</v>
      </c>
      <c r="O35" s="78" t="n">
        <v>42.6493</v>
      </c>
      <c r="P35" s="78" t="n">
        <v>44.2779</v>
      </c>
      <c r="Q35" s="78" t="n">
        <v>45.5037</v>
      </c>
      <c r="R35" s="78" t="n">
        <v>3724.148</v>
      </c>
      <c r="S35" s="78" t="n">
        <v>7187.244</v>
      </c>
      <c r="T35" s="78" t="n">
        <v>200.6</v>
      </c>
      <c r="U35" s="53" t="n">
        <f aca="false">IF(N35&lt;&gt;0,R35/N35,0)</f>
        <v>0.0152095822794282</v>
      </c>
      <c r="V35" s="54" t="n">
        <f aca="false">S35/3600</f>
        <v>1.996456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35816790285182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6123.634</v>
      </c>
      <c r="J36" s="80" t="n">
        <v>155.173</v>
      </c>
      <c r="K36" s="53" t="n">
        <f aca="false">IF(D36&lt;&gt;0,H36/D36,0)</f>
        <v>0.0174396079768787</v>
      </c>
      <c r="L36" s="60" t="n">
        <f aca="false">I36/3600</f>
        <v>1.70100944444444</v>
      </c>
      <c r="N36" s="79" t="n">
        <v>135414.8832</v>
      </c>
      <c r="O36" s="80" t="n">
        <v>38.0082</v>
      </c>
      <c r="P36" s="80" t="n">
        <v>41.8037</v>
      </c>
      <c r="Q36" s="80" t="n">
        <v>43.5986</v>
      </c>
      <c r="R36" s="80" t="n">
        <v>2843.821</v>
      </c>
      <c r="S36" s="80" t="n">
        <v>6300.991</v>
      </c>
      <c r="T36" s="80" t="n">
        <v>157.107</v>
      </c>
      <c r="U36" s="53" t="n">
        <f aca="false">IF(N36&lt;&gt;0,R36/N36,0)</f>
        <v>0.0210008008927633</v>
      </c>
      <c r="V36" s="60" t="n">
        <f aca="false">S36/3600</f>
        <v>1.750275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22334823612107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5260.532</v>
      </c>
      <c r="J37" s="80" t="n">
        <v>121.68</v>
      </c>
      <c r="K37" s="53" t="n">
        <f aca="false">IF(D37&lt;&gt;0,H37/D37,0)</f>
        <v>0.0313110710818711</v>
      </c>
      <c r="L37" s="60" t="n">
        <f aca="false">I37/3600</f>
        <v>1.46125888888889</v>
      </c>
      <c r="N37" s="79" t="n">
        <v>64478.9144</v>
      </c>
      <c r="O37" s="80" t="n">
        <v>34.9955</v>
      </c>
      <c r="P37" s="80" t="n">
        <v>39.97</v>
      </c>
      <c r="Q37" s="80" t="n">
        <v>42.1692</v>
      </c>
      <c r="R37" s="80" t="n">
        <v>2351.078</v>
      </c>
      <c r="S37" s="80" t="n">
        <v>5407.936</v>
      </c>
      <c r="T37" s="80" t="n">
        <v>124.55</v>
      </c>
      <c r="U37" s="53" t="n">
        <f aca="false">IF(N37&lt;&gt;0,R37/N37,0)</f>
        <v>0.0364627416866063</v>
      </c>
      <c r="V37" s="60" t="n">
        <f aca="false">S37/3600</f>
        <v>1.50220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19340547334139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4534.428</v>
      </c>
      <c r="J38" s="82" t="n">
        <v>98.233</v>
      </c>
      <c r="K38" s="67" t="n">
        <f aca="false">IF(D38&lt;&gt;0,H38/D38,0)</f>
        <v>0.0517157331375561</v>
      </c>
      <c r="L38" s="68" t="n">
        <f aca="false">I38/3600</f>
        <v>1.25956333333333</v>
      </c>
      <c r="N38" s="81" t="n">
        <v>32958.7088</v>
      </c>
      <c r="O38" s="82" t="n">
        <v>32.5321</v>
      </c>
      <c r="P38" s="82" t="n">
        <v>38.7657</v>
      </c>
      <c r="Q38" s="82" t="n">
        <v>41.0952</v>
      </c>
      <c r="R38" s="82" t="n">
        <v>1978.148</v>
      </c>
      <c r="S38" s="82" t="n">
        <v>4840.158</v>
      </c>
      <c r="T38" s="82" t="n">
        <v>103.599</v>
      </c>
      <c r="U38" s="67" t="n">
        <f aca="false">IF(N38&lt;&gt;0,R38/N38,0)</f>
        <v>0.0600189774424658</v>
      </c>
      <c r="V38" s="68" t="n">
        <f aca="false">S38/3600</f>
        <v>1.344488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19689797903951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994.486</v>
      </c>
      <c r="J39" s="78" t="n">
        <v>28.532</v>
      </c>
      <c r="K39" s="53" t="n">
        <f aca="false">IF(D39&lt;&gt;0,H39/D39,0)</f>
        <v>0.0243703863062893</v>
      </c>
      <c r="L39" s="54" t="n">
        <f aca="false">I39/3600</f>
        <v>0.276246111111111</v>
      </c>
      <c r="N39" s="77" t="n">
        <v>27020.5896</v>
      </c>
      <c r="O39" s="78" t="n">
        <v>42.1034</v>
      </c>
      <c r="P39" s="78" t="n">
        <v>44.3181</v>
      </c>
      <c r="Q39" s="78" t="n">
        <v>45.0967</v>
      </c>
      <c r="R39" s="78" t="n">
        <v>731.13</v>
      </c>
      <c r="S39" s="78" t="n">
        <v>1064.701</v>
      </c>
      <c r="T39" s="78" t="n">
        <v>29.421</v>
      </c>
      <c r="U39" s="53" t="n">
        <f aca="false">IF(N39&lt;&gt;0,R39/N39,0)</f>
        <v>0.0270582548650234</v>
      </c>
      <c r="V39" s="54" t="n">
        <f aca="false">S39/3600</f>
        <v>0.2957502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12208095963068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913.646</v>
      </c>
      <c r="J40" s="80" t="n">
        <v>23.446</v>
      </c>
      <c r="K40" s="53" t="n">
        <f aca="false">IF(D40&lt;&gt;0,H40/D40,0)</f>
        <v>0.0360858981939854</v>
      </c>
      <c r="L40" s="60" t="n">
        <f aca="false">I40/3600</f>
        <v>0.253790555555556</v>
      </c>
      <c r="N40" s="79" t="n">
        <v>15449.8704</v>
      </c>
      <c r="O40" s="80" t="n">
        <v>38.7958</v>
      </c>
      <c r="P40" s="80" t="n">
        <v>41.6176</v>
      </c>
      <c r="Q40" s="80" t="n">
        <v>42.0969</v>
      </c>
      <c r="R40" s="80" t="n">
        <v>615.788</v>
      </c>
      <c r="S40" s="80" t="n">
        <v>907.749</v>
      </c>
      <c r="T40" s="80" t="n">
        <v>22.698</v>
      </c>
      <c r="U40" s="53" t="n">
        <f aca="false">IF(N40&lt;&gt;0,R40/N40,0)</f>
        <v>0.0398571628147768</v>
      </c>
      <c r="V40" s="60" t="n">
        <f aca="false">S40/3600</f>
        <v>0.25215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12135366304468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790.016</v>
      </c>
      <c r="J41" s="80" t="n">
        <v>18.704</v>
      </c>
      <c r="K41" s="53" t="n">
        <f aca="false">IF(D41&lt;&gt;0,H41/D41,0)</f>
        <v>0.0497312209387801</v>
      </c>
      <c r="L41" s="60" t="n">
        <f aca="false">I41/3600</f>
        <v>0.219448888888889</v>
      </c>
      <c r="N41" s="79" t="n">
        <v>8605.7008</v>
      </c>
      <c r="O41" s="80" t="n">
        <v>35.9141</v>
      </c>
      <c r="P41" s="80" t="n">
        <v>39.4261</v>
      </c>
      <c r="Q41" s="80" t="n">
        <v>39.619</v>
      </c>
      <c r="R41" s="80" t="n">
        <v>471.054</v>
      </c>
      <c r="S41" s="80" t="n">
        <v>810.671</v>
      </c>
      <c r="T41" s="80" t="n">
        <v>18.564</v>
      </c>
      <c r="U41" s="53" t="n">
        <f aca="false">IF(N41&lt;&gt;0,R41/N41,0)</f>
        <v>0.0547374363747343</v>
      </c>
      <c r="V41" s="60" t="n">
        <f aca="false">S41/3600</f>
        <v>0.2251863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12374845233920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757.365</v>
      </c>
      <c r="J42" s="82" t="n">
        <v>15.787</v>
      </c>
      <c r="K42" s="67" t="n">
        <f aca="false">IF(D42&lt;&gt;0,H42/D42,0)</f>
        <v>0.0665159776382083</v>
      </c>
      <c r="L42" s="68" t="n">
        <f aca="false">I42/3600</f>
        <v>0.210379166666667</v>
      </c>
      <c r="N42" s="81" t="n">
        <v>4790.4792</v>
      </c>
      <c r="O42" s="82" t="n">
        <v>33.3066</v>
      </c>
      <c r="P42" s="82" t="n">
        <v>37.6742</v>
      </c>
      <c r="Q42" s="82" t="n">
        <v>37.672</v>
      </c>
      <c r="R42" s="82" t="n">
        <v>344.667</v>
      </c>
      <c r="S42" s="82" t="n">
        <v>748.286</v>
      </c>
      <c r="T42" s="82" t="n">
        <v>15.49</v>
      </c>
      <c r="U42" s="67" t="n">
        <f aca="false">IF(N42&lt;&gt;0,R42/N42,0)</f>
        <v>0.0719483345215234</v>
      </c>
      <c r="V42" s="68" t="n">
        <f aca="false">S42/3600</f>
        <v>0.20785722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10927769356287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245.116</v>
      </c>
      <c r="J43" s="78" t="n">
        <v>34.164</v>
      </c>
      <c r="K43" s="53" t="n">
        <f aca="false">IF(D43&lt;&gt;0,H43/D43,0)</f>
        <v>0.0209559063118164</v>
      </c>
      <c r="L43" s="54" t="n">
        <f aca="false">I43/3600</f>
        <v>0.345865555555556</v>
      </c>
      <c r="N43" s="77" t="n">
        <v>36037.1712</v>
      </c>
      <c r="O43" s="78" t="n">
        <v>42.8118</v>
      </c>
      <c r="P43" s="78" t="n">
        <v>44.9979</v>
      </c>
      <c r="Q43" s="78" t="n">
        <v>46.0895</v>
      </c>
      <c r="R43" s="78" t="n">
        <v>875.381</v>
      </c>
      <c r="S43" s="78" t="n">
        <v>1232.34</v>
      </c>
      <c r="T43" s="78" t="n">
        <v>33.243</v>
      </c>
      <c r="U43" s="53" t="n">
        <f aca="false">IF(N43&lt;&gt;0,R43/N43,0)</f>
        <v>0.0242910575622539</v>
      </c>
      <c r="V43" s="54" t="n">
        <f aca="false">S43/3600</f>
        <v>0.3423166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18275869523508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1065.622</v>
      </c>
      <c r="J44" s="80" t="n">
        <v>26.785</v>
      </c>
      <c r="K44" s="53" t="n">
        <f aca="false">IF(D44&lt;&gt;0,H44/D44,0)</f>
        <v>0.0325595959743504</v>
      </c>
      <c r="L44" s="60" t="n">
        <f aca="false">I44/3600</f>
        <v>0.296006111111111</v>
      </c>
      <c r="N44" s="79" t="n">
        <v>21332.6088</v>
      </c>
      <c r="O44" s="80" t="n">
        <v>39.79</v>
      </c>
      <c r="P44" s="80" t="n">
        <v>42.5446</v>
      </c>
      <c r="Q44" s="80" t="n">
        <v>43.5753</v>
      </c>
      <c r="R44" s="80" t="n">
        <v>802.296</v>
      </c>
      <c r="S44" s="80" t="n">
        <v>1098.039</v>
      </c>
      <c r="T44" s="80" t="n">
        <v>26.707</v>
      </c>
      <c r="U44" s="53" t="n">
        <f aca="false">IF(N44&lt;&gt;0,R44/N44,0)</f>
        <v>0.0376089022923441</v>
      </c>
      <c r="V44" s="60" t="n">
        <f aca="false">S44/3600</f>
        <v>0.3050108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18396481881839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1008.229</v>
      </c>
      <c r="J45" s="80" t="n">
        <v>23.306</v>
      </c>
      <c r="K45" s="53" t="n">
        <f aca="false">IF(D45&lt;&gt;0,H45/D45,0)</f>
        <v>0.0502452035912139</v>
      </c>
      <c r="L45" s="60" t="n">
        <f aca="false">I45/3600</f>
        <v>0.280063611111111</v>
      </c>
      <c r="N45" s="79" t="n">
        <v>12556.5272</v>
      </c>
      <c r="O45" s="80" t="n">
        <v>36.7765</v>
      </c>
      <c r="P45" s="80" t="n">
        <v>40.4798</v>
      </c>
      <c r="Q45" s="80" t="n">
        <v>41.4306</v>
      </c>
      <c r="R45" s="80" t="n">
        <v>715.184</v>
      </c>
      <c r="S45" s="80" t="n">
        <v>999.587</v>
      </c>
      <c r="T45" s="80" t="n">
        <v>23.041</v>
      </c>
      <c r="U45" s="53" t="n">
        <f aca="false">IF(N45&lt;&gt;0,R45/N45,0)</f>
        <v>0.0569571497443975</v>
      </c>
      <c r="V45" s="60" t="n">
        <f aca="false">S45/3600</f>
        <v>0.277663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16360086556139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937.748</v>
      </c>
      <c r="J46" s="82" t="n">
        <v>19.999</v>
      </c>
      <c r="K46" s="67" t="n">
        <f aca="false">IF(D46&lt;&gt;0,H46/D46,0)</f>
        <v>0.068332787867826</v>
      </c>
      <c r="L46" s="68" t="n">
        <f aca="false">I46/3600</f>
        <v>0.260485555555556</v>
      </c>
      <c r="N46" s="81" t="n">
        <v>7354.4632</v>
      </c>
      <c r="O46" s="82" t="n">
        <v>33.7105</v>
      </c>
      <c r="P46" s="82" t="n">
        <v>38.8812</v>
      </c>
      <c r="Q46" s="82" t="n">
        <v>39.7657</v>
      </c>
      <c r="R46" s="82" t="n">
        <v>572.188</v>
      </c>
      <c r="S46" s="82" t="n">
        <v>925.331</v>
      </c>
      <c r="T46" s="82" t="n">
        <v>19.765</v>
      </c>
      <c r="U46" s="67" t="n">
        <f aca="false">IF(N46&lt;&gt;0,R46/N46,0)</f>
        <v>0.0778014634705086</v>
      </c>
      <c r="V46" s="68" t="n">
        <f aca="false">S46/3600</f>
        <v>0.2570363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17880658266652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1156.211</v>
      </c>
      <c r="J47" s="78" t="n">
        <v>37.908</v>
      </c>
      <c r="K47" s="53" t="n">
        <f aca="false">IF(D47&lt;&gt;0,H47/D47,0)</f>
        <v>0.0156222333801829</v>
      </c>
      <c r="L47" s="54" t="n">
        <f aca="false">I47/3600</f>
        <v>0.321169722222222</v>
      </c>
      <c r="N47" s="77" t="n">
        <v>53253.5984</v>
      </c>
      <c r="O47" s="78" t="n">
        <v>41.2374</v>
      </c>
      <c r="P47" s="78" t="n">
        <v>43.1561</v>
      </c>
      <c r="Q47" s="78" t="n">
        <v>43.9458</v>
      </c>
      <c r="R47" s="78" t="n">
        <v>897.655</v>
      </c>
      <c r="S47" s="78" t="n">
        <v>1236.66</v>
      </c>
      <c r="T47" s="78" t="n">
        <v>39.093</v>
      </c>
      <c r="U47" s="53" t="n">
        <f aca="false">IF(N47&lt;&gt;0,R47/N47,0)</f>
        <v>0.0168562318222612</v>
      </c>
      <c r="V47" s="54" t="n">
        <f aca="false">S47/3600</f>
        <v>0.3435166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8456581966331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1081.237</v>
      </c>
      <c r="J48" s="80" t="n">
        <v>32.058</v>
      </c>
      <c r="K48" s="53" t="n">
        <f aca="false">IF(D48&lt;&gt;0,H48/D48,0)</f>
        <v>0.0224326996251526</v>
      </c>
      <c r="L48" s="60" t="n">
        <f aca="false">I48/3600</f>
        <v>0.300343611111111</v>
      </c>
      <c r="N48" s="79" t="n">
        <v>35024.3264</v>
      </c>
      <c r="O48" s="80" t="n">
        <v>37.3215</v>
      </c>
      <c r="P48" s="80" t="n">
        <v>40.1059</v>
      </c>
      <c r="Q48" s="80" t="n">
        <v>40.9064</v>
      </c>
      <c r="R48" s="80" t="n">
        <v>851.018</v>
      </c>
      <c r="S48" s="80" t="n">
        <v>1069.491</v>
      </c>
      <c r="T48" s="80" t="n">
        <v>31.122</v>
      </c>
      <c r="U48" s="53" t="n">
        <f aca="false">IF(N48&lt;&gt;0,R48/N48,0)</f>
        <v>0.0242979119792579</v>
      </c>
      <c r="V48" s="60" t="n">
        <f aca="false">S48/3600</f>
        <v>0.297080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92941749106465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972.817</v>
      </c>
      <c r="J49" s="80" t="n">
        <v>26.332</v>
      </c>
      <c r="K49" s="53" t="n">
        <f aca="false">IF(D49&lt;&gt;0,H49/D49,0)</f>
        <v>0.0323849891805901</v>
      </c>
      <c r="L49" s="60" t="n">
        <f aca="false">I49/3600</f>
        <v>0.270226944444444</v>
      </c>
      <c r="N49" s="79" t="n">
        <v>22311.6976</v>
      </c>
      <c r="O49" s="80" t="n">
        <v>33.8081</v>
      </c>
      <c r="P49" s="80" t="n">
        <v>37.74</v>
      </c>
      <c r="Q49" s="80" t="n">
        <v>38.5248</v>
      </c>
      <c r="R49" s="80" t="n">
        <v>786.263</v>
      </c>
      <c r="S49" s="80" t="n">
        <v>964.534</v>
      </c>
      <c r="T49" s="80" t="n">
        <v>25.786</v>
      </c>
      <c r="U49" s="53" t="n">
        <f aca="false">IF(N49&lt;&gt;0,R49/N49,0)</f>
        <v>0.0352399451667004</v>
      </c>
      <c r="V49" s="60" t="n">
        <f aca="false">S49/3600</f>
        <v>0.267926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10308733080428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877.267</v>
      </c>
      <c r="J50" s="82" t="n">
        <v>21.73</v>
      </c>
      <c r="K50" s="67" t="n">
        <f aca="false">IF(D50&lt;&gt;0,H50/D50,0)</f>
        <v>0.0456844713811284</v>
      </c>
      <c r="L50" s="68" t="n">
        <f aca="false">I50/3600</f>
        <v>0.243685277777778</v>
      </c>
      <c r="N50" s="81" t="n">
        <v>13374.3152</v>
      </c>
      <c r="O50" s="82" t="n">
        <v>30.3495</v>
      </c>
      <c r="P50" s="82" t="n">
        <v>36.0175</v>
      </c>
      <c r="Q50" s="82" t="n">
        <v>36.7414</v>
      </c>
      <c r="R50" s="82" t="n">
        <v>679.179</v>
      </c>
      <c r="S50" s="82" t="n">
        <v>868.671</v>
      </c>
      <c r="T50" s="82" t="n">
        <v>21.309</v>
      </c>
      <c r="U50" s="67" t="n">
        <f aca="false">IF(N50&lt;&gt;0,R50/N50,0)</f>
        <v>0.0507823383734817</v>
      </c>
      <c r="V50" s="68" t="n">
        <f aca="false">S50/3600</f>
        <v>0.241297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1388569828411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626.216</v>
      </c>
      <c r="J51" s="78" t="n">
        <v>17.113</v>
      </c>
      <c r="K51" s="53" t="n">
        <f aca="false">IF(D51&lt;&gt;0,H51/D51,0)</f>
        <v>0.0188060868946262</v>
      </c>
      <c r="L51" s="54" t="n">
        <f aca="false">I51/3600</f>
        <v>0.173948888888889</v>
      </c>
      <c r="N51" s="77" t="n">
        <v>18392.2648</v>
      </c>
      <c r="O51" s="78" t="n">
        <v>42.4666</v>
      </c>
      <c r="P51" s="78" t="n">
        <v>43.3037</v>
      </c>
      <c r="Q51" s="78" t="n">
        <v>44.5179</v>
      </c>
      <c r="R51" s="78" t="n">
        <v>381.086</v>
      </c>
      <c r="S51" s="78" t="n">
        <v>621.364</v>
      </c>
      <c r="T51" s="78" t="n">
        <v>16.692</v>
      </c>
      <c r="U51" s="53" t="n">
        <f aca="false">IF(N51&lt;&gt;0,R51/N51,0)</f>
        <v>0.0207199061205339</v>
      </c>
      <c r="V51" s="54" t="n">
        <f aca="false">S51/3600</f>
        <v>0.172601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10477002197445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559.931</v>
      </c>
      <c r="J52" s="80" t="n">
        <v>13.915</v>
      </c>
      <c r="K52" s="53" t="n">
        <f aca="false">IF(D52&lt;&gt;0,H52/D52,0)</f>
        <v>0.0300536011082977</v>
      </c>
      <c r="L52" s="60" t="n">
        <f aca="false">I52/3600</f>
        <v>0.155536388888889</v>
      </c>
      <c r="N52" s="79" t="n">
        <v>10940.0416</v>
      </c>
      <c r="O52" s="80" t="n">
        <v>38.8448</v>
      </c>
      <c r="P52" s="80" t="n">
        <v>40.3859</v>
      </c>
      <c r="Q52" s="80" t="n">
        <v>42.012</v>
      </c>
      <c r="R52" s="80" t="n">
        <v>359.328</v>
      </c>
      <c r="S52" s="80" t="n">
        <v>553.348</v>
      </c>
      <c r="T52" s="80" t="n">
        <v>13.525</v>
      </c>
      <c r="U52" s="53" t="n">
        <f aca="false">IF(N52&lt;&gt;0,R52/N52,0)</f>
        <v>0.0328452133125344</v>
      </c>
      <c r="V52" s="60" t="n">
        <f aca="false">S52/3600</f>
        <v>0.153707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97466220343538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507.968</v>
      </c>
      <c r="J53" s="80" t="n">
        <v>11.668</v>
      </c>
      <c r="K53" s="53" t="n">
        <f aca="false">IF(D53&lt;&gt;0,H53/D53,0)</f>
        <v>0.047695128017815</v>
      </c>
      <c r="L53" s="60" t="n">
        <f aca="false">I53/3600</f>
        <v>0.141102222222222</v>
      </c>
      <c r="N53" s="79" t="n">
        <v>6300.856</v>
      </c>
      <c r="O53" s="80" t="n">
        <v>35.4558</v>
      </c>
      <c r="P53" s="80" t="n">
        <v>38.2281</v>
      </c>
      <c r="Q53" s="80" t="n">
        <v>40.024</v>
      </c>
      <c r="R53" s="80" t="n">
        <v>325.945</v>
      </c>
      <c r="S53" s="80" t="n">
        <v>524.847</v>
      </c>
      <c r="T53" s="80" t="n">
        <v>11.762</v>
      </c>
      <c r="U53" s="53" t="n">
        <f aca="false">IF(N53&lt;&gt;0,R53/N53,0)</f>
        <v>0.051730272839119</v>
      </c>
      <c r="V53" s="60" t="n">
        <f aca="false">S53/3600</f>
        <v>0.1457908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92700800890399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464.802</v>
      </c>
      <c r="J54" s="82" t="n">
        <v>9.937</v>
      </c>
      <c r="K54" s="67" t="n">
        <f aca="false">IF(D54&lt;&gt;0,H54/D54,0)</f>
        <v>0.0732366284242927</v>
      </c>
      <c r="L54" s="68" t="n">
        <f aca="false">I54/3600</f>
        <v>0.129111666666667</v>
      </c>
      <c r="N54" s="81" t="n">
        <v>3370.3312</v>
      </c>
      <c r="O54" s="82" t="n">
        <v>32.2794</v>
      </c>
      <c r="P54" s="82" t="n">
        <v>36.7003</v>
      </c>
      <c r="Q54" s="82" t="n">
        <v>38.4665</v>
      </c>
      <c r="R54" s="82" t="n">
        <v>266.68</v>
      </c>
      <c r="S54" s="82" t="n">
        <v>482.025</v>
      </c>
      <c r="T54" s="82" t="n">
        <v>9.968</v>
      </c>
      <c r="U54" s="67" t="n">
        <f aca="false">IF(N54&lt;&gt;0,R54/N54,0)</f>
        <v>0.079125754762618</v>
      </c>
      <c r="V54" s="68" t="n">
        <f aca="false">S54/3600</f>
        <v>0.13389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96970045988169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232.097</v>
      </c>
      <c r="J55" s="78" t="n">
        <v>6.474</v>
      </c>
      <c r="K55" s="53" t="n">
        <f aca="false">IF(D55&lt;&gt;0,H55/D55,0)</f>
        <v>0.0230143034810644</v>
      </c>
      <c r="L55" s="54" t="n">
        <f aca="false">I55/3600</f>
        <v>0.0644713888888889</v>
      </c>
      <c r="N55" s="77" t="n">
        <v>6921.5104</v>
      </c>
      <c r="O55" s="78" t="n">
        <v>43.3902</v>
      </c>
      <c r="P55" s="78" t="n">
        <v>46.0683</v>
      </c>
      <c r="Q55" s="78" t="n">
        <v>46.0588</v>
      </c>
      <c r="R55" s="78" t="n">
        <v>172.852</v>
      </c>
      <c r="S55" s="78" t="n">
        <v>247.681</v>
      </c>
      <c r="T55" s="78" t="n">
        <v>6.817</v>
      </c>
      <c r="U55" s="53" t="n">
        <f aca="false">IF(N55&lt;&gt;0,R55/N55,0)</f>
        <v>0.0249731619272002</v>
      </c>
      <c r="V55" s="54" t="n">
        <f aca="false">S55/3600</f>
        <v>0.0688002777777778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94588861096159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213.205</v>
      </c>
      <c r="J56" s="80" t="n">
        <v>5.397</v>
      </c>
      <c r="K56" s="53" t="n">
        <f aca="false">IF(D56&lt;&gt;0,H56/D56,0)</f>
        <v>0.0323026190346168</v>
      </c>
      <c r="L56" s="60" t="n">
        <f aca="false">I56/3600</f>
        <v>0.0592236111111111</v>
      </c>
      <c r="N56" s="79" t="n">
        <v>4411.5168</v>
      </c>
      <c r="O56" s="80" t="n">
        <v>40.0021</v>
      </c>
      <c r="P56" s="80" t="n">
        <v>43.1963</v>
      </c>
      <c r="Q56" s="80" t="n">
        <v>43.0245</v>
      </c>
      <c r="R56" s="80" t="n">
        <v>157.29</v>
      </c>
      <c r="S56" s="80" t="n">
        <v>217.323</v>
      </c>
      <c r="T56" s="80" t="n">
        <v>5.413</v>
      </c>
      <c r="U56" s="53" t="n">
        <f aca="false">IF(N56&lt;&gt;0,R56/N56,0)</f>
        <v>0.035654403492241</v>
      </c>
      <c r="V56" s="60" t="n">
        <f aca="false">S56/3600</f>
        <v>0.060367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11914333487495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93.533</v>
      </c>
      <c r="J57" s="80" t="n">
        <v>4.539</v>
      </c>
      <c r="K57" s="53" t="n">
        <f aca="false">IF(D57&lt;&gt;0,H57/D57,0)</f>
        <v>0.0455571838263042</v>
      </c>
      <c r="L57" s="60" t="n">
        <f aca="false">I57/3600</f>
        <v>0.0537591666666667</v>
      </c>
      <c r="N57" s="79" t="n">
        <v>2709.436</v>
      </c>
      <c r="O57" s="80" t="n">
        <v>36.7795</v>
      </c>
      <c r="P57" s="80" t="n">
        <v>40.7096</v>
      </c>
      <c r="Q57" s="80" t="n">
        <v>40.318</v>
      </c>
      <c r="R57" s="80" t="n">
        <v>137.989</v>
      </c>
      <c r="S57" s="80" t="n">
        <v>199.524</v>
      </c>
      <c r="T57" s="80" t="n">
        <v>4.602</v>
      </c>
      <c r="U57" s="53" t="n">
        <f aca="false">IF(N57&lt;&gt;0,R57/N57,0)</f>
        <v>0.0509290494405478</v>
      </c>
      <c r="V57" s="60" t="n">
        <f aca="false">S57/3600</f>
        <v>0.0554233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1421134093147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85.765</v>
      </c>
      <c r="J58" s="82" t="n">
        <v>4.04</v>
      </c>
      <c r="K58" s="67" t="n">
        <f aca="false">IF(D58&lt;&gt;0,H58/D58,0)</f>
        <v>0.0615380296964796</v>
      </c>
      <c r="L58" s="68" t="n">
        <f aca="false">I58/3600</f>
        <v>0.0516013888888889</v>
      </c>
      <c r="N58" s="81" t="n">
        <v>1597.864</v>
      </c>
      <c r="O58" s="82" t="n">
        <v>33.7158</v>
      </c>
      <c r="P58" s="82" t="n">
        <v>38.7358</v>
      </c>
      <c r="Q58" s="82" t="n">
        <v>38.2231</v>
      </c>
      <c r="R58" s="82" t="n">
        <v>111.212</v>
      </c>
      <c r="S58" s="82" t="n">
        <v>191.006</v>
      </c>
      <c r="T58" s="82" t="n">
        <v>4.071</v>
      </c>
      <c r="U58" s="67" t="n">
        <f aca="false">IF(N58&lt;&gt;0,R58/N58,0)</f>
        <v>0.0696004165561024</v>
      </c>
      <c r="V58" s="68" t="n">
        <f aca="false">S58/3600</f>
        <v>0.053057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16884399928531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346.195</v>
      </c>
      <c r="J59" s="78" t="n">
        <v>11.622</v>
      </c>
      <c r="K59" s="53" t="n">
        <f aca="false">IF(D59&lt;&gt;0,H59/D59,0)</f>
        <v>0.0149175787603947</v>
      </c>
      <c r="L59" s="54" t="n">
        <f aca="false">I59/3600</f>
        <v>0.0961652777777778</v>
      </c>
      <c r="N59" s="77" t="n">
        <v>16554.2376</v>
      </c>
      <c r="O59" s="78" t="n">
        <v>41.7061</v>
      </c>
      <c r="P59" s="78" t="n">
        <v>44.6424</v>
      </c>
      <c r="Q59" s="78" t="n">
        <v>45.5628</v>
      </c>
      <c r="R59" s="78" t="n">
        <v>264.937</v>
      </c>
      <c r="S59" s="78" t="n">
        <v>356.335</v>
      </c>
      <c r="T59" s="78" t="n">
        <v>11.668</v>
      </c>
      <c r="U59" s="53" t="n">
        <f aca="false">IF(N59&lt;&gt;0,R59/N59,0)</f>
        <v>0.0160041801018973</v>
      </c>
      <c r="V59" s="54" t="n">
        <f aca="false">S59/3600</f>
        <v>0.09898194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78580006920837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303.514</v>
      </c>
      <c r="J60" s="80" t="n">
        <v>9.235</v>
      </c>
      <c r="K60" s="53" t="n">
        <f aca="false">IF(D60&lt;&gt;0,H60/D60,0)</f>
        <v>0.0201263339930476</v>
      </c>
      <c r="L60" s="60" t="n">
        <f aca="false">I60/3600</f>
        <v>0.0843094444444445</v>
      </c>
      <c r="N60" s="79" t="n">
        <v>11126.1904</v>
      </c>
      <c r="O60" s="80" t="n">
        <v>37.7398</v>
      </c>
      <c r="P60" s="80" t="n">
        <v>42.0345</v>
      </c>
      <c r="Q60" s="80" t="n">
        <v>42.9957</v>
      </c>
      <c r="R60" s="80" t="n">
        <v>242.638</v>
      </c>
      <c r="S60" s="80" t="n">
        <v>323.263</v>
      </c>
      <c r="T60" s="80" t="n">
        <v>9.469</v>
      </c>
      <c r="U60" s="53" t="n">
        <f aca="false">IF(N60&lt;&gt;0,R60/N60,0)</f>
        <v>0.021807823817216</v>
      </c>
      <c r="V60" s="60" t="n">
        <f aca="false">S60/3600</f>
        <v>0.089795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92412836767036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74.326</v>
      </c>
      <c r="J61" s="80" t="n">
        <v>7.644</v>
      </c>
      <c r="K61" s="53" t="n">
        <f aca="false">IF(D61&lt;&gt;0,H61/D61,0)</f>
        <v>0.0284343871049644</v>
      </c>
      <c r="L61" s="60" t="n">
        <f aca="false">I61/3600</f>
        <v>0.0762016666666667</v>
      </c>
      <c r="N61" s="79" t="n">
        <v>7225.8776</v>
      </c>
      <c r="O61" s="80" t="n">
        <v>34.1379</v>
      </c>
      <c r="P61" s="80" t="n">
        <v>39.9899</v>
      </c>
      <c r="Q61" s="80" t="n">
        <v>40.9008</v>
      </c>
      <c r="R61" s="80" t="n">
        <v>221.864</v>
      </c>
      <c r="S61" s="80" t="n">
        <v>291.829</v>
      </c>
      <c r="T61" s="80" t="n">
        <v>7.831</v>
      </c>
      <c r="U61" s="53" t="n">
        <f aca="false">IF(N61&lt;&gt;0,R61/N61,0)</f>
        <v>0.0307040905315086</v>
      </c>
      <c r="V61" s="60" t="n">
        <f aca="false">S61/3600</f>
        <v>0.0810636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91855767006727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56.261</v>
      </c>
      <c r="J62" s="82" t="n">
        <v>6.583</v>
      </c>
      <c r="K62" s="67" t="n">
        <f aca="false">IF(D62&lt;&gt;0,H62/D62,0)</f>
        <v>0.0404960768856297</v>
      </c>
      <c r="L62" s="68" t="n">
        <f aca="false">I62/3600</f>
        <v>0.0711836111111111</v>
      </c>
      <c r="N62" s="81" t="n">
        <v>4528.464</v>
      </c>
      <c r="O62" s="82" t="n">
        <v>30.6524</v>
      </c>
      <c r="P62" s="82" t="n">
        <v>38.544</v>
      </c>
      <c r="Q62" s="82" t="n">
        <v>39.3444</v>
      </c>
      <c r="R62" s="82" t="n">
        <v>200.222</v>
      </c>
      <c r="S62" s="82" t="n">
        <v>253.313</v>
      </c>
      <c r="T62" s="82" t="n">
        <v>6.38</v>
      </c>
      <c r="U62" s="67" t="n">
        <f aca="false">IF(N62&lt;&gt;0,R62/N62,0)</f>
        <v>0.0442141088015716</v>
      </c>
      <c r="V62" s="68" t="n">
        <f aca="false">S62/3600</f>
        <v>0.0703647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11184411459287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86.478</v>
      </c>
      <c r="J63" s="78" t="n">
        <v>9.859</v>
      </c>
      <c r="K63" s="53" t="n">
        <f aca="false">IF(D63&lt;&gt;0,H63/D63,0)</f>
        <v>0.0169771065064577</v>
      </c>
      <c r="L63" s="54" t="n">
        <f aca="false">I63/3600</f>
        <v>0.0795772222222222</v>
      </c>
      <c r="N63" s="77" t="n">
        <v>14188.3304</v>
      </c>
      <c r="O63" s="78" t="n">
        <v>41.3417</v>
      </c>
      <c r="P63" s="78" t="n">
        <v>42.2973</v>
      </c>
      <c r="Q63" s="78" t="n">
        <v>42.9586</v>
      </c>
      <c r="R63" s="78" t="n">
        <v>256.879</v>
      </c>
      <c r="S63" s="78" t="n">
        <v>294.918</v>
      </c>
      <c r="T63" s="78" t="n">
        <v>9.859</v>
      </c>
      <c r="U63" s="53" t="n">
        <f aca="false">IF(N63&lt;&gt;0,R63/N63,0)</f>
        <v>0.0181049491207225</v>
      </c>
      <c r="V63" s="54" t="n">
        <f aca="false">S63/3600</f>
        <v>0.081921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70632512545221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69.615</v>
      </c>
      <c r="J64" s="80" t="n">
        <v>8.361</v>
      </c>
      <c r="K64" s="53" t="n">
        <f aca="false">IF(D64&lt;&gt;0,H64/D64,0)</f>
        <v>0.0255640476832968</v>
      </c>
      <c r="L64" s="60" t="n">
        <f aca="false">I64/3600</f>
        <v>0.0748930555555556</v>
      </c>
      <c r="N64" s="79" t="n">
        <v>9222.4088</v>
      </c>
      <c r="O64" s="80" t="n">
        <v>37.1409</v>
      </c>
      <c r="P64" s="80" t="n">
        <v>39.3079</v>
      </c>
      <c r="Q64" s="80" t="n">
        <v>40.0018</v>
      </c>
      <c r="R64" s="80" t="n">
        <v>251.137</v>
      </c>
      <c r="S64" s="80" t="n">
        <v>266.51</v>
      </c>
      <c r="T64" s="80" t="n">
        <v>8.065</v>
      </c>
      <c r="U64" s="53" t="n">
        <f aca="false">IF(N64&lt;&gt;0,R64/N64,0)</f>
        <v>0.0272311719688678</v>
      </c>
      <c r="V64" s="60" t="n">
        <f aca="false">S64/3600</f>
        <v>0.074030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72034730344656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239.71</v>
      </c>
      <c r="J65" s="80" t="n">
        <v>6.754</v>
      </c>
      <c r="K65" s="53" t="n">
        <f aca="false">IF(D65&lt;&gt;0,H65/D65,0)</f>
        <v>0.040241228452332</v>
      </c>
      <c r="L65" s="60" t="n">
        <f aca="false">I65/3600</f>
        <v>0.0665861111111111</v>
      </c>
      <c r="N65" s="79" t="n">
        <v>5559.6624</v>
      </c>
      <c r="O65" s="80" t="n">
        <v>33.302</v>
      </c>
      <c r="P65" s="80" t="n">
        <v>37.026</v>
      </c>
      <c r="Q65" s="80" t="n">
        <v>37.6744</v>
      </c>
      <c r="R65" s="80" t="n">
        <v>238.727</v>
      </c>
      <c r="S65" s="80" t="n">
        <v>236.902</v>
      </c>
      <c r="T65" s="80" t="n">
        <v>6.505</v>
      </c>
      <c r="U65" s="53" t="n">
        <f aca="false">IF(N65&lt;&gt;0,R65/N65,0)</f>
        <v>0.0429391180299005</v>
      </c>
      <c r="V65" s="60" t="n">
        <f aca="false">S65/3600</f>
        <v>0.0658061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76874844937636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204.266</v>
      </c>
      <c r="J66" s="82" t="n">
        <v>5.257</v>
      </c>
      <c r="K66" s="67" t="n">
        <f aca="false">IF(D66&lt;&gt;0,H66/D66,0)</f>
        <v>0.0619785079592391</v>
      </c>
      <c r="L66" s="68" t="n">
        <f aca="false">I66/3600</f>
        <v>0.0567405555555556</v>
      </c>
      <c r="N66" s="81" t="n">
        <v>3087.4704</v>
      </c>
      <c r="O66" s="82" t="n">
        <v>29.8512</v>
      </c>
      <c r="P66" s="82" t="n">
        <v>35.3538</v>
      </c>
      <c r="Q66" s="82" t="n">
        <v>35.9195</v>
      </c>
      <c r="R66" s="82" t="n">
        <v>207.464</v>
      </c>
      <c r="S66" s="82" t="n">
        <v>209.274</v>
      </c>
      <c r="T66" s="82" t="n">
        <v>5.319</v>
      </c>
      <c r="U66" s="67" t="n">
        <f aca="false">IF(N66&lt;&gt;0,R66/N66,0)</f>
        <v>0.0671954620196521</v>
      </c>
      <c r="V66" s="68" t="n">
        <f aca="false">S66/3600</f>
        <v>0.0581316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10269316424209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49.822</v>
      </c>
      <c r="J67" s="78" t="n">
        <v>4.492</v>
      </c>
      <c r="K67" s="53" t="n">
        <f aca="false">IF(D67&lt;&gt;0,H67/D67,0)</f>
        <v>0.0220941150961217</v>
      </c>
      <c r="L67" s="54" t="n">
        <f aca="false">I67/3600</f>
        <v>0.0416172222222222</v>
      </c>
      <c r="N67" s="77" t="n">
        <v>5233.9808</v>
      </c>
      <c r="O67" s="78" t="n">
        <v>42.2737</v>
      </c>
      <c r="P67" s="78" t="n">
        <v>43.0272</v>
      </c>
      <c r="Q67" s="78" t="n">
        <v>44.2172</v>
      </c>
      <c r="R67" s="78" t="n">
        <v>123.496</v>
      </c>
      <c r="S67" s="78" t="n">
        <v>154.237</v>
      </c>
      <c r="T67" s="78" t="n">
        <v>4.508</v>
      </c>
      <c r="U67" s="53" t="n">
        <f aca="false">IF(N67&lt;&gt;0,R67/N67,0)</f>
        <v>0.0235950426107792</v>
      </c>
      <c r="V67" s="54" t="n">
        <f aca="false">S67/3600</f>
        <v>0.04284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69896385625671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41.242</v>
      </c>
      <c r="J68" s="80" t="n">
        <v>3.853</v>
      </c>
      <c r="K68" s="53" t="n">
        <f aca="false">IF(D68&lt;&gt;0,H68/D68,0)</f>
        <v>0.0346987890676185</v>
      </c>
      <c r="L68" s="60" t="n">
        <f aca="false">I68/3600</f>
        <v>0.0392338888888889</v>
      </c>
      <c r="N68" s="79" t="n">
        <v>3264.0336</v>
      </c>
      <c r="O68" s="80" t="n">
        <v>38.3301</v>
      </c>
      <c r="P68" s="80" t="n">
        <v>40.0931</v>
      </c>
      <c r="Q68" s="80" t="n">
        <v>41.4739</v>
      </c>
      <c r="R68" s="80" t="n">
        <v>120.521</v>
      </c>
      <c r="S68" s="80" t="n">
        <v>139.167</v>
      </c>
      <c r="T68" s="80" t="n">
        <v>3.728</v>
      </c>
      <c r="U68" s="53" t="n">
        <f aca="false">IF(N68&lt;&gt;0,R68/N68,0)</f>
        <v>0.0369239458809493</v>
      </c>
      <c r="V68" s="60" t="n">
        <f aca="false">S68/3600</f>
        <v>0.038657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69377650795904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22.163</v>
      </c>
      <c r="J69" s="80" t="n">
        <v>3.104</v>
      </c>
      <c r="K69" s="53" t="n">
        <f aca="false">IF(D69&lt;&gt;0,H69/D69,0)</f>
        <v>0.0547531842804614</v>
      </c>
      <c r="L69" s="60" t="n">
        <f aca="false">I69/3600</f>
        <v>0.0339341666666667</v>
      </c>
      <c r="N69" s="79" t="n">
        <v>1901.2048</v>
      </c>
      <c r="O69" s="80" t="n">
        <v>34.7364</v>
      </c>
      <c r="P69" s="80" t="n">
        <v>37.8582</v>
      </c>
      <c r="Q69" s="80" t="n">
        <v>39.1452</v>
      </c>
      <c r="R69" s="80" t="n">
        <v>111.119</v>
      </c>
      <c r="S69" s="80" t="n">
        <v>125.19</v>
      </c>
      <c r="T69" s="80" t="n">
        <v>3.12</v>
      </c>
      <c r="U69" s="53" t="n">
        <f aca="false">IF(N69&lt;&gt;0,R69/N69,0)</f>
        <v>0.058446622899332</v>
      </c>
      <c r="V69" s="60" t="n">
        <f aca="false">S69/3600</f>
        <v>0.0347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77632523226719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110.557</v>
      </c>
      <c r="J70" s="82" t="n">
        <v>2.527</v>
      </c>
      <c r="K70" s="67" t="n">
        <f aca="false">IF(D70&lt;&gt;0,H70/D70,0)</f>
        <v>0.0790462736839136</v>
      </c>
      <c r="L70" s="68" t="n">
        <f aca="false">I70/3600</f>
        <v>0.0307102777777778</v>
      </c>
      <c r="N70" s="81" t="n">
        <v>1036.992</v>
      </c>
      <c r="O70" s="82" t="n">
        <v>31.7058</v>
      </c>
      <c r="P70" s="82" t="n">
        <v>36.1964</v>
      </c>
      <c r="Q70" s="82" t="n">
        <v>37.3419</v>
      </c>
      <c r="R70" s="82" t="n">
        <v>87.328</v>
      </c>
      <c r="S70" s="82" t="n">
        <v>113.24</v>
      </c>
      <c r="T70" s="82" t="n">
        <v>2.542</v>
      </c>
      <c r="U70" s="67" t="n">
        <f aca="false">IF(N70&lt;&gt;0,R70/N70,0)</f>
        <v>0.0842128000987472</v>
      </c>
      <c r="V70" s="68" t="n">
        <f aca="false">S70/3600</f>
        <v>0.0314555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81970462880364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2450.405</v>
      </c>
      <c r="J71" s="78" t="n">
        <v>57.907</v>
      </c>
      <c r="K71" s="53" t="n">
        <f aca="false">IF(D71&lt;&gt;0,H71/D71,0)</f>
        <v>0.0300646492901224</v>
      </c>
      <c r="L71" s="54" t="n">
        <f aca="false">I71/3600</f>
        <v>0.680668055555556</v>
      </c>
      <c r="N71" s="77" t="n">
        <v>38037.5208</v>
      </c>
      <c r="O71" s="78" t="n">
        <v>45.286</v>
      </c>
      <c r="P71" s="78" t="n">
        <v>48.1282</v>
      </c>
      <c r="Q71" s="78" t="n">
        <v>48.9211</v>
      </c>
      <c r="R71" s="78" t="n">
        <v>1316.506</v>
      </c>
      <c r="S71" s="78" t="n">
        <v>2536.626</v>
      </c>
      <c r="T71" s="78" t="n">
        <v>58.25</v>
      </c>
      <c r="U71" s="53" t="n">
        <f aca="false">IF(N71&lt;&gt;0,R71/N71,0)</f>
        <v>0.0346107204757677</v>
      </c>
      <c r="V71" s="54" t="n">
        <f aca="false">S71/3600</f>
        <v>0.7046183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17358034420112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2234.36</v>
      </c>
      <c r="J72" s="80" t="n">
        <v>48.313</v>
      </c>
      <c r="K72" s="53" t="n">
        <f aca="false">IF(D72&lt;&gt;0,H72/D72,0)</f>
        <v>0.0484232187042367</v>
      </c>
      <c r="L72" s="60" t="n">
        <f aca="false">I72/3600</f>
        <v>0.620655555555556</v>
      </c>
      <c r="N72" s="79" t="n">
        <v>21044.364</v>
      </c>
      <c r="O72" s="80" t="n">
        <v>42.8762</v>
      </c>
      <c r="P72" s="80" t="n">
        <v>46.3254</v>
      </c>
      <c r="Q72" s="80" t="n">
        <v>47.1489</v>
      </c>
      <c r="R72" s="80" t="n">
        <v>1159.195</v>
      </c>
      <c r="S72" s="80" t="n">
        <v>2281.394</v>
      </c>
      <c r="T72" s="80" t="n">
        <v>49.14</v>
      </c>
      <c r="U72" s="53" t="n">
        <f aca="false">IF(N72&lt;&gt;0,R72/N72,0)</f>
        <v>0.0550833942997755</v>
      </c>
      <c r="V72" s="60" t="n">
        <f aca="false">S72/3600</f>
        <v>0.6337205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16235427893013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2084.974</v>
      </c>
      <c r="J73" s="80" t="n">
        <v>42.728</v>
      </c>
      <c r="K73" s="53" t="n">
        <f aca="false">IF(D73&lt;&gt;0,H73/D73,0)</f>
        <v>0.0702858952118552</v>
      </c>
      <c r="L73" s="60" t="n">
        <f aca="false">I73/3600</f>
        <v>0.579159444444444</v>
      </c>
      <c r="N73" s="79" t="n">
        <v>12380.4328</v>
      </c>
      <c r="O73" s="80" t="n">
        <v>40.3111</v>
      </c>
      <c r="P73" s="80" t="n">
        <v>44.6885</v>
      </c>
      <c r="Q73" s="80" t="n">
        <v>45.3621</v>
      </c>
      <c r="R73" s="80" t="n">
        <v>980.311</v>
      </c>
      <c r="S73" s="80" t="n">
        <v>2061.918</v>
      </c>
      <c r="T73" s="80" t="n">
        <v>43.43</v>
      </c>
      <c r="U73" s="53" t="n">
        <f aca="false">IF(N73&lt;&gt;0,R73/N73,0)</f>
        <v>0.0791822883607106</v>
      </c>
      <c r="V73" s="60" t="n">
        <f aca="false">S73/3600</f>
        <v>0.57275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15555290989075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917.898</v>
      </c>
      <c r="J74" s="82" t="n">
        <v>38.298</v>
      </c>
      <c r="K74" s="67" t="n">
        <f aca="false">IF(D74&lt;&gt;0,H74/D74,0)</f>
        <v>0.0914228789496681</v>
      </c>
      <c r="L74" s="68" t="n">
        <f aca="false">I74/3600</f>
        <v>0.532749444444444</v>
      </c>
      <c r="N74" s="81" t="n">
        <v>7486.0904</v>
      </c>
      <c r="O74" s="82" t="n">
        <v>37.4858</v>
      </c>
      <c r="P74" s="82" t="n">
        <v>43.319</v>
      </c>
      <c r="Q74" s="82" t="n">
        <v>43.8251</v>
      </c>
      <c r="R74" s="82" t="n">
        <v>770.128</v>
      </c>
      <c r="S74" s="82" t="n">
        <v>1968.021</v>
      </c>
      <c r="T74" s="82" t="n">
        <v>38.11</v>
      </c>
      <c r="U74" s="67" t="n">
        <f aca="false">IF(N74&lt;&gt;0,R74/N74,0)</f>
        <v>0.102874525800543</v>
      </c>
      <c r="V74" s="68" t="n">
        <f aca="false">S74/3600</f>
        <v>0.54667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16298750524767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249.211</v>
      </c>
      <c r="J75" s="78" t="n">
        <v>51.183</v>
      </c>
      <c r="K75" s="53" t="n">
        <f aca="false">IF(D75&lt;&gt;0,H75/D75,0)</f>
        <v>0.0284393609444976</v>
      </c>
      <c r="L75" s="54" t="n">
        <f aca="false">I75/3600</f>
        <v>0.624780833333333</v>
      </c>
      <c r="N75" s="77" t="n">
        <v>29711.6264</v>
      </c>
      <c r="O75" s="78" t="n">
        <v>44.9856</v>
      </c>
      <c r="P75" s="78" t="n">
        <v>48.9128</v>
      </c>
      <c r="Q75" s="78" t="n">
        <v>48.5924</v>
      </c>
      <c r="R75" s="78" t="n">
        <v>987.001</v>
      </c>
      <c r="S75" s="78" t="n">
        <v>2405.305</v>
      </c>
      <c r="T75" s="78" t="n">
        <v>53.757</v>
      </c>
      <c r="U75" s="53" t="n">
        <f aca="false">IF(N75&lt;&gt;0,R75/N75,0)</f>
        <v>0.0332193528120022</v>
      </c>
      <c r="V75" s="54" t="n">
        <f aca="false">S75/3600</f>
        <v>0.6681402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18841900697879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2078.391</v>
      </c>
      <c r="J76" s="80" t="n">
        <v>44.428</v>
      </c>
      <c r="K76" s="53" t="n">
        <f aca="false">IF(D76&lt;&gt;0,H76/D76,0)</f>
        <v>0.0379652539161237</v>
      </c>
      <c r="L76" s="60" t="n">
        <f aca="false">I76/3600</f>
        <v>0.577330833333333</v>
      </c>
      <c r="N76" s="79" t="n">
        <v>17456.268</v>
      </c>
      <c r="O76" s="80" t="n">
        <v>42.5301</v>
      </c>
      <c r="P76" s="80" t="n">
        <v>47.3331</v>
      </c>
      <c r="Q76" s="80" t="n">
        <v>46.3567</v>
      </c>
      <c r="R76" s="80" t="n">
        <v>775.477</v>
      </c>
      <c r="S76" s="80" t="n">
        <v>2218.448</v>
      </c>
      <c r="T76" s="80" t="n">
        <v>45.723</v>
      </c>
      <c r="U76" s="53" t="n">
        <f aca="false">IF(N76&lt;&gt;0,R76/N76,0)</f>
        <v>0.0444239856995779</v>
      </c>
      <c r="V76" s="60" t="n">
        <f aca="false">S76/3600</f>
        <v>0.616235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19680133588905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2045.912</v>
      </c>
      <c r="J77" s="80" t="n">
        <v>41.043</v>
      </c>
      <c r="K77" s="53" t="n">
        <f aca="false">IF(D77&lt;&gt;0,H77/D77,0)</f>
        <v>0.0497872540254928</v>
      </c>
      <c r="L77" s="60" t="n">
        <f aca="false">I77/3600</f>
        <v>0.568308888888889</v>
      </c>
      <c r="N77" s="79" t="n">
        <v>10703.7848</v>
      </c>
      <c r="O77" s="80" t="n">
        <v>39.797</v>
      </c>
      <c r="P77" s="80" t="n">
        <v>46.0171</v>
      </c>
      <c r="Q77" s="80" t="n">
        <v>44.4112</v>
      </c>
      <c r="R77" s="80" t="n">
        <v>606.419</v>
      </c>
      <c r="S77" s="80" t="n">
        <v>2031.607</v>
      </c>
      <c r="T77" s="80" t="n">
        <v>40.435</v>
      </c>
      <c r="U77" s="53" t="n">
        <f aca="false">IF(N77&lt;&gt;0,R77/N77,0)</f>
        <v>0.0566546330415761</v>
      </c>
      <c r="V77" s="60" t="n">
        <f aca="false">S77/3600</f>
        <v>0.5643352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16445713495681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898.741</v>
      </c>
      <c r="J78" s="82" t="n">
        <v>37.268</v>
      </c>
      <c r="K78" s="67" t="n">
        <f aca="false">IF(D78&lt;&gt;0,H78/D78,0)</f>
        <v>0.0611735239817926</v>
      </c>
      <c r="L78" s="68" t="n">
        <f aca="false">I78/3600</f>
        <v>0.527428055555556</v>
      </c>
      <c r="N78" s="81" t="n">
        <v>6520.9456</v>
      </c>
      <c r="O78" s="82" t="n">
        <v>36.7536</v>
      </c>
      <c r="P78" s="82" t="n">
        <v>44.8322</v>
      </c>
      <c r="Q78" s="82" t="n">
        <v>42.9336</v>
      </c>
      <c r="R78" s="82" t="n">
        <v>449.595</v>
      </c>
      <c r="S78" s="82" t="n">
        <v>1935.339</v>
      </c>
      <c r="T78" s="82" t="n">
        <v>36.706</v>
      </c>
      <c r="U78" s="67" t="n">
        <f aca="false">IF(N78&lt;&gt;0,R78/N78,0)</f>
        <v>0.068946289016734</v>
      </c>
      <c r="V78" s="68" t="n">
        <f aca="false">S78/3600</f>
        <v>0.5375941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15978723239598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2437.379</v>
      </c>
      <c r="J79" s="78" t="n">
        <v>57.969</v>
      </c>
      <c r="K79" s="53" t="n">
        <f aca="false">IF(D79&lt;&gt;0,H79/D79,0)</f>
        <v>0.0302936656843614</v>
      </c>
      <c r="L79" s="54" t="n">
        <f aca="false">I79/3600</f>
        <v>0.677049722222222</v>
      </c>
      <c r="N79" s="77" t="n">
        <v>36127.656</v>
      </c>
      <c r="O79" s="78" t="n">
        <v>45.138</v>
      </c>
      <c r="P79" s="78" t="n">
        <v>49.1499</v>
      </c>
      <c r="Q79" s="78" t="n">
        <v>49.3863</v>
      </c>
      <c r="R79" s="78" t="n">
        <v>1258.672</v>
      </c>
      <c r="S79" s="78" t="n">
        <v>2502.774</v>
      </c>
      <c r="T79" s="78" t="n">
        <v>58.047</v>
      </c>
      <c r="U79" s="53" t="n">
        <f aca="false">IF(N79&lt;&gt;0,R79/N79,0)</f>
        <v>0.0348395699959056</v>
      </c>
      <c r="V79" s="54" t="n">
        <f aca="false">S79/3600</f>
        <v>0.695215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17255924877030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2216.155</v>
      </c>
      <c r="J80" s="80" t="n">
        <v>48.188</v>
      </c>
      <c r="K80" s="53" t="n">
        <f aca="false">IF(D80&lt;&gt;0,H80/D80,0)</f>
        <v>0.0468510485858232</v>
      </c>
      <c r="L80" s="60" t="n">
        <f aca="false">I80/3600</f>
        <v>0.615598611111111</v>
      </c>
      <c r="N80" s="79" t="n">
        <v>20183.0128</v>
      </c>
      <c r="O80" s="80" t="n">
        <v>42.4244</v>
      </c>
      <c r="P80" s="80" t="n">
        <v>47.313</v>
      </c>
      <c r="Q80" s="80" t="n">
        <v>47.5033</v>
      </c>
      <c r="R80" s="80" t="n">
        <v>1085.533</v>
      </c>
      <c r="S80" s="80" t="n">
        <v>2191.179</v>
      </c>
      <c r="T80" s="80" t="n">
        <v>46.347</v>
      </c>
      <c r="U80" s="53" t="n">
        <f aca="false">IF(N80&lt;&gt;0,R80/N80,0)</f>
        <v>0.0537844875171461</v>
      </c>
      <c r="V80" s="60" t="n">
        <f aca="false">S80/3600</f>
        <v>0.6086608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17540187668779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2089.062</v>
      </c>
      <c r="J81" s="80" t="n">
        <v>42.603</v>
      </c>
      <c r="K81" s="53" t="n">
        <f aca="false">IF(D81&lt;&gt;0,H81/D81,0)</f>
        <v>0.0654729008410786</v>
      </c>
      <c r="L81" s="60" t="n">
        <f aca="false">I81/3600</f>
        <v>0.580295</v>
      </c>
      <c r="N81" s="79" t="n">
        <v>11799.8816</v>
      </c>
      <c r="O81" s="80" t="n">
        <v>39.7656</v>
      </c>
      <c r="P81" s="80" t="n">
        <v>45.4546</v>
      </c>
      <c r="Q81" s="80" t="n">
        <v>45.6076</v>
      </c>
      <c r="R81" s="80" t="n">
        <v>879.98</v>
      </c>
      <c r="S81" s="80" t="n">
        <v>2046.333</v>
      </c>
      <c r="T81" s="80" t="n">
        <v>42.463</v>
      </c>
      <c r="U81" s="53" t="n">
        <f aca="false">IF(N81&lt;&gt;0,R81/N81,0)</f>
        <v>0.0745753245524091</v>
      </c>
      <c r="V81" s="60" t="n">
        <f aca="false">S81/3600</f>
        <v>0.5684258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17278282367209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902.719</v>
      </c>
      <c r="J82" s="82" t="n">
        <v>37.845</v>
      </c>
      <c r="K82" s="67" t="n">
        <f aca="false">IF(D82&lt;&gt;0,H82/D82,0)</f>
        <v>0.084171280515589</v>
      </c>
      <c r="L82" s="68" t="n">
        <f aca="false">I82/3600</f>
        <v>0.528533055555556</v>
      </c>
      <c r="N82" s="81" t="n">
        <v>6993.6408</v>
      </c>
      <c r="O82" s="82" t="n">
        <v>37.1168</v>
      </c>
      <c r="P82" s="82" t="n">
        <v>43.9543</v>
      </c>
      <c r="Q82" s="82" t="n">
        <v>43.9488</v>
      </c>
      <c r="R82" s="82" t="n">
        <v>664.491</v>
      </c>
      <c r="S82" s="82" t="n">
        <v>1952.39</v>
      </c>
      <c r="T82" s="82" t="n">
        <v>37.05</v>
      </c>
      <c r="U82" s="67" t="n">
        <f aca="false">IF(N82&lt;&gt;0,R82/N82,0)</f>
        <v>0.0950136014992363</v>
      </c>
      <c r="V82" s="68" t="n">
        <f aca="false">S82/3600</f>
        <v>0.542330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167014404788249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1006.95</v>
      </c>
      <c r="J83" s="78" t="n">
        <v>28.922</v>
      </c>
      <c r="K83" s="53" t="n">
        <f aca="false">IF(D83&lt;&gt;0,H83/D83,0)</f>
        <v>0.0239410551753091</v>
      </c>
      <c r="L83" s="54" t="n">
        <f aca="false">I83/3600</f>
        <v>0.279708333333333</v>
      </c>
      <c r="N83" s="77" t="n">
        <v>29164.2688</v>
      </c>
      <c r="O83" s="78" t="n">
        <v>42.1896</v>
      </c>
      <c r="P83" s="78" t="n">
        <v>44.1672</v>
      </c>
      <c r="Q83" s="78" t="n">
        <v>44.8899</v>
      </c>
      <c r="R83" s="78" t="n">
        <v>761.654</v>
      </c>
      <c r="S83" s="78" t="n">
        <v>1036.169</v>
      </c>
      <c r="T83" s="78" t="n">
        <v>28.969</v>
      </c>
      <c r="U83" s="53" t="n">
        <f aca="false">IF(N83&lt;&gt;0,R83/N83,0)</f>
        <v>0.0261159984919629</v>
      </c>
      <c r="V83" s="54" t="n">
        <f aca="false">S83/3600</f>
        <v>0.2878247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101093642704832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928.732</v>
      </c>
      <c r="J84" s="80" t="n">
        <v>24.133</v>
      </c>
      <c r="K84" s="53" t="n">
        <f aca="false">IF(D84&lt;&gt;0,H84/D84,0)</f>
        <v>0.0342679576629625</v>
      </c>
      <c r="L84" s="60" t="n">
        <f aca="false">I84/3600</f>
        <v>0.257981111111111</v>
      </c>
      <c r="N84" s="79" t="n">
        <v>17597.5224</v>
      </c>
      <c r="O84" s="80" t="n">
        <v>38.8327</v>
      </c>
      <c r="P84" s="80" t="n">
        <v>41.2741</v>
      </c>
      <c r="Q84" s="80" t="n">
        <v>41.7258</v>
      </c>
      <c r="R84" s="80" t="n">
        <v>653.236</v>
      </c>
      <c r="S84" s="80" t="n">
        <v>961.273</v>
      </c>
      <c r="T84" s="80" t="n">
        <v>24.554</v>
      </c>
      <c r="U84" s="53" t="n">
        <f aca="false">IF(N84&lt;&gt;0,R84/N84,0)</f>
        <v>0.0371209074295595</v>
      </c>
      <c r="V84" s="60" t="n">
        <f aca="false">S84/3600</f>
        <v>0.26702027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969980318266395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809.111</v>
      </c>
      <c r="J85" s="80" t="n">
        <v>19.515</v>
      </c>
      <c r="K85" s="53" t="n">
        <f aca="false">IF(D85&lt;&gt;0,H85/D85,0)</f>
        <v>0.046444236087696</v>
      </c>
      <c r="L85" s="60" t="n">
        <f aca="false">I85/3600</f>
        <v>0.224753055555556</v>
      </c>
      <c r="N85" s="79" t="n">
        <v>10464.8208</v>
      </c>
      <c r="O85" s="80" t="n">
        <v>35.8438</v>
      </c>
      <c r="P85" s="80" t="n">
        <v>38.8706</v>
      </c>
      <c r="Q85" s="80" t="n">
        <v>39.1023</v>
      </c>
      <c r="R85" s="80" t="n">
        <v>522.431</v>
      </c>
      <c r="S85" s="80" t="n">
        <v>868.063</v>
      </c>
      <c r="T85" s="80" t="n">
        <v>20.888</v>
      </c>
      <c r="U85" s="53" t="n">
        <f aca="false">IF(N85&lt;&gt;0,R85/N85,0)</f>
        <v>0.049922593992245</v>
      </c>
      <c r="V85" s="60" t="n">
        <f aca="false">S85/3600</f>
        <v>0.2411286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91882842739744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751.141</v>
      </c>
      <c r="J86" s="82" t="n">
        <v>16.489</v>
      </c>
      <c r="K86" s="67" t="n">
        <f aca="false">IF(D86&lt;&gt;0,H86/D86,0)</f>
        <v>0.0617248653995783</v>
      </c>
      <c r="L86" s="68" t="n">
        <f aca="false">I86/3600</f>
        <v>0.208650277777778</v>
      </c>
      <c r="N86" s="81" t="n">
        <v>6260.612</v>
      </c>
      <c r="O86" s="82" t="n">
        <v>33.0423</v>
      </c>
      <c r="P86" s="82" t="n">
        <v>36.8979</v>
      </c>
      <c r="Q86" s="82" t="n">
        <v>36.9865</v>
      </c>
      <c r="R86" s="82" t="n">
        <v>410.151</v>
      </c>
      <c r="S86" s="82" t="n">
        <v>770.578</v>
      </c>
      <c r="T86" s="82" t="n">
        <v>16.348</v>
      </c>
      <c r="U86" s="67" t="n">
        <f aca="false">IF(N86&lt;&gt;0,R86/N86,0)</f>
        <v>0.0655129242955801</v>
      </c>
      <c r="V86" s="68" t="n">
        <f aca="false">S86/3600</f>
        <v>0.214049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812597046875124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958.318</v>
      </c>
      <c r="J87" s="78" t="n">
        <v>51.838</v>
      </c>
      <c r="K87" s="53" t="n">
        <f aca="false">IF(D87&lt;&gt;0,H87/D87,0)</f>
        <v>0.0181245527952069</v>
      </c>
      <c r="L87" s="54" t="n">
        <f aca="false">I87/3600</f>
        <v>0.543977222222222</v>
      </c>
      <c r="N87" s="77" t="n">
        <v>36725.2646</v>
      </c>
      <c r="O87" s="78" t="n">
        <v>44.7195</v>
      </c>
      <c r="P87" s="78" t="n">
        <v>46.0952</v>
      </c>
      <c r="Q87" s="78" t="n">
        <v>45.9306</v>
      </c>
      <c r="R87" s="78" t="n">
        <v>780.531</v>
      </c>
      <c r="S87" s="78" t="n">
        <v>2099.919</v>
      </c>
      <c r="T87" s="78" t="n">
        <v>54.912</v>
      </c>
      <c r="U87" s="53" t="n">
        <f aca="false">IF(N87&lt;&gt;0,R87/N87,0)</f>
        <v>0.0212532437410948</v>
      </c>
      <c r="V87" s="54" t="n">
        <f aca="false">S87/3600</f>
        <v>0.583310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190091452722998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892.657</v>
      </c>
      <c r="J88" s="80" t="n">
        <v>46.503</v>
      </c>
      <c r="K88" s="53" t="n">
        <f aca="false">IF(D88&lt;&gt;0,H88/D88,0)</f>
        <v>0.0247632588369275</v>
      </c>
      <c r="L88" s="60" t="n">
        <f aca="false">I88/3600</f>
        <v>0.525738055555556</v>
      </c>
      <c r="N88" s="79" t="n">
        <v>25422.0672</v>
      </c>
      <c r="O88" s="80" t="n">
        <v>40.5581</v>
      </c>
      <c r="P88" s="80" t="n">
        <v>43.2951</v>
      </c>
      <c r="Q88" s="80" t="n">
        <v>42.8609</v>
      </c>
      <c r="R88" s="80" t="n">
        <v>741.082</v>
      </c>
      <c r="S88" s="80" t="n">
        <v>1950.955</v>
      </c>
      <c r="T88" s="80" t="n">
        <v>47.158</v>
      </c>
      <c r="U88" s="53" t="n">
        <f aca="false">IF(N88&lt;&gt;0,R88/N88,0)</f>
        <v>0.029151130557943</v>
      </c>
      <c r="V88" s="60" t="n">
        <f aca="false">S88/3600</f>
        <v>0.5419319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1994044102771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767.888</v>
      </c>
      <c r="J89" s="80" t="n">
        <v>40.778</v>
      </c>
      <c r="K89" s="53" t="n">
        <f aca="false">IF(D89&lt;&gt;0,H89/D89,0)</f>
        <v>0.0340482739142609</v>
      </c>
      <c r="L89" s="60" t="n">
        <f aca="false">I89/3600</f>
        <v>0.49108</v>
      </c>
      <c r="N89" s="79" t="n">
        <v>16830.9586</v>
      </c>
      <c r="O89" s="80" t="n">
        <v>36.4977</v>
      </c>
      <c r="P89" s="80" t="n">
        <v>41.118</v>
      </c>
      <c r="Q89" s="80" t="n">
        <v>40.3522</v>
      </c>
      <c r="R89" s="80" t="n">
        <v>675.703</v>
      </c>
      <c r="S89" s="80" t="n">
        <v>1801.678</v>
      </c>
      <c r="T89" s="80" t="n">
        <v>41.106</v>
      </c>
      <c r="U89" s="53" t="n">
        <f aca="false">IF(N89&lt;&gt;0,R89/N89,0)</f>
        <v>0.0401464358661069</v>
      </c>
      <c r="V89" s="60" t="n">
        <f aca="false">S89/3600</f>
        <v>0.5004661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208753720876982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559.3</v>
      </c>
      <c r="J90" s="82" t="n">
        <v>34.647</v>
      </c>
      <c r="K90" s="67" t="n">
        <f aca="false">IF(D90&lt;&gt;0,H90/D90,0)</f>
        <v>0.0453782430216594</v>
      </c>
      <c r="L90" s="68" t="n">
        <f aca="false">I90/3600</f>
        <v>0.433138888888889</v>
      </c>
      <c r="N90" s="81" t="n">
        <v>10595.8502</v>
      </c>
      <c r="O90" s="82" t="n">
        <v>32.5658</v>
      </c>
      <c r="P90" s="82" t="n">
        <v>39.3823</v>
      </c>
      <c r="Q90" s="82" t="n">
        <v>38.3599</v>
      </c>
      <c r="R90" s="82" t="n">
        <v>565.699</v>
      </c>
      <c r="S90" s="82" t="n">
        <v>1599.985</v>
      </c>
      <c r="T90" s="82" t="n">
        <v>34.101</v>
      </c>
      <c r="U90" s="67" t="n">
        <f aca="false">IF(N90&lt;&gt;0,R90/N90,0)</f>
        <v>0.0533887313733446</v>
      </c>
      <c r="V90" s="68" t="n">
        <f aca="false">S90/3600</f>
        <v>0.444440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21520066850117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373.707</v>
      </c>
      <c r="J91" s="78" t="n">
        <v>37.845</v>
      </c>
      <c r="K91" s="53" t="n">
        <f aca="false">IF(D91&lt;&gt;0,H91/D91,0)</f>
        <v>0.0149094282997418</v>
      </c>
      <c r="L91" s="54" t="n">
        <f aca="false">I91/3600</f>
        <v>0.381585277777778</v>
      </c>
      <c r="N91" s="77" t="n">
        <v>43587.3696</v>
      </c>
      <c r="O91" s="78" t="n">
        <v>45.8588</v>
      </c>
      <c r="P91" s="78" t="n">
        <v>45.4025</v>
      </c>
      <c r="Q91" s="78" t="n">
        <v>45.6521</v>
      </c>
      <c r="R91" s="78" t="n">
        <v>671.376</v>
      </c>
      <c r="S91" s="78" t="n">
        <v>1410.788</v>
      </c>
      <c r="T91" s="78" t="n">
        <v>37.767</v>
      </c>
      <c r="U91" s="53" t="n">
        <f aca="false">IF(N91&lt;&gt;0,R91/N91,0)</f>
        <v>0.0154029941737985</v>
      </c>
      <c r="V91" s="54" t="n">
        <f aca="false">S91/3600</f>
        <v>0.391885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37192897894487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308.561</v>
      </c>
      <c r="J92" s="80" t="n">
        <v>33.945</v>
      </c>
      <c r="K92" s="53" t="n">
        <f aca="false">IF(D92&lt;&gt;0,H92/D92,0)</f>
        <v>0.018576154385422</v>
      </c>
      <c r="L92" s="60" t="n">
        <f aca="false">I92/3600</f>
        <v>0.363489166666667</v>
      </c>
      <c r="N92" s="79" t="n">
        <v>33479.9616</v>
      </c>
      <c r="O92" s="80" t="n">
        <v>41.2965</v>
      </c>
      <c r="P92" s="80" t="n">
        <v>42.0049</v>
      </c>
      <c r="Q92" s="80" t="n">
        <v>42.3696</v>
      </c>
      <c r="R92" s="80" t="n">
        <v>641.801</v>
      </c>
      <c r="S92" s="80" t="n">
        <v>1345.393</v>
      </c>
      <c r="T92" s="80" t="n">
        <v>33.633</v>
      </c>
      <c r="U92" s="53" t="n">
        <f aca="false">IF(N92&lt;&gt;0,R92/N92,0)</f>
        <v>0.0191697053798293</v>
      </c>
      <c r="V92" s="60" t="n">
        <f aca="false">S92/3600</f>
        <v>0.3737202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36433369937342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240.326</v>
      </c>
      <c r="J93" s="80" t="n">
        <v>30.81</v>
      </c>
      <c r="K93" s="53" t="n">
        <f aca="false">IF(D93&lt;&gt;0,H93/D93,0)</f>
        <v>0.0234718966179969</v>
      </c>
      <c r="L93" s="60" t="n">
        <f aca="false">I93/3600</f>
        <v>0.344535</v>
      </c>
      <c r="N93" s="79" t="n">
        <v>25219.5808</v>
      </c>
      <c r="O93" s="80" t="n">
        <v>36.5858</v>
      </c>
      <c r="P93" s="80" t="n">
        <v>39.7098</v>
      </c>
      <c r="Q93" s="80" t="n">
        <v>40.0231</v>
      </c>
      <c r="R93" s="80" t="n">
        <v>612.733</v>
      </c>
      <c r="S93" s="80" t="n">
        <v>1276.893</v>
      </c>
      <c r="T93" s="80" t="n">
        <v>30.576</v>
      </c>
      <c r="U93" s="53" t="n">
        <f aca="false">IF(N93&lt;&gt;0,R93/N93,0)</f>
        <v>0.0242959232692718</v>
      </c>
      <c r="V93" s="60" t="n">
        <f aca="false">S93/3600</f>
        <v>0.35469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409865309340002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1164.807</v>
      </c>
      <c r="J94" s="82" t="n">
        <v>28.173</v>
      </c>
      <c r="K94" s="67" t="n">
        <f aca="false">IF(D94&lt;&gt;0,H94/D94,0)</f>
        <v>0.0305447460811</v>
      </c>
      <c r="L94" s="68" t="n">
        <f aca="false">I94/3600</f>
        <v>0.3235575</v>
      </c>
      <c r="N94" s="81" t="n">
        <v>18163.8456</v>
      </c>
      <c r="O94" s="82" t="n">
        <v>31.9505</v>
      </c>
      <c r="P94" s="82" t="n">
        <v>38.1256</v>
      </c>
      <c r="Q94" s="82" t="n">
        <v>38.2493</v>
      </c>
      <c r="R94" s="82" t="n">
        <v>575.555</v>
      </c>
      <c r="S94" s="82" t="n">
        <v>1197.208</v>
      </c>
      <c r="T94" s="82" t="n">
        <v>28.158</v>
      </c>
      <c r="U94" s="67" t="n">
        <f aca="false">IF(N94&lt;&gt;0,R94/N94,0)</f>
        <v>0.0316868471949574</v>
      </c>
      <c r="V94" s="68" t="n">
        <f aca="false">S94/3600</f>
        <v>0.332557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44314247766415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715.737</v>
      </c>
      <c r="J95" s="78" t="n">
        <v>36.332</v>
      </c>
      <c r="K95" s="53" t="n">
        <f aca="false">IF(D95&lt;&gt;0,H95/D95,0)</f>
        <v>0.0201562060332011</v>
      </c>
      <c r="L95" s="54" t="n">
        <f aca="false">I95/3600</f>
        <v>0.476593611111111</v>
      </c>
      <c r="N95" s="77" t="n">
        <v>7508.8586</v>
      </c>
      <c r="O95" s="78" t="n">
        <v>51.3391</v>
      </c>
      <c r="P95" s="78" t="n">
        <v>54.1758</v>
      </c>
      <c r="Q95" s="78" t="n">
        <v>55.0657</v>
      </c>
      <c r="R95" s="78" t="n">
        <v>160.177</v>
      </c>
      <c r="S95" s="78" t="n">
        <v>1769.526</v>
      </c>
      <c r="T95" s="78" t="n">
        <v>36.16</v>
      </c>
      <c r="U95" s="53" t="n">
        <f aca="false">IF(N95&lt;&gt;0,R95/N95,0)</f>
        <v>0.0213317374227822</v>
      </c>
      <c r="V95" s="54" t="n">
        <f aca="false">S95/3600</f>
        <v>0.49153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825549803327882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657.128</v>
      </c>
      <c r="J96" s="80" t="n">
        <v>33.976</v>
      </c>
      <c r="K96" s="53" t="n">
        <f aca="false">IF(D96&lt;&gt;0,H96/D96,0)</f>
        <v>0.0264123720818259</v>
      </c>
      <c r="L96" s="60" t="n">
        <f aca="false">I96/3600</f>
        <v>0.460313333333333</v>
      </c>
      <c r="N96" s="79" t="n">
        <v>5202.4</v>
      </c>
      <c r="O96" s="80" t="n">
        <v>47.707</v>
      </c>
      <c r="P96" s="80" t="n">
        <v>50.9325</v>
      </c>
      <c r="Q96" s="80" t="n">
        <v>51.9357</v>
      </c>
      <c r="R96" s="80" t="n">
        <v>146.473</v>
      </c>
      <c r="S96" s="80" t="n">
        <v>1707.656</v>
      </c>
      <c r="T96" s="80" t="n">
        <v>33.368</v>
      </c>
      <c r="U96" s="53" t="n">
        <f aca="false">IF(N96&lt;&gt;0,R96/N96,0)</f>
        <v>0.0281548900507458</v>
      </c>
      <c r="V96" s="60" t="n">
        <f aca="false">S96/3600</f>
        <v>0.4743488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95035174677222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543.076</v>
      </c>
      <c r="J97" s="80" t="n">
        <v>30.31</v>
      </c>
      <c r="K97" s="53" t="n">
        <f aca="false">IF(D97&lt;&gt;0,H97/D97,0)</f>
        <v>0.0348980616456215</v>
      </c>
      <c r="L97" s="60" t="n">
        <f aca="false">I97/3600</f>
        <v>0.428632222222222</v>
      </c>
      <c r="N97" s="79" t="n">
        <v>3535.7066</v>
      </c>
      <c r="O97" s="80" t="n">
        <v>43.9703</v>
      </c>
      <c r="P97" s="80" t="n">
        <v>48.1214</v>
      </c>
      <c r="Q97" s="80" t="n">
        <v>49.2147</v>
      </c>
      <c r="R97" s="80" t="n">
        <v>131.413</v>
      </c>
      <c r="S97" s="80" t="n">
        <v>1590.984</v>
      </c>
      <c r="T97" s="80" t="n">
        <v>30.763</v>
      </c>
      <c r="U97" s="53" t="n">
        <f aca="false">IF(N97&lt;&gt;0,R97/N97,0)</f>
        <v>0.0371673939234664</v>
      </c>
      <c r="V97" s="60" t="n">
        <f aca="false">S97/3600</f>
        <v>0.4419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96689393876171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506.182</v>
      </c>
      <c r="J98" s="82" t="n">
        <v>28.782</v>
      </c>
      <c r="K98" s="67" t="n">
        <f aca="false">IF(D98&lt;&gt;0,H98/D98,0)</f>
        <v>0.0450439430861802</v>
      </c>
      <c r="L98" s="68" t="n">
        <f aca="false">I98/3600</f>
        <v>0.418383888888889</v>
      </c>
      <c r="N98" s="81" t="n">
        <v>2356.8205</v>
      </c>
      <c r="O98" s="82" t="n">
        <v>40.1653</v>
      </c>
      <c r="P98" s="82" t="n">
        <v>45.7259</v>
      </c>
      <c r="Q98" s="82" t="n">
        <v>46.8539</v>
      </c>
      <c r="R98" s="82" t="n">
        <v>112.535</v>
      </c>
      <c r="S98" s="82" t="n">
        <v>1538.63</v>
      </c>
      <c r="T98" s="82" t="n">
        <v>29.094</v>
      </c>
      <c r="U98" s="67" t="n">
        <f aca="false">IF(N98&lt;&gt;0,R98/N98,0)</f>
        <v>0.0477486512019053</v>
      </c>
      <c r="V98" s="68" t="n">
        <f aca="false">S98/3600</f>
        <v>0.42739722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95305762923021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2471705736590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30683088945078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2480941890441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950309127785584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17097484186739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10707480204240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16056698905088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9.4705552081795</v>
      </c>
      <c r="L106" s="83" t="n">
        <f aca="false">GEOMEAN(L3:L98)</f>
        <v>0</v>
      </c>
      <c r="T106" s="83" t="n">
        <f aca="false">GEOMEAN(T3:T98)</f>
        <v>29.667635003783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6873458681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05791388888889</v>
      </c>
      <c r="L108" s="83" t="n">
        <f aca="false">SUM(L3:L98)</f>
        <v>44.7163813888889</v>
      </c>
      <c r="T108" s="83" t="n">
        <f aca="false">SUM(T3:T98)/3600</f>
        <v>1.07135527777778</v>
      </c>
      <c r="V108" s="83" t="n">
        <f aca="false">SUM(V3:V98)</f>
        <v>45.9789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24943411473180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19029491828064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9.0467943496244</v>
      </c>
      <c r="L113" s="83" t="n">
        <f aca="false">GEOMEAN(L3:L10,L19:L82)</f>
        <v>0.334596430023982</v>
      </c>
      <c r="T113" s="83" t="n">
        <f aca="false">GEOMEAN(T3:T10,T19:T82)</f>
        <v>29.2334209488736</v>
      </c>
      <c r="V113" s="83" t="n">
        <f aca="false">GEOMEAN(V3:V10,V19:V82)</f>
        <v>0.34227340876361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642503255275</v>
      </c>
      <c r="V114" s="84" t="n">
        <f aca="false">V113/L113</f>
        <v>1.0229439947673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2810.218</v>
      </c>
      <c r="J3" s="52" t="n">
        <v>34.413</v>
      </c>
      <c r="K3" s="53" t="n">
        <f aca="false">IF(D3&lt;&gt;0,H3/D3,0)</f>
        <v>0.0294214841891765</v>
      </c>
      <c r="L3" s="54" t="n">
        <f aca="false">I3/3600</f>
        <v>3.55839388888889</v>
      </c>
      <c r="N3" s="51" t="n">
        <v>15982.4368</v>
      </c>
      <c r="O3" s="52" t="n">
        <v>41.4425</v>
      </c>
      <c r="P3" s="52" t="n">
        <v>41.3786</v>
      </c>
      <c r="Q3" s="52" t="n">
        <v>44.2347</v>
      </c>
      <c r="R3" s="52" t="n">
        <v>546.813</v>
      </c>
      <c r="S3" s="52" t="n">
        <v>12489.818</v>
      </c>
      <c r="T3" s="52" t="n">
        <v>33.898</v>
      </c>
      <c r="U3" s="53" t="n">
        <f aca="false">IF(N3&lt;&gt;0,R3/N3,0)</f>
        <v>0.0342133685146185</v>
      </c>
      <c r="V3" s="55" t="n">
        <f aca="false">S3/3600</f>
        <v>3.46939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17470155169487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11378.628</v>
      </c>
      <c r="J4" s="59" t="n">
        <v>27.846</v>
      </c>
      <c r="K4" s="53" t="n">
        <f aca="false">IF(D4&lt;&gt;0,H4/D4,0)</f>
        <v>0.0354976159490819</v>
      </c>
      <c r="L4" s="60" t="n">
        <f aca="false">I4/3600</f>
        <v>3.16073</v>
      </c>
      <c r="N4" s="58" t="n">
        <v>6806.1936</v>
      </c>
      <c r="O4" s="59" t="n">
        <v>39.1251</v>
      </c>
      <c r="P4" s="59" t="n">
        <v>39.9637</v>
      </c>
      <c r="Q4" s="59" t="n">
        <v>42.6263</v>
      </c>
      <c r="R4" s="59" t="n">
        <v>274.434</v>
      </c>
      <c r="S4" s="59" t="n">
        <v>11478.827</v>
      </c>
      <c r="T4" s="59" t="n">
        <v>28.095</v>
      </c>
      <c r="U4" s="53" t="n">
        <f aca="false">IF(N4&lt;&gt;0,R4/N4,0)</f>
        <v>0.0403212156645089</v>
      </c>
      <c r="V4" s="61" t="n">
        <f aca="false">S4/3600</f>
        <v>3.1885630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14873525016638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1217.823</v>
      </c>
      <c r="J5" s="59" t="n">
        <v>25.147</v>
      </c>
      <c r="K5" s="53" t="n">
        <f aca="false">IF(D5&lt;&gt;0,H5/D5,0)</f>
        <v>0.0445144605035818</v>
      </c>
      <c r="L5" s="60" t="n">
        <f aca="false">I5/3600</f>
        <v>3.11606194444444</v>
      </c>
      <c r="N5" s="58" t="n">
        <v>3340.9104</v>
      </c>
      <c r="O5" s="59" t="n">
        <v>36.7381</v>
      </c>
      <c r="P5" s="59" t="n">
        <v>38.8031</v>
      </c>
      <c r="Q5" s="59" t="n">
        <v>41.179</v>
      </c>
      <c r="R5" s="59" t="n">
        <v>168.629</v>
      </c>
      <c r="S5" s="59" t="n">
        <v>10893.779</v>
      </c>
      <c r="T5" s="59" t="n">
        <v>24.538</v>
      </c>
      <c r="U5" s="53" t="n">
        <f aca="false">IF(N5&lt;&gt;0,R5/N5,0)</f>
        <v>0.0504739666170036</v>
      </c>
      <c r="V5" s="61" t="n">
        <f aca="false">S5/3600</f>
        <v>3.0260497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149082459404024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10804.142</v>
      </c>
      <c r="J6" s="66" t="n">
        <v>23.322</v>
      </c>
      <c r="K6" s="67" t="n">
        <f aca="false">IF(D6&lt;&gt;0,H6/D6,0)</f>
        <v>0.055033294389826</v>
      </c>
      <c r="L6" s="68" t="n">
        <f aca="false">I6/3600</f>
        <v>3.00115055555556</v>
      </c>
      <c r="N6" s="65" t="n">
        <v>1760.4832</v>
      </c>
      <c r="O6" s="66" t="n">
        <v>34.2229</v>
      </c>
      <c r="P6" s="66" t="n">
        <v>37.7463</v>
      </c>
      <c r="Q6" s="66" t="n">
        <v>39.9903</v>
      </c>
      <c r="R6" s="66" t="n">
        <v>111.749</v>
      </c>
      <c r="S6" s="66" t="n">
        <v>10505.417</v>
      </c>
      <c r="T6" s="66" t="n">
        <v>22.885</v>
      </c>
      <c r="U6" s="67" t="n">
        <f aca="false">IF(N6&lt;&gt;0,R6/N6,0)</f>
        <v>0.0634763228640864</v>
      </c>
      <c r="V6" s="69" t="n">
        <f aca="false">S6/3600</f>
        <v>2.918171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172098048059072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5813.326</v>
      </c>
      <c r="J7" s="52" t="n">
        <v>47.798</v>
      </c>
      <c r="K7" s="53" t="n">
        <f aca="false">IF(D7&lt;&gt;0,H7/D7,0)</f>
        <v>0.0316661896316859</v>
      </c>
      <c r="L7" s="54" t="n">
        <f aca="false">I7/3600</f>
        <v>4.39259055555556</v>
      </c>
      <c r="N7" s="51" t="n">
        <v>39918.1152</v>
      </c>
      <c r="O7" s="52" t="n">
        <v>39.5971</v>
      </c>
      <c r="P7" s="52" t="n">
        <v>44.9031</v>
      </c>
      <c r="Q7" s="52" t="n">
        <v>44.5475</v>
      </c>
      <c r="R7" s="52" t="n">
        <v>1395.981</v>
      </c>
      <c r="S7" s="52" t="n">
        <v>16670.844</v>
      </c>
      <c r="T7" s="52" t="n">
        <v>49.202</v>
      </c>
      <c r="U7" s="53" t="n">
        <f aca="false">IF(N7&lt;&gt;0,R7/N7,0)</f>
        <v>0.0349711150690802</v>
      </c>
      <c r="V7" s="55" t="n">
        <f aca="false">S7/3600</f>
        <v>4.6307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10869575576593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4892.004</v>
      </c>
      <c r="J8" s="59" t="n">
        <v>39.655</v>
      </c>
      <c r="K8" s="53" t="n">
        <f aca="false">IF(D8&lt;&gt;0,H8/D8,0)</f>
        <v>0.0352830435316979</v>
      </c>
      <c r="L8" s="60" t="n">
        <f aca="false">I8/3600</f>
        <v>4.13666777777778</v>
      </c>
      <c r="N8" s="58" t="n">
        <v>19106.5344</v>
      </c>
      <c r="O8" s="59" t="n">
        <v>36.6786</v>
      </c>
      <c r="P8" s="59" t="n">
        <v>43.1947</v>
      </c>
      <c r="Q8" s="59" t="n">
        <v>43.3179</v>
      </c>
      <c r="R8" s="59" t="n">
        <v>743.185</v>
      </c>
      <c r="S8" s="59" t="n">
        <v>15047.661</v>
      </c>
      <c r="T8" s="59" t="n">
        <v>39.67</v>
      </c>
      <c r="U8" s="53" t="n">
        <f aca="false">IF(N8&lt;&gt;0,R8/N8,0)</f>
        <v>0.0388969022032588</v>
      </c>
      <c r="V8" s="61" t="n">
        <f aca="false">S8/3600</f>
        <v>4.1799058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10595310021339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3347.523</v>
      </c>
      <c r="J9" s="59" t="n">
        <v>32.76</v>
      </c>
      <c r="K9" s="53" t="n">
        <f aca="false">IF(D9&lt;&gt;0,H9/D9,0)</f>
        <v>0.0393439987740189</v>
      </c>
      <c r="L9" s="60" t="n">
        <f aca="false">I9/3600</f>
        <v>3.70764527777778</v>
      </c>
      <c r="N9" s="58" t="n">
        <v>9910.056</v>
      </c>
      <c r="O9" s="59" t="n">
        <v>33.8436</v>
      </c>
      <c r="P9" s="59" t="n">
        <v>41.5986</v>
      </c>
      <c r="Q9" s="59" t="n">
        <v>42.0579</v>
      </c>
      <c r="R9" s="59" t="n">
        <v>432.246</v>
      </c>
      <c r="S9" s="59" t="n">
        <v>13473.509</v>
      </c>
      <c r="T9" s="59" t="n">
        <v>33.165</v>
      </c>
      <c r="U9" s="53" t="n">
        <f aca="false">IF(N9&lt;&gt;0,R9/N9,0)</f>
        <v>0.0436169079165647</v>
      </c>
      <c r="V9" s="61" t="n">
        <f aca="false">S9/3600</f>
        <v>3.7426413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11351089563427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2698.773</v>
      </c>
      <c r="J10" s="66" t="n">
        <v>29.874</v>
      </c>
      <c r="K10" s="67" t="n">
        <f aca="false">IF(D10&lt;&gt;0,H10/D10,0)</f>
        <v>0.0440765053961541</v>
      </c>
      <c r="L10" s="68" t="n">
        <f aca="false">I10/3600</f>
        <v>3.52743694444444</v>
      </c>
      <c r="N10" s="65" t="n">
        <v>5507.1792</v>
      </c>
      <c r="O10" s="66" t="n">
        <v>31.2279</v>
      </c>
      <c r="P10" s="66" t="n">
        <v>40.2756</v>
      </c>
      <c r="Q10" s="66" t="n">
        <v>41.0072</v>
      </c>
      <c r="R10" s="66" t="n">
        <v>266.379</v>
      </c>
      <c r="S10" s="66" t="n">
        <v>12812.879</v>
      </c>
      <c r="T10" s="66" t="n">
        <v>29.593</v>
      </c>
      <c r="U10" s="67" t="n">
        <f aca="false">IF(N10&lt;&gt;0,R10/N10,0)</f>
        <v>0.0483694084260051</v>
      </c>
      <c r="V10" s="69" t="n">
        <f aca="false">S10/3600</f>
        <v>3.5591330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10196458046340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11435.88</v>
      </c>
      <c r="J19" s="78" t="n">
        <v>29.686</v>
      </c>
      <c r="K19" s="53" t="n">
        <f aca="false">IF(D19&lt;&gt;0,H19/D19,0)</f>
        <v>0.0210867975531222</v>
      </c>
      <c r="L19" s="54" t="n">
        <f aca="false">I19/3600</f>
        <v>3.17663333333333</v>
      </c>
      <c r="N19" s="77" t="n">
        <v>6653.228</v>
      </c>
      <c r="O19" s="78" t="n">
        <v>41.3452</v>
      </c>
      <c r="P19" s="78" t="n">
        <v>43.3368</v>
      </c>
      <c r="Q19" s="78" t="n">
        <v>45.2418</v>
      </c>
      <c r="R19" s="78" t="n">
        <v>173.132</v>
      </c>
      <c r="S19" s="78" t="n">
        <v>12013.908</v>
      </c>
      <c r="T19" s="78" t="n">
        <v>30.513</v>
      </c>
      <c r="U19" s="53" t="n">
        <f aca="false">IF(N19&lt;&gt;0,R19/N19,0)</f>
        <v>0.0260222556629654</v>
      </c>
      <c r="V19" s="54" t="n">
        <f aca="false">S19/3600</f>
        <v>3.33719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25942576144439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10873.125</v>
      </c>
      <c r="J20" s="80" t="n">
        <v>25.786</v>
      </c>
      <c r="K20" s="53" t="n">
        <f aca="false">IF(D20&lt;&gt;0,H20/D20,0)</f>
        <v>0.0277627183669503</v>
      </c>
      <c r="L20" s="60" t="n">
        <f aca="false">I20/3600</f>
        <v>3.0203125</v>
      </c>
      <c r="N20" s="79" t="n">
        <v>2875.7096</v>
      </c>
      <c r="O20" s="80" t="n">
        <v>39.5485</v>
      </c>
      <c r="P20" s="80" t="n">
        <v>42.1854</v>
      </c>
      <c r="Q20" s="80" t="n">
        <v>43.6154</v>
      </c>
      <c r="R20" s="80" t="n">
        <v>97.484</v>
      </c>
      <c r="S20" s="80" t="n">
        <v>10939.285</v>
      </c>
      <c r="T20" s="80" t="n">
        <v>26.005</v>
      </c>
      <c r="U20" s="53" t="n">
        <f aca="false">IF(N20&lt;&gt;0,R20/N20,0)</f>
        <v>0.0338991113706335</v>
      </c>
      <c r="V20" s="60" t="n">
        <f aca="false">S20/3600</f>
        <v>3.0386902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23998626251319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9777.753</v>
      </c>
      <c r="J21" s="80" t="n">
        <v>22.542</v>
      </c>
      <c r="K21" s="53" t="n">
        <f aca="false">IF(D21&lt;&gt;0,H21/D21,0)</f>
        <v>0.0372072993173859</v>
      </c>
      <c r="L21" s="60" t="n">
        <f aca="false">I21/3600</f>
        <v>2.7160425</v>
      </c>
      <c r="N21" s="79" t="n">
        <v>1315.9464</v>
      </c>
      <c r="O21" s="80" t="n">
        <v>37.3551</v>
      </c>
      <c r="P21" s="80" t="n">
        <v>41.1082</v>
      </c>
      <c r="Q21" s="80" t="n">
        <v>42.2823</v>
      </c>
      <c r="R21" s="80" t="n">
        <v>57.617</v>
      </c>
      <c r="S21" s="80" t="n">
        <v>9854.677</v>
      </c>
      <c r="T21" s="80" t="n">
        <v>22.448</v>
      </c>
      <c r="U21" s="53" t="n">
        <f aca="false">IF(N21&lt;&gt;0,R21/N21,0)</f>
        <v>0.0437836981810201</v>
      </c>
      <c r="V21" s="60" t="n">
        <f aca="false">S21/3600</f>
        <v>2.7374102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18365963391334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9334.245</v>
      </c>
      <c r="J22" s="82" t="n">
        <v>20.826</v>
      </c>
      <c r="K22" s="67" t="n">
        <f aca="false">IF(D22&lt;&gt;0,H22/D22,0)</f>
        <v>0.0460809780596637</v>
      </c>
      <c r="L22" s="68" t="n">
        <f aca="false">I22/3600</f>
        <v>2.59284583333333</v>
      </c>
      <c r="N22" s="81" t="n">
        <v>659.1184</v>
      </c>
      <c r="O22" s="82" t="n">
        <v>35.0417</v>
      </c>
      <c r="P22" s="82" t="n">
        <v>40.1771</v>
      </c>
      <c r="Q22" s="82" t="n">
        <v>41.3249</v>
      </c>
      <c r="R22" s="82" t="n">
        <v>35.129</v>
      </c>
      <c r="S22" s="82" t="n">
        <v>9405.038</v>
      </c>
      <c r="T22" s="82" t="n">
        <v>20.826</v>
      </c>
      <c r="U22" s="67" t="n">
        <f aca="false">IF(N22&lt;&gt;0,R22/N22,0)</f>
        <v>0.0532969493796562</v>
      </c>
      <c r="V22" s="68" t="n">
        <f aca="false">S22/3600</f>
        <v>2.61251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16048363119817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10534.854</v>
      </c>
      <c r="J23" s="78" t="n">
        <v>30.778</v>
      </c>
      <c r="K23" s="53" t="n">
        <f aca="false">IF(D23&lt;&gt;0,H23/D23,0)</f>
        <v>0.0281998213598325</v>
      </c>
      <c r="L23" s="54" t="n">
        <f aca="false">I23/3600</f>
        <v>2.92634833333333</v>
      </c>
      <c r="N23" s="77" t="n">
        <v>9155.6088</v>
      </c>
      <c r="O23" s="78" t="n">
        <v>39.7139</v>
      </c>
      <c r="P23" s="78" t="n">
        <v>42.1971</v>
      </c>
      <c r="Q23" s="78" t="n">
        <v>43.7388</v>
      </c>
      <c r="R23" s="78" t="n">
        <v>289.958</v>
      </c>
      <c r="S23" s="78" t="n">
        <v>11056.737</v>
      </c>
      <c r="T23" s="78" t="n">
        <v>32.292</v>
      </c>
      <c r="U23" s="53" t="n">
        <f aca="false">IF(N23&lt;&gt;0,R23/N23,0)</f>
        <v>0.0316699857250345</v>
      </c>
      <c r="V23" s="54" t="n">
        <f aca="false">S23/3600</f>
        <v>3.0713158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13138446891363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9949.837</v>
      </c>
      <c r="J24" s="80" t="n">
        <v>26.426</v>
      </c>
      <c r="K24" s="53" t="n">
        <f aca="false">IF(D24&lt;&gt;0,H24/D24,0)</f>
        <v>0.036885737908778</v>
      </c>
      <c r="L24" s="60" t="n">
        <f aca="false">I24/3600</f>
        <v>2.76384361111111</v>
      </c>
      <c r="N24" s="79" t="n">
        <v>3984.5192</v>
      </c>
      <c r="O24" s="80" t="n">
        <v>37.2971</v>
      </c>
      <c r="P24" s="80" t="n">
        <v>40.5017</v>
      </c>
      <c r="Q24" s="80" t="n">
        <v>41.715</v>
      </c>
      <c r="R24" s="80" t="n">
        <v>165.021</v>
      </c>
      <c r="S24" s="80" t="n">
        <v>9670.363</v>
      </c>
      <c r="T24" s="80" t="n">
        <v>25.396</v>
      </c>
      <c r="U24" s="53" t="n">
        <f aca="false">IF(N24&lt;&gt;0,R24/N24,0)</f>
        <v>0.0414155364090102</v>
      </c>
      <c r="V24" s="60" t="n">
        <f aca="false">S24/3600</f>
        <v>2.6862119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13022663296965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9050.855</v>
      </c>
      <c r="J25" s="80" t="n">
        <v>22.994</v>
      </c>
      <c r="K25" s="53" t="n">
        <f aca="false">IF(D25&lt;&gt;0,H25/D25,0)</f>
        <v>0.0482438183708327</v>
      </c>
      <c r="L25" s="60" t="n">
        <f aca="false">I25/3600</f>
        <v>2.51412638888889</v>
      </c>
      <c r="N25" s="79" t="n">
        <v>1835.6112</v>
      </c>
      <c r="O25" s="80" t="n">
        <v>34.8197</v>
      </c>
      <c r="P25" s="80" t="n">
        <v>38.9973</v>
      </c>
      <c r="Q25" s="80" t="n">
        <v>40.1387</v>
      </c>
      <c r="R25" s="80" t="n">
        <v>99.951</v>
      </c>
      <c r="S25" s="80" t="n">
        <v>9107.623</v>
      </c>
      <c r="T25" s="80" t="n">
        <v>22.37</v>
      </c>
      <c r="U25" s="53" t="n">
        <f aca="false">IF(N25&lt;&gt;0,R25/N25,0)</f>
        <v>0.0544510732991823</v>
      </c>
      <c r="V25" s="60" t="n">
        <f aca="false">S25/3600</f>
        <v>2.5298952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13884806016065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8730.352</v>
      </c>
      <c r="J26" s="82" t="n">
        <v>21.075</v>
      </c>
      <c r="K26" s="67" t="n">
        <f aca="false">IF(D26&lt;&gt;0,H26/D26,0)</f>
        <v>0.0600271111202144</v>
      </c>
      <c r="L26" s="68" t="n">
        <f aca="false">I26/3600</f>
        <v>2.42509777777778</v>
      </c>
      <c r="N26" s="81" t="n">
        <v>868.9584</v>
      </c>
      <c r="O26" s="82" t="n">
        <v>32.4056</v>
      </c>
      <c r="P26" s="82" t="n">
        <v>37.7392</v>
      </c>
      <c r="Q26" s="82" t="n">
        <v>39.072</v>
      </c>
      <c r="R26" s="82" t="n">
        <v>60.199</v>
      </c>
      <c r="S26" s="82" t="n">
        <v>9143.706</v>
      </c>
      <c r="T26" s="82" t="n">
        <v>21.184</v>
      </c>
      <c r="U26" s="67" t="n">
        <f aca="false">IF(N26&lt;&gt;0,R26/N26,0)</f>
        <v>0.0692771943973382</v>
      </c>
      <c r="V26" s="68" t="n">
        <f aca="false">S26/3600</f>
        <v>2.53991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1670996510275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24932.245</v>
      </c>
      <c r="J27" s="78" t="n">
        <v>63.913</v>
      </c>
      <c r="K27" s="53" t="n">
        <f aca="false">IF(D27&lt;&gt;0,H27/D27,0)</f>
        <v>0.0165798156776345</v>
      </c>
      <c r="L27" s="54" t="n">
        <f aca="false">I27/3600</f>
        <v>6.92562361111111</v>
      </c>
      <c r="N27" s="77" t="n">
        <v>24209.6592</v>
      </c>
      <c r="O27" s="78" t="n">
        <v>38.2946</v>
      </c>
      <c r="P27" s="78" t="n">
        <v>39.8558</v>
      </c>
      <c r="Q27" s="78" t="n">
        <v>43.5153</v>
      </c>
      <c r="R27" s="78" t="n">
        <v>474.148</v>
      </c>
      <c r="S27" s="78" t="n">
        <v>24246.967</v>
      </c>
      <c r="T27" s="78" t="n">
        <v>62.056</v>
      </c>
      <c r="U27" s="53" t="n">
        <f aca="false">IF(N27&lt;&gt;0,R27/N27,0)</f>
        <v>0.0195850753652906</v>
      </c>
      <c r="V27" s="54" t="n">
        <f aca="false">S27/3600</f>
        <v>6.7352686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18350006988957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21024.583</v>
      </c>
      <c r="J28" s="80" t="n">
        <v>46.472</v>
      </c>
      <c r="K28" s="53" t="n">
        <f aca="false">IF(D28&lt;&gt;0,H28/D28,0)</f>
        <v>0.0239019498690081</v>
      </c>
      <c r="L28" s="60" t="n">
        <f aca="false">I28/3600</f>
        <v>5.84016194444444</v>
      </c>
      <c r="N28" s="79" t="n">
        <v>8658.0728</v>
      </c>
      <c r="O28" s="80" t="n">
        <v>36.654</v>
      </c>
      <c r="P28" s="80" t="n">
        <v>38.9496</v>
      </c>
      <c r="Q28" s="80" t="n">
        <v>42.0385</v>
      </c>
      <c r="R28" s="80" t="n">
        <v>234.676</v>
      </c>
      <c r="S28" s="80" t="n">
        <v>22086.581</v>
      </c>
      <c r="T28" s="80" t="n">
        <v>47.439</v>
      </c>
      <c r="U28" s="53" t="n">
        <f aca="false">IF(N28&lt;&gt;0,R28/N28,0)</f>
        <v>0.0271048771962278</v>
      </c>
      <c r="V28" s="60" t="n">
        <f aca="false">S28/3600</f>
        <v>6.1351613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14057700532680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9351.41</v>
      </c>
      <c r="J29" s="80" t="n">
        <v>44.834</v>
      </c>
      <c r="K29" s="53" t="n">
        <f aca="false">IF(D29&lt;&gt;0,H29/D29,0)</f>
        <v>0.03227694410889</v>
      </c>
      <c r="L29" s="60" t="n">
        <f aca="false">I29/3600</f>
        <v>5.37539166666667</v>
      </c>
      <c r="N29" s="79" t="n">
        <v>3929.8648</v>
      </c>
      <c r="O29" s="80" t="n">
        <v>34.9187</v>
      </c>
      <c r="P29" s="80" t="n">
        <v>38.2887</v>
      </c>
      <c r="Q29" s="80" t="n">
        <v>40.63</v>
      </c>
      <c r="R29" s="80" t="n">
        <v>143.677</v>
      </c>
      <c r="S29" s="80" t="n">
        <v>19427.369</v>
      </c>
      <c r="T29" s="80" t="n">
        <v>40.06</v>
      </c>
      <c r="U29" s="53" t="n">
        <f aca="false">IF(N29&lt;&gt;0,R29/N29,0)</f>
        <v>0.0365602908273079</v>
      </c>
      <c r="V29" s="60" t="n">
        <f aca="false">S29/3600</f>
        <v>5.3964913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14215191382805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8307.511</v>
      </c>
      <c r="J30" s="82" t="n">
        <v>38.048</v>
      </c>
      <c r="K30" s="67" t="n">
        <f aca="false">IF(D30&lt;&gt;0,H30/D30,0)</f>
        <v>0.0434229722802729</v>
      </c>
      <c r="L30" s="68" t="n">
        <f aca="false">I30/3600</f>
        <v>5.08541972222222</v>
      </c>
      <c r="N30" s="81" t="n">
        <v>1921.4856</v>
      </c>
      <c r="O30" s="82" t="n">
        <v>32.8848</v>
      </c>
      <c r="P30" s="82" t="n">
        <v>37.6754</v>
      </c>
      <c r="Q30" s="82" t="n">
        <v>39.4201</v>
      </c>
      <c r="R30" s="82" t="n">
        <v>93.208</v>
      </c>
      <c r="S30" s="82" t="n">
        <v>18441.119</v>
      </c>
      <c r="T30" s="82" t="n">
        <v>37.44</v>
      </c>
      <c r="U30" s="67" t="n">
        <f aca="false">IF(N30&lt;&gt;0,R30/N30,0)</f>
        <v>0.0485083000361803</v>
      </c>
      <c r="V30" s="68" t="n">
        <f aca="false">S30/3600</f>
        <v>5.1225330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12551017943825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7089.523</v>
      </c>
      <c r="J31" s="78" t="n">
        <v>67.579</v>
      </c>
      <c r="K31" s="53" t="n">
        <f aca="false">IF(D31&lt;&gt;0,H31/D31,0)</f>
        <v>0.0226063538876318</v>
      </c>
      <c r="L31" s="54" t="n">
        <f aca="false">I31/3600</f>
        <v>7.5248675</v>
      </c>
      <c r="N31" s="77" t="n">
        <v>22650.8944</v>
      </c>
      <c r="O31" s="78" t="n">
        <v>38.9228</v>
      </c>
      <c r="P31" s="78" t="n">
        <v>43.7034</v>
      </c>
      <c r="Q31" s="78" t="n">
        <v>44.8614</v>
      </c>
      <c r="R31" s="78" t="n">
        <v>613.381</v>
      </c>
      <c r="S31" s="78" t="n">
        <v>28422.797</v>
      </c>
      <c r="T31" s="78" t="n">
        <v>69.732</v>
      </c>
      <c r="U31" s="53" t="n">
        <f aca="false">IF(N31&lt;&gt;0,R31/N31,0)</f>
        <v>0.0270797695299838</v>
      </c>
      <c r="V31" s="54" t="n">
        <f aca="false">S31/3600</f>
        <v>7.895221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20450042317880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24366.946</v>
      </c>
      <c r="J32" s="80" t="n">
        <v>54.272</v>
      </c>
      <c r="K32" s="53" t="n">
        <f aca="false">IF(D32&lt;&gt;0,H32/D32,0)</f>
        <v>0.0309612744788027</v>
      </c>
      <c r="L32" s="60" t="n">
        <f aca="false">I32/3600</f>
        <v>6.76859611111111</v>
      </c>
      <c r="N32" s="79" t="n">
        <v>8311.6952</v>
      </c>
      <c r="O32" s="80" t="n">
        <v>37.1703</v>
      </c>
      <c r="P32" s="80" t="n">
        <v>42.5229</v>
      </c>
      <c r="Q32" s="80" t="n">
        <v>42.9496</v>
      </c>
      <c r="R32" s="80" t="n">
        <v>296.305</v>
      </c>
      <c r="S32" s="80" t="n">
        <v>24529.205</v>
      </c>
      <c r="T32" s="80" t="n">
        <v>53.539</v>
      </c>
      <c r="U32" s="53" t="n">
        <f aca="false">IF(N32&lt;&gt;0,R32/N32,0)</f>
        <v>0.0356491657682539</v>
      </c>
      <c r="V32" s="60" t="n">
        <f aca="false">S32/3600</f>
        <v>6.8136680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16035589390539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22535.8</v>
      </c>
      <c r="J33" s="80" t="n">
        <v>47.548</v>
      </c>
      <c r="K33" s="53" t="n">
        <f aca="false">IF(D33&lt;&gt;0,H33/D33,0)</f>
        <v>0.0398718658917254</v>
      </c>
      <c r="L33" s="60" t="n">
        <f aca="false">I33/3600</f>
        <v>6.25994444444444</v>
      </c>
      <c r="N33" s="79" t="n">
        <v>3696.364</v>
      </c>
      <c r="O33" s="80" t="n">
        <v>35.3428</v>
      </c>
      <c r="P33" s="80" t="n">
        <v>41.3805</v>
      </c>
      <c r="Q33" s="80" t="n">
        <v>41.2278</v>
      </c>
      <c r="R33" s="80" t="n">
        <v>169.167</v>
      </c>
      <c r="S33" s="80" t="n">
        <v>23653.213</v>
      </c>
      <c r="T33" s="80" t="n">
        <v>48.672</v>
      </c>
      <c r="U33" s="53" t="n">
        <f aca="false">IF(N33&lt;&gt;0,R33/N33,0)</f>
        <v>0.0457657849713935</v>
      </c>
      <c r="V33" s="60" t="n">
        <f aca="false">S33/3600</f>
        <v>6.5703369444444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15710093776291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22257.963</v>
      </c>
      <c r="J34" s="82" t="n">
        <v>47.455</v>
      </c>
      <c r="K34" s="67" t="n">
        <f aca="false">IF(D34&lt;&gt;0,H34/D34,0)</f>
        <v>0.0502537559949799</v>
      </c>
      <c r="L34" s="68" t="n">
        <f aca="false">I34/3600</f>
        <v>6.1827675</v>
      </c>
      <c r="N34" s="81" t="n">
        <v>1843.1384</v>
      </c>
      <c r="O34" s="82" t="n">
        <v>33.4118</v>
      </c>
      <c r="P34" s="82" t="n">
        <v>40.3544</v>
      </c>
      <c r="Q34" s="82" t="n">
        <v>39.8749</v>
      </c>
      <c r="R34" s="82" t="n">
        <v>104.265</v>
      </c>
      <c r="S34" s="82" t="n">
        <v>21518.662</v>
      </c>
      <c r="T34" s="82" t="n">
        <v>44.023</v>
      </c>
      <c r="U34" s="67" t="n">
        <f aca="false">IF(N34&lt;&gt;0,R34/N34,0)</f>
        <v>0.0565692733654727</v>
      </c>
      <c r="V34" s="68" t="n">
        <f aca="false">S34/3600</f>
        <v>5.97740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13290884791324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31140.727</v>
      </c>
      <c r="J35" s="78" t="n">
        <v>93.069</v>
      </c>
      <c r="K35" s="53" t="n">
        <f aca="false">IF(D35&lt;&gt;0,H35/D35,0)</f>
        <v>0.0193174557999367</v>
      </c>
      <c r="L35" s="54" t="n">
        <f aca="false">I35/3600</f>
        <v>8.65020194444444</v>
      </c>
      <c r="N35" s="77" t="n">
        <v>38352.268</v>
      </c>
      <c r="O35" s="78" t="n">
        <v>36.9435</v>
      </c>
      <c r="P35" s="78" t="n">
        <v>41.97</v>
      </c>
      <c r="Q35" s="78" t="n">
        <v>44.1683</v>
      </c>
      <c r="R35" s="78" t="n">
        <v>1042.829</v>
      </c>
      <c r="S35" s="78" t="n">
        <v>30402.131</v>
      </c>
      <c r="T35" s="78" t="n">
        <v>92.773</v>
      </c>
      <c r="U35" s="53" t="n">
        <f aca="false">IF(N35&lt;&gt;0,R35/N35,0)</f>
        <v>0.0271908039441109</v>
      </c>
      <c r="V35" s="54" t="n">
        <f aca="false">S35/3600</f>
        <v>8.4450363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43588737382290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5079.867</v>
      </c>
      <c r="J36" s="80" t="n">
        <v>59.42</v>
      </c>
      <c r="K36" s="53" t="n">
        <f aca="false">IF(D36&lt;&gt;0,H36/D36,0)</f>
        <v>0.025790359572434</v>
      </c>
      <c r="L36" s="60" t="n">
        <f aca="false">I36/3600</f>
        <v>6.96662972222222</v>
      </c>
      <c r="N36" s="79" t="n">
        <v>8460.3992</v>
      </c>
      <c r="O36" s="80" t="n">
        <v>35.1144</v>
      </c>
      <c r="P36" s="80" t="n">
        <v>40.809</v>
      </c>
      <c r="Q36" s="80" t="n">
        <v>43.1624</v>
      </c>
      <c r="R36" s="80" t="n">
        <v>265.892</v>
      </c>
      <c r="S36" s="80" t="n">
        <v>26379.661</v>
      </c>
      <c r="T36" s="80" t="n">
        <v>60.122</v>
      </c>
      <c r="U36" s="53" t="n">
        <f aca="false">IF(N36&lt;&gt;0,R36/N36,0)</f>
        <v>0.0314278314432255</v>
      </c>
      <c r="V36" s="60" t="n">
        <f aca="false">S36/3600</f>
        <v>7.3276836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23859655660728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24183.318</v>
      </c>
      <c r="J37" s="80" t="n">
        <v>52.743</v>
      </c>
      <c r="K37" s="53" t="n">
        <f aca="false">IF(D37&lt;&gt;0,H37/D37,0)</f>
        <v>0.0347483722058279</v>
      </c>
      <c r="L37" s="60" t="n">
        <f aca="false">I37/3600</f>
        <v>6.71758833333333</v>
      </c>
      <c r="N37" s="79" t="n">
        <v>2786.6992</v>
      </c>
      <c r="O37" s="80" t="n">
        <v>33.6911</v>
      </c>
      <c r="P37" s="80" t="n">
        <v>39.7155</v>
      </c>
      <c r="Q37" s="80" t="n">
        <v>42.2091</v>
      </c>
      <c r="R37" s="80" t="n">
        <v>109.611</v>
      </c>
      <c r="S37" s="80" t="n">
        <v>24458.97</v>
      </c>
      <c r="T37" s="80" t="n">
        <v>52.306</v>
      </c>
      <c r="U37" s="53" t="n">
        <f aca="false">IF(N37&lt;&gt;0,R37/N37,0)</f>
        <v>0.0393336317030557</v>
      </c>
      <c r="V37" s="60" t="n">
        <f aca="false">S37/3600</f>
        <v>6.7941583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14390223539479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23437.418</v>
      </c>
      <c r="J38" s="82" t="n">
        <v>49.982</v>
      </c>
      <c r="K38" s="67" t="n">
        <f aca="false">IF(D38&lt;&gt;0,H38/D38,0)</f>
        <v>0.0455956053665651</v>
      </c>
      <c r="L38" s="68" t="n">
        <f aca="false">I38/3600</f>
        <v>6.51039388888889</v>
      </c>
      <c r="N38" s="81" t="n">
        <v>1196.2648</v>
      </c>
      <c r="O38" s="82" t="n">
        <v>31.9539</v>
      </c>
      <c r="P38" s="82" t="n">
        <v>38.7946</v>
      </c>
      <c r="Q38" s="82" t="n">
        <v>41.2807</v>
      </c>
      <c r="R38" s="82" t="n">
        <v>60.605</v>
      </c>
      <c r="S38" s="82" t="n">
        <v>22756.071</v>
      </c>
      <c r="T38" s="82" t="n">
        <v>47.814</v>
      </c>
      <c r="U38" s="67" t="n">
        <f aca="false">IF(N38&lt;&gt;0,R38/N38,0)</f>
        <v>0.050661860150027</v>
      </c>
      <c r="V38" s="68" t="n">
        <f aca="false">S38/3600</f>
        <v>6.321130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12235638356976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4658.433</v>
      </c>
      <c r="J39" s="78" t="n">
        <v>12.105</v>
      </c>
      <c r="K39" s="53" t="n">
        <f aca="false">IF(D39&lt;&gt;0,H39/D39,0)</f>
        <v>0.035862750227875</v>
      </c>
      <c r="L39" s="54" t="n">
        <f aca="false">I39/3600</f>
        <v>1.29400916666667</v>
      </c>
      <c r="N39" s="77" t="n">
        <v>4120.2408</v>
      </c>
      <c r="O39" s="78" t="n">
        <v>40.1083</v>
      </c>
      <c r="P39" s="78" t="n">
        <v>42.7691</v>
      </c>
      <c r="Q39" s="78" t="n">
        <v>43.355</v>
      </c>
      <c r="R39" s="78" t="n">
        <v>157.967</v>
      </c>
      <c r="S39" s="78" t="n">
        <v>4703.392</v>
      </c>
      <c r="T39" s="78" t="n">
        <v>12.277</v>
      </c>
      <c r="U39" s="53" t="n">
        <f aca="false">IF(N39&lt;&gt;0,R39/N39,0)</f>
        <v>0.038339264054664</v>
      </c>
      <c r="V39" s="54" t="n">
        <f aca="false">S39/3600</f>
        <v>1.306497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693966801158981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4258.76</v>
      </c>
      <c r="J40" s="80" t="n">
        <v>10.28</v>
      </c>
      <c r="K40" s="53" t="n">
        <f aca="false">IF(D40&lt;&gt;0,H40/D40,0)</f>
        <v>0.043006760500942</v>
      </c>
      <c r="L40" s="60" t="n">
        <f aca="false">I40/3600</f>
        <v>1.18298888888889</v>
      </c>
      <c r="N40" s="79" t="n">
        <v>1990.1816</v>
      </c>
      <c r="O40" s="80" t="n">
        <v>37.0893</v>
      </c>
      <c r="P40" s="80" t="n">
        <v>40.5822</v>
      </c>
      <c r="Q40" s="80" t="n">
        <v>40.789</v>
      </c>
      <c r="R40" s="80" t="n">
        <v>92.737</v>
      </c>
      <c r="S40" s="80" t="n">
        <v>4291.255</v>
      </c>
      <c r="T40" s="80" t="n">
        <v>9.937</v>
      </c>
      <c r="U40" s="53" t="n">
        <f aca="false">IF(N40&lt;&gt;0,R40/N40,0)</f>
        <v>0.046597255245451</v>
      </c>
      <c r="V40" s="60" t="n">
        <f aca="false">S40/3600</f>
        <v>1.1920152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86282226985744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954.7</v>
      </c>
      <c r="J41" s="80" t="n">
        <v>8.798</v>
      </c>
      <c r="K41" s="53" t="n">
        <f aca="false">IF(D41&lt;&gt;0,H41/D41,0)</f>
        <v>0.0492258245152679</v>
      </c>
      <c r="L41" s="60" t="n">
        <f aca="false">I41/3600</f>
        <v>1.09852777777778</v>
      </c>
      <c r="N41" s="79" t="n">
        <v>971.6272</v>
      </c>
      <c r="O41" s="80" t="n">
        <v>34.2582</v>
      </c>
      <c r="P41" s="80" t="n">
        <v>38.6567</v>
      </c>
      <c r="Q41" s="80" t="n">
        <v>38.5863</v>
      </c>
      <c r="R41" s="80" t="n">
        <v>51.385</v>
      </c>
      <c r="S41" s="80" t="n">
        <v>3974.496</v>
      </c>
      <c r="T41" s="80" t="n">
        <v>8.595</v>
      </c>
      <c r="U41" s="53" t="n">
        <f aca="false">IF(N41&lt;&gt;0,R41/N41,0)</f>
        <v>0.0528855099980733</v>
      </c>
      <c r="V41" s="60" t="n">
        <f aca="false">S41/3600</f>
        <v>1.10402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77682934502212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871.755</v>
      </c>
      <c r="J42" s="82" t="n">
        <v>8.034</v>
      </c>
      <c r="K42" s="67" t="n">
        <f aca="false">IF(D42&lt;&gt;0,H42/D42,0)</f>
        <v>0.0551204083510195</v>
      </c>
      <c r="L42" s="68" t="n">
        <f aca="false">I42/3600</f>
        <v>1.0754875</v>
      </c>
      <c r="N42" s="81" t="n">
        <v>504.7432</v>
      </c>
      <c r="O42" s="82" t="n">
        <v>31.7935</v>
      </c>
      <c r="P42" s="82" t="n">
        <v>37.1197</v>
      </c>
      <c r="Q42" s="82" t="n">
        <v>36.825</v>
      </c>
      <c r="R42" s="82" t="n">
        <v>29.696</v>
      </c>
      <c r="S42" s="82" t="n">
        <v>3756.876</v>
      </c>
      <c r="T42" s="82" t="n">
        <v>7.628</v>
      </c>
      <c r="U42" s="67" t="n">
        <f aca="false">IF(N42&lt;&gt;0,R42/N42,0)</f>
        <v>0.0588338782969241</v>
      </c>
      <c r="V42" s="68" t="n">
        <f aca="false">S42/3600</f>
        <v>1.04357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68201438848920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5431.461</v>
      </c>
      <c r="J43" s="78" t="n">
        <v>13.962</v>
      </c>
      <c r="K43" s="53" t="n">
        <f aca="false">IF(D43&lt;&gt;0,H43/D43,0)</f>
        <v>0.0308465664524091</v>
      </c>
      <c r="L43" s="54" t="n">
        <f aca="false">I43/3600</f>
        <v>1.50873916666667</v>
      </c>
      <c r="N43" s="77" t="n">
        <v>4452.0056</v>
      </c>
      <c r="O43" s="78" t="n">
        <v>39.8994</v>
      </c>
      <c r="P43" s="78" t="n">
        <v>43.3213</v>
      </c>
      <c r="Q43" s="78" t="n">
        <v>44.8059</v>
      </c>
      <c r="R43" s="78" t="n">
        <v>149.833</v>
      </c>
      <c r="S43" s="78" t="n">
        <v>5711.17</v>
      </c>
      <c r="T43" s="78" t="n">
        <v>14.196</v>
      </c>
      <c r="U43" s="53" t="n">
        <f aca="false">IF(N43&lt;&gt;0,R43/N43,0)</f>
        <v>0.0336551688075145</v>
      </c>
      <c r="V43" s="54" t="n">
        <f aca="false">S43/3600</f>
        <v>1.586436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97782206363976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5163.484</v>
      </c>
      <c r="J44" s="80" t="n">
        <v>11.668</v>
      </c>
      <c r="K44" s="53" t="n">
        <f aca="false">IF(D44&lt;&gt;0,H44/D44,0)</f>
        <v>0.0376913440347402</v>
      </c>
      <c r="L44" s="60" t="n">
        <f aca="false">I44/3600</f>
        <v>1.43430111111111</v>
      </c>
      <c r="N44" s="79" t="n">
        <v>2075.164</v>
      </c>
      <c r="O44" s="80" t="n">
        <v>37.441</v>
      </c>
      <c r="P44" s="80" t="n">
        <v>41.6297</v>
      </c>
      <c r="Q44" s="80" t="n">
        <v>42.7302</v>
      </c>
      <c r="R44" s="80" t="n">
        <v>84.794</v>
      </c>
      <c r="S44" s="80" t="n">
        <v>5016.563</v>
      </c>
      <c r="T44" s="80" t="n">
        <v>11.388</v>
      </c>
      <c r="U44" s="53" t="n">
        <f aca="false">IF(N44&lt;&gt;0,R44/N44,0)</f>
        <v>0.0408613487897824</v>
      </c>
      <c r="V44" s="60" t="n">
        <f aca="false">S44/3600</f>
        <v>1.3934897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91693274281594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4681.724</v>
      </c>
      <c r="J45" s="80" t="n">
        <v>10.186</v>
      </c>
      <c r="K45" s="53" t="n">
        <f aca="false">IF(D45&lt;&gt;0,H45/D45,0)</f>
        <v>0.044833402776323</v>
      </c>
      <c r="L45" s="60" t="n">
        <f aca="false">I45/3600</f>
        <v>1.30047888888889</v>
      </c>
      <c r="N45" s="79" t="n">
        <v>1036.28</v>
      </c>
      <c r="O45" s="80" t="n">
        <v>34.7848</v>
      </c>
      <c r="P45" s="80" t="n">
        <v>40.0125</v>
      </c>
      <c r="Q45" s="80" t="n">
        <v>40.8847</v>
      </c>
      <c r="R45" s="80" t="n">
        <v>50.466</v>
      </c>
      <c r="S45" s="80" t="n">
        <v>4711.988</v>
      </c>
      <c r="T45" s="80" t="n">
        <v>10.202</v>
      </c>
      <c r="U45" s="53" t="n">
        <f aca="false">IF(N45&lt;&gt;0,R45/N45,0)</f>
        <v>0.0486991932682287</v>
      </c>
      <c r="V45" s="60" t="n">
        <f aca="false">S45/3600</f>
        <v>1.30888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91723272617141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4670.804</v>
      </c>
      <c r="J46" s="82" t="n">
        <v>9.687</v>
      </c>
      <c r="K46" s="67" t="n">
        <f aca="false">IF(D46&lt;&gt;0,H46/D46,0)</f>
        <v>0.0521405089833153</v>
      </c>
      <c r="L46" s="68" t="n">
        <f aca="false">I46/3600</f>
        <v>1.29744555555556</v>
      </c>
      <c r="N46" s="81" t="n">
        <v>546.196</v>
      </c>
      <c r="O46" s="82" t="n">
        <v>32.1228</v>
      </c>
      <c r="P46" s="82" t="n">
        <v>38.6544</v>
      </c>
      <c r="Q46" s="82" t="n">
        <v>39.404</v>
      </c>
      <c r="R46" s="82" t="n">
        <v>30.928</v>
      </c>
      <c r="S46" s="82" t="n">
        <v>4525.209</v>
      </c>
      <c r="T46" s="82" t="n">
        <v>9.282</v>
      </c>
      <c r="U46" s="67" t="n">
        <f aca="false">IF(N46&lt;&gt;0,R46/N46,0)</f>
        <v>0.0566243619506551</v>
      </c>
      <c r="V46" s="68" t="n">
        <f aca="false">S46/3600</f>
        <v>1.25700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92553341811502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4901.887</v>
      </c>
      <c r="J47" s="78" t="n">
        <v>15.1</v>
      </c>
      <c r="K47" s="53" t="n">
        <f aca="false">IF(D47&lt;&gt;0,H47/D47,0)</f>
        <v>0.0261066536646101</v>
      </c>
      <c r="L47" s="54" t="n">
        <f aca="false">I47/3600</f>
        <v>1.36163527777778</v>
      </c>
      <c r="N47" s="77" t="n">
        <v>7665.248</v>
      </c>
      <c r="O47" s="78" t="n">
        <v>37.7971</v>
      </c>
      <c r="P47" s="78" t="n">
        <v>41.0486</v>
      </c>
      <c r="Q47" s="78" t="n">
        <v>42.1298</v>
      </c>
      <c r="R47" s="78" t="n">
        <v>219.471</v>
      </c>
      <c r="S47" s="78" t="n">
        <v>5160.005</v>
      </c>
      <c r="T47" s="78" t="n">
        <v>15.724</v>
      </c>
      <c r="U47" s="53" t="n">
        <f aca="false">IF(N47&lt;&gt;0,R47/N47,0)</f>
        <v>0.0286319503295914</v>
      </c>
      <c r="V47" s="54" t="n">
        <f aca="false">S47/3600</f>
        <v>1.4333347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10280838747606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4536.737</v>
      </c>
      <c r="J48" s="80" t="n">
        <v>12.261</v>
      </c>
      <c r="K48" s="53" t="n">
        <f aca="false">IF(D48&lt;&gt;0,H48/D48,0)</f>
        <v>0.0311466978002783</v>
      </c>
      <c r="L48" s="60" t="n">
        <f aca="false">I48/3600</f>
        <v>1.26020472222222</v>
      </c>
      <c r="N48" s="79" t="n">
        <v>3529.74</v>
      </c>
      <c r="O48" s="80" t="n">
        <v>34.4501</v>
      </c>
      <c r="P48" s="80" t="n">
        <v>38.8334</v>
      </c>
      <c r="Q48" s="80" t="n">
        <v>39.8243</v>
      </c>
      <c r="R48" s="80" t="n">
        <v>117.658</v>
      </c>
      <c r="S48" s="80" t="n">
        <v>4583.849</v>
      </c>
      <c r="T48" s="80" t="n">
        <v>12.324</v>
      </c>
      <c r="U48" s="53" t="n">
        <f aca="false">IF(N48&lt;&gt;0,R48/N48,0)</f>
        <v>0.0333333333333333</v>
      </c>
      <c r="V48" s="60" t="n">
        <f aca="false">S48/3600</f>
        <v>1.2732913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74639679959081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4171.54</v>
      </c>
      <c r="J49" s="80" t="n">
        <v>10.218</v>
      </c>
      <c r="K49" s="53" t="n">
        <f aca="false">IF(D49&lt;&gt;0,H49/D49,0)</f>
        <v>0.0369108830757823</v>
      </c>
      <c r="L49" s="60" t="n">
        <f aca="false">I49/3600</f>
        <v>1.15876111111111</v>
      </c>
      <c r="N49" s="79" t="n">
        <v>1682.4792</v>
      </c>
      <c r="O49" s="80" t="n">
        <v>31.4858</v>
      </c>
      <c r="P49" s="80" t="n">
        <v>37.0561</v>
      </c>
      <c r="Q49" s="80" t="n">
        <v>37.9535</v>
      </c>
      <c r="R49" s="80" t="n">
        <v>66.374</v>
      </c>
      <c r="S49" s="80" t="n">
        <v>4213.988</v>
      </c>
      <c r="T49" s="80" t="n">
        <v>10.483</v>
      </c>
      <c r="U49" s="53" t="n">
        <f aca="false">IF(N49&lt;&gt;0,R49/N49,0)</f>
        <v>0.0394501162332349</v>
      </c>
      <c r="V49" s="60" t="n">
        <f aca="false">S49/3600</f>
        <v>1.17055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73926057762316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802.381</v>
      </c>
      <c r="J50" s="82" t="n">
        <v>8.907</v>
      </c>
      <c r="K50" s="67" t="n">
        <f aca="false">IF(D50&lt;&gt;0,H50/D50,0)</f>
        <v>0.0449440000788038</v>
      </c>
      <c r="L50" s="68" t="n">
        <f aca="false">I50/3600</f>
        <v>1.05621694444444</v>
      </c>
      <c r="N50" s="81" t="n">
        <v>816.1448</v>
      </c>
      <c r="O50" s="82" t="n">
        <v>28.7764</v>
      </c>
      <c r="P50" s="82" t="n">
        <v>35.7211</v>
      </c>
      <c r="Q50" s="82" t="n">
        <v>36.5095</v>
      </c>
      <c r="R50" s="82" t="n">
        <v>39.201</v>
      </c>
      <c r="S50" s="82" t="n">
        <v>3832.926</v>
      </c>
      <c r="T50" s="82" t="n">
        <v>8.736</v>
      </c>
      <c r="U50" s="67" t="n">
        <f aca="false">IF(N50&lt;&gt;0,R50/N50,0)</f>
        <v>0.0480319178655552</v>
      </c>
      <c r="V50" s="68" t="n">
        <f aca="false">S50/3600</f>
        <v>1.064701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73970576148598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3551.299</v>
      </c>
      <c r="J51" s="78" t="n">
        <v>10.124</v>
      </c>
      <c r="K51" s="53" t="n">
        <f aca="false">IF(D51&lt;&gt;0,H51/D51,0)</f>
        <v>0.0280741730560034</v>
      </c>
      <c r="L51" s="54" t="n">
        <f aca="false">I51/3600</f>
        <v>0.986471944444444</v>
      </c>
      <c r="N51" s="77" t="n">
        <v>5161.0392</v>
      </c>
      <c r="O51" s="78" t="n">
        <v>38.459</v>
      </c>
      <c r="P51" s="78" t="n">
        <v>40.8741</v>
      </c>
      <c r="Q51" s="78" t="n">
        <v>42.4574</v>
      </c>
      <c r="R51" s="78" t="n">
        <v>157.728</v>
      </c>
      <c r="S51" s="78" t="n">
        <v>3590.127</v>
      </c>
      <c r="T51" s="78" t="n">
        <v>10.14</v>
      </c>
      <c r="U51" s="53" t="n">
        <f aca="false">IF(N51&lt;&gt;0,R51/N51,0)</f>
        <v>0.030561286959417</v>
      </c>
      <c r="V51" s="54" t="n">
        <f aca="false">S51/3600</f>
        <v>0.997257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95911731191462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3144.513</v>
      </c>
      <c r="J52" s="80" t="n">
        <v>7.846</v>
      </c>
      <c r="K52" s="53" t="n">
        <f aca="false">IF(D52&lt;&gt;0,H52/D52,0)</f>
        <v>0.0346554189612189</v>
      </c>
      <c r="L52" s="60" t="n">
        <f aca="false">I52/3600</f>
        <v>0.873475833333333</v>
      </c>
      <c r="N52" s="79" t="n">
        <v>2238.1752</v>
      </c>
      <c r="O52" s="80" t="n">
        <v>35.3539</v>
      </c>
      <c r="P52" s="80" t="n">
        <v>38.7838</v>
      </c>
      <c r="Q52" s="80" t="n">
        <v>40.5168</v>
      </c>
      <c r="R52" s="80" t="n">
        <v>84.894</v>
      </c>
      <c r="S52" s="80" t="n">
        <v>3171.095</v>
      </c>
      <c r="T52" s="80" t="n">
        <v>7.737</v>
      </c>
      <c r="U52" s="53" t="n">
        <f aca="false">IF(N52&lt;&gt;0,R52/N52,0)</f>
        <v>0.0379300065517659</v>
      </c>
      <c r="V52" s="60" t="n">
        <f aca="false">S52/3600</f>
        <v>0.8808597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96042863598218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846.022</v>
      </c>
      <c r="J53" s="80" t="n">
        <v>6.474</v>
      </c>
      <c r="K53" s="53" t="n">
        <f aca="false">IF(D53&lt;&gt;0,H53/D53,0)</f>
        <v>0.0405757895933092</v>
      </c>
      <c r="L53" s="60" t="n">
        <f aca="false">I53/3600</f>
        <v>0.790561666666667</v>
      </c>
      <c r="N53" s="79" t="n">
        <v>1044.268</v>
      </c>
      <c r="O53" s="80" t="n">
        <v>32.506</v>
      </c>
      <c r="P53" s="80" t="n">
        <v>37.097</v>
      </c>
      <c r="Q53" s="80" t="n">
        <v>38.831</v>
      </c>
      <c r="R53" s="80" t="n">
        <v>46.364</v>
      </c>
      <c r="S53" s="80" t="n">
        <v>2977.842</v>
      </c>
      <c r="T53" s="80" t="n">
        <v>6.754</v>
      </c>
      <c r="U53" s="53" t="n">
        <f aca="false">IF(N53&lt;&gt;0,R53/N53,0)</f>
        <v>0.044398564353212</v>
      </c>
      <c r="V53" s="60" t="n">
        <f aca="false">S53/3600</f>
        <v>0.827178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9674977527558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733.343</v>
      </c>
      <c r="J54" s="82" t="n">
        <v>5.865</v>
      </c>
      <c r="K54" s="67" t="n">
        <f aca="false">IF(D54&lt;&gt;0,H54/D54,0)</f>
        <v>0.0493256655631772</v>
      </c>
      <c r="L54" s="68" t="n">
        <f aca="false">I54/3600</f>
        <v>0.759261944444444</v>
      </c>
      <c r="N54" s="81" t="n">
        <v>512.7288</v>
      </c>
      <c r="O54" s="82" t="n">
        <v>29.9878</v>
      </c>
      <c r="P54" s="82" t="n">
        <v>35.7883</v>
      </c>
      <c r="Q54" s="82" t="n">
        <v>37.5067</v>
      </c>
      <c r="R54" s="82" t="n">
        <v>27.417</v>
      </c>
      <c r="S54" s="82" t="n">
        <v>2754.512</v>
      </c>
      <c r="T54" s="82" t="n">
        <v>5.834</v>
      </c>
      <c r="U54" s="67" t="n">
        <f aca="false">IF(N54&lt;&gt;0,R54/N54,0)</f>
        <v>0.0534727130600037</v>
      </c>
      <c r="V54" s="68" t="n">
        <f aca="false">S54/3600</f>
        <v>0.765142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83418952027187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232.058</v>
      </c>
      <c r="J55" s="78" t="n">
        <v>3.572</v>
      </c>
      <c r="K55" s="53" t="n">
        <f aca="false">IF(D55&lt;&gt;0,H55/D55,0)</f>
        <v>0.0305169221466787</v>
      </c>
      <c r="L55" s="54" t="n">
        <f aca="false">I55/3600</f>
        <v>0.342238333333333</v>
      </c>
      <c r="N55" s="77" t="n">
        <v>1824.1224</v>
      </c>
      <c r="O55" s="78" t="n">
        <v>40.2573</v>
      </c>
      <c r="P55" s="78" t="n">
        <v>43.8338</v>
      </c>
      <c r="Q55" s="78" t="n">
        <v>42.9974</v>
      </c>
      <c r="R55" s="78" t="n">
        <v>58.715</v>
      </c>
      <c r="S55" s="78" t="n">
        <v>1247.674</v>
      </c>
      <c r="T55" s="78" t="n">
        <v>3.556</v>
      </c>
      <c r="U55" s="53" t="n">
        <f aca="false">IF(N55&lt;&gt;0,R55/N55,0)</f>
        <v>0.0321880812384081</v>
      </c>
      <c r="V55" s="54" t="n">
        <f aca="false">S55/3600</f>
        <v>0.346576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50733715103793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1168.52</v>
      </c>
      <c r="J56" s="80" t="n">
        <v>3.073</v>
      </c>
      <c r="K56" s="53" t="n">
        <f aca="false">IF(D56&lt;&gt;0,H56/D56,0)</f>
        <v>0.0350697929538199</v>
      </c>
      <c r="L56" s="60" t="n">
        <f aca="false">I56/3600</f>
        <v>0.324588888888889</v>
      </c>
      <c r="N56" s="79" t="n">
        <v>917.3152</v>
      </c>
      <c r="O56" s="80" t="n">
        <v>36.5393</v>
      </c>
      <c r="P56" s="80" t="n">
        <v>41.4485</v>
      </c>
      <c r="Q56" s="80" t="n">
        <v>40.1709</v>
      </c>
      <c r="R56" s="80" t="n">
        <v>34.496</v>
      </c>
      <c r="S56" s="80" t="n">
        <v>1180.766</v>
      </c>
      <c r="T56" s="80" t="n">
        <v>2.995</v>
      </c>
      <c r="U56" s="53" t="n">
        <f aca="false">IF(N56&lt;&gt;0,R56/N56,0)</f>
        <v>0.0376053945252406</v>
      </c>
      <c r="V56" s="60" t="n">
        <f aca="false">S56/3600</f>
        <v>0.327990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72203400366767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1036.387</v>
      </c>
      <c r="J57" s="80" t="n">
        <v>2.527</v>
      </c>
      <c r="K57" s="53" t="n">
        <f aca="false">IF(D57&lt;&gt;0,H57/D57,0)</f>
        <v>0.0398685390589828</v>
      </c>
      <c r="L57" s="60" t="n">
        <f aca="false">I57/3600</f>
        <v>0.287885277777778</v>
      </c>
      <c r="N57" s="79" t="n">
        <v>451.7616</v>
      </c>
      <c r="O57" s="80" t="n">
        <v>33.2655</v>
      </c>
      <c r="P57" s="80" t="n">
        <v>39.4365</v>
      </c>
      <c r="Q57" s="80" t="n">
        <v>37.8489</v>
      </c>
      <c r="R57" s="80" t="n">
        <v>19.445</v>
      </c>
      <c r="S57" s="80" t="n">
        <v>1048.088</v>
      </c>
      <c r="T57" s="80" t="n">
        <v>2.464</v>
      </c>
      <c r="U57" s="53" t="n">
        <f aca="false">IF(N57&lt;&gt;0,R57/N57,0)</f>
        <v>0.043042613626302</v>
      </c>
      <c r="V57" s="60" t="n">
        <f aca="false">S57/3600</f>
        <v>0.291135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80577938316198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010.928</v>
      </c>
      <c r="J58" s="82" t="n">
        <v>2.293</v>
      </c>
      <c r="K58" s="67" t="n">
        <f aca="false">IF(D58&lt;&gt;0,H58/D58,0)</f>
        <v>0.0456149837943927</v>
      </c>
      <c r="L58" s="68" t="n">
        <f aca="false">I58/3600</f>
        <v>0.280813333333333</v>
      </c>
      <c r="N58" s="81" t="n">
        <v>232.7952</v>
      </c>
      <c r="O58" s="82" t="n">
        <v>30.5839</v>
      </c>
      <c r="P58" s="82" t="n">
        <v>37.8699</v>
      </c>
      <c r="Q58" s="82" t="n">
        <v>36.1647</v>
      </c>
      <c r="R58" s="82" t="n">
        <v>11.528</v>
      </c>
      <c r="S58" s="82" t="n">
        <v>983.472</v>
      </c>
      <c r="T58" s="82" t="n">
        <v>2.215</v>
      </c>
      <c r="U58" s="67" t="n">
        <f aca="false">IF(N58&lt;&gt;0,R58/N58,0)</f>
        <v>0.0495199213729493</v>
      </c>
      <c r="V58" s="68" t="n">
        <f aca="false">S58/3600</f>
        <v>0.273186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91563298930025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378.356</v>
      </c>
      <c r="J59" s="78" t="n">
        <v>4.383</v>
      </c>
      <c r="K59" s="53" t="n">
        <f aca="false">IF(D59&lt;&gt;0,H59/D59,0)</f>
        <v>0.027417000763608</v>
      </c>
      <c r="L59" s="54" t="n">
        <f aca="false">I59/3600</f>
        <v>0.382876666666667</v>
      </c>
      <c r="N59" s="77" t="n">
        <v>1827.4624</v>
      </c>
      <c r="O59" s="78" t="n">
        <v>37.6299</v>
      </c>
      <c r="P59" s="78" t="n">
        <v>43.2086</v>
      </c>
      <c r="Q59" s="78" t="n">
        <v>44.3171</v>
      </c>
      <c r="R59" s="78" t="n">
        <v>58.204</v>
      </c>
      <c r="S59" s="78" t="n">
        <v>1350.619</v>
      </c>
      <c r="T59" s="78" t="n">
        <v>4.274</v>
      </c>
      <c r="U59" s="53" t="n">
        <f aca="false">IF(N59&lt;&gt;0,R59/N59,0)</f>
        <v>0.0318496293001706</v>
      </c>
      <c r="V59" s="54" t="n">
        <f aca="false">S59/3600</f>
        <v>0.3751719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17401214272747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217.894</v>
      </c>
      <c r="J60" s="80" t="n">
        <v>3.26</v>
      </c>
      <c r="K60" s="53" t="n">
        <f aca="false">IF(D60&lt;&gt;0,H60/D60,0)</f>
        <v>0.0300810888822757</v>
      </c>
      <c r="L60" s="60" t="n">
        <f aca="false">I60/3600</f>
        <v>0.338303888888889</v>
      </c>
      <c r="N60" s="79" t="n">
        <v>720.1816</v>
      </c>
      <c r="O60" s="80" t="n">
        <v>34.4861</v>
      </c>
      <c r="P60" s="80" t="n">
        <v>41.5532</v>
      </c>
      <c r="Q60" s="80" t="n">
        <v>42.6063</v>
      </c>
      <c r="R60" s="80" t="n">
        <v>23.354</v>
      </c>
      <c r="S60" s="80" t="n">
        <v>1188.145</v>
      </c>
      <c r="T60" s="80" t="n">
        <v>3.229</v>
      </c>
      <c r="U60" s="53" t="n">
        <f aca="false">IF(N60&lt;&gt;0,R60/N60,0)</f>
        <v>0.0324279320660233</v>
      </c>
      <c r="V60" s="60" t="n">
        <f aca="false">S60/3600</f>
        <v>0.3300402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85727568572756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1138.895</v>
      </c>
      <c r="J61" s="80" t="n">
        <v>2.87</v>
      </c>
      <c r="K61" s="53" t="n">
        <f aca="false">IF(D61&lt;&gt;0,H61/D61,0)</f>
        <v>0.033617024907007</v>
      </c>
      <c r="L61" s="60" t="n">
        <f aca="false">I61/3600</f>
        <v>0.316359722222222</v>
      </c>
      <c r="N61" s="79" t="n">
        <v>331.1032</v>
      </c>
      <c r="O61" s="80" t="n">
        <v>31.8797</v>
      </c>
      <c r="P61" s="80" t="n">
        <v>40.0433</v>
      </c>
      <c r="Q61" s="80" t="n">
        <v>40.948</v>
      </c>
      <c r="R61" s="80" t="n">
        <v>11.936</v>
      </c>
      <c r="S61" s="80" t="n">
        <v>1112.266</v>
      </c>
      <c r="T61" s="80" t="n">
        <v>2.73</v>
      </c>
      <c r="U61" s="53" t="n">
        <f aca="false">IF(N61&lt;&gt;0,R61/N61,0)</f>
        <v>0.0360491834570007</v>
      </c>
      <c r="V61" s="60" t="n">
        <f aca="false">S61/3600</f>
        <v>0.3089627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81845372971993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1055.045</v>
      </c>
      <c r="J62" s="82" t="n">
        <v>2.605</v>
      </c>
      <c r="K62" s="67" t="n">
        <f aca="false">IF(D62&lt;&gt;0,H62/D62,0)</f>
        <v>0.0357612150842037</v>
      </c>
      <c r="L62" s="68" t="n">
        <f aca="false">I62/3600</f>
        <v>0.293068055555556</v>
      </c>
      <c r="N62" s="81" t="n">
        <v>166.2744</v>
      </c>
      <c r="O62" s="82" t="n">
        <v>29.3259</v>
      </c>
      <c r="P62" s="82" t="n">
        <v>38.7773</v>
      </c>
      <c r="Q62" s="82" t="n">
        <v>39.6128</v>
      </c>
      <c r="R62" s="82" t="n">
        <v>6.324</v>
      </c>
      <c r="S62" s="82" t="n">
        <v>1067.463</v>
      </c>
      <c r="T62" s="82" t="n">
        <v>2.542</v>
      </c>
      <c r="U62" s="67" t="n">
        <f aca="false">IF(N62&lt;&gt;0,R62/N62,0)</f>
        <v>0.0380335156825104</v>
      </c>
      <c r="V62" s="68" t="n">
        <f aca="false">S62/3600</f>
        <v>0.296517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67882472137791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1106.587</v>
      </c>
      <c r="J63" s="78" t="n">
        <v>3.588</v>
      </c>
      <c r="K63" s="53" t="n">
        <f aca="false">IF(D63&lt;&gt;0,H63/D63,0)</f>
        <v>0.0288055875101239</v>
      </c>
      <c r="L63" s="54" t="n">
        <f aca="false">I63/3600</f>
        <v>0.307385277777778</v>
      </c>
      <c r="N63" s="77" t="n">
        <v>1802.4384</v>
      </c>
      <c r="O63" s="78" t="n">
        <v>37.7092</v>
      </c>
      <c r="P63" s="78" t="n">
        <v>40.641</v>
      </c>
      <c r="Q63" s="78" t="n">
        <v>41.67</v>
      </c>
      <c r="R63" s="78" t="n">
        <v>54.485</v>
      </c>
      <c r="S63" s="78" t="n">
        <v>1119.411</v>
      </c>
      <c r="T63" s="78" t="n">
        <v>3.603</v>
      </c>
      <c r="U63" s="53" t="n">
        <f aca="false">IF(N63&lt;&gt;0,R63/N63,0)</f>
        <v>0.0302284949100064</v>
      </c>
      <c r="V63" s="54" t="n">
        <f aca="false">S63/3600</f>
        <v>0.310947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59133409793363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980.461</v>
      </c>
      <c r="J64" s="80" t="n">
        <v>2.792</v>
      </c>
      <c r="K64" s="53" t="n">
        <f aca="false">IF(D64&lt;&gt;0,H64/D64,0)</f>
        <v>0.0349988272189452</v>
      </c>
      <c r="L64" s="60" t="n">
        <f aca="false">I64/3600</f>
        <v>0.272350277777778</v>
      </c>
      <c r="N64" s="79" t="n">
        <v>837.3088</v>
      </c>
      <c r="O64" s="80" t="n">
        <v>34.4658</v>
      </c>
      <c r="P64" s="80" t="n">
        <v>38.3469</v>
      </c>
      <c r="Q64" s="80" t="n">
        <v>39.2215</v>
      </c>
      <c r="R64" s="80" t="n">
        <v>30.721</v>
      </c>
      <c r="S64" s="80" t="n">
        <v>992.458</v>
      </c>
      <c r="T64" s="80" t="n">
        <v>2.808</v>
      </c>
      <c r="U64" s="53" t="n">
        <f aca="false">IF(N64&lt;&gt;0,R64/N64,0)</f>
        <v>0.0366901673552219</v>
      </c>
      <c r="V64" s="60" t="n">
        <f aca="false">S64/3600</f>
        <v>0.275682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59089185369048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900.168</v>
      </c>
      <c r="J65" s="80" t="n">
        <v>2.324</v>
      </c>
      <c r="K65" s="53" t="n">
        <f aca="false">IF(D65&lt;&gt;0,H65/D65,0)</f>
        <v>0.0434389944781967</v>
      </c>
      <c r="L65" s="60" t="n">
        <f aca="false">I65/3600</f>
        <v>0.250046666666667</v>
      </c>
      <c r="N65" s="79" t="n">
        <v>398.7328</v>
      </c>
      <c r="O65" s="80" t="n">
        <v>31.4597</v>
      </c>
      <c r="P65" s="80" t="n">
        <v>36.496</v>
      </c>
      <c r="Q65" s="80" t="n">
        <v>37.307</v>
      </c>
      <c r="R65" s="80" t="n">
        <v>18.23</v>
      </c>
      <c r="S65" s="80" t="n">
        <v>910.979</v>
      </c>
      <c r="T65" s="80" t="n">
        <v>2.308</v>
      </c>
      <c r="U65" s="53" t="n">
        <f aca="false">IF(N65&lt;&gt;0,R65/N65,0)</f>
        <v>0.0457198404545601</v>
      </c>
      <c r="V65" s="60" t="n">
        <f aca="false">S65/3600</f>
        <v>0.2530497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59883720930232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850.154</v>
      </c>
      <c r="J66" s="82" t="n">
        <v>2.012</v>
      </c>
      <c r="K66" s="67" t="n">
        <f aca="false">IF(D66&lt;&gt;0,H66/D66,0)</f>
        <v>0.0553266291264929</v>
      </c>
      <c r="L66" s="68" t="n">
        <f aca="false">I66/3600</f>
        <v>0.236153888888889</v>
      </c>
      <c r="N66" s="81" t="n">
        <v>189.8864</v>
      </c>
      <c r="O66" s="82" t="n">
        <v>28.6904</v>
      </c>
      <c r="P66" s="82" t="n">
        <v>35.1054</v>
      </c>
      <c r="Q66" s="82" t="n">
        <v>35.8336</v>
      </c>
      <c r="R66" s="82" t="n">
        <v>11.038</v>
      </c>
      <c r="S66" s="82" t="n">
        <v>857.689</v>
      </c>
      <c r="T66" s="82" t="n">
        <v>2.012</v>
      </c>
      <c r="U66" s="67" t="n">
        <f aca="false">IF(N66&lt;&gt;0,R66/N66,0)</f>
        <v>0.0581294921595228</v>
      </c>
      <c r="V66" s="68" t="n">
        <f aca="false">S66/3600</f>
        <v>0.2382469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55056394570827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805.429</v>
      </c>
      <c r="J67" s="78" t="n">
        <v>2.62</v>
      </c>
      <c r="K67" s="53" t="n">
        <f aca="false">IF(D67&lt;&gt;0,H67/D67,0)</f>
        <v>0.0323013747404536</v>
      </c>
      <c r="L67" s="54" t="n">
        <f aca="false">I67/3600</f>
        <v>0.223730277777778</v>
      </c>
      <c r="N67" s="77" t="n">
        <v>1328.9248</v>
      </c>
      <c r="O67" s="78" t="n">
        <v>38.8963</v>
      </c>
      <c r="P67" s="78" t="n">
        <v>41.0342</v>
      </c>
      <c r="Q67" s="78" t="n">
        <v>42.2685</v>
      </c>
      <c r="R67" s="78" t="n">
        <v>44.511</v>
      </c>
      <c r="S67" s="78" t="n">
        <v>815.429</v>
      </c>
      <c r="T67" s="78" t="n">
        <v>2.605</v>
      </c>
      <c r="U67" s="53" t="n">
        <f aca="false">IF(N67&lt;&gt;0,R67/N67,0)</f>
        <v>0.0334939945435588</v>
      </c>
      <c r="V67" s="54" t="n">
        <f aca="false">S67/3600</f>
        <v>0.2265080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43022847100175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724.059</v>
      </c>
      <c r="J68" s="80" t="n">
        <v>2.121</v>
      </c>
      <c r="K68" s="53" t="n">
        <f aca="false">IF(D68&lt;&gt;0,H68/D68,0)</f>
        <v>0.0371205023752707</v>
      </c>
      <c r="L68" s="60" t="n">
        <f aca="false">I68/3600</f>
        <v>0.2011275</v>
      </c>
      <c r="N68" s="79" t="n">
        <v>655.572</v>
      </c>
      <c r="O68" s="80" t="n">
        <v>35.2389</v>
      </c>
      <c r="P68" s="80" t="n">
        <v>38.6345</v>
      </c>
      <c r="Q68" s="80" t="n">
        <v>39.9233</v>
      </c>
      <c r="R68" s="80" t="n">
        <v>25.738</v>
      </c>
      <c r="S68" s="80" t="n">
        <v>727.866</v>
      </c>
      <c r="T68" s="80" t="n">
        <v>2.106</v>
      </c>
      <c r="U68" s="53" t="n">
        <f aca="false">IF(N68&lt;&gt;0,R68/N68,0)</f>
        <v>0.0392603710957759</v>
      </c>
      <c r="V68" s="60" t="n">
        <f aca="false">S68/3600</f>
        <v>0.20218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62807118966015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651.847</v>
      </c>
      <c r="J69" s="80" t="n">
        <v>1.716</v>
      </c>
      <c r="K69" s="53" t="n">
        <f aca="false">IF(D69&lt;&gt;0,H69/D69,0)</f>
        <v>0.0429181173046957</v>
      </c>
      <c r="L69" s="60" t="n">
        <f aca="false">I69/3600</f>
        <v>0.181068611111111</v>
      </c>
      <c r="N69" s="79" t="n">
        <v>318.7752</v>
      </c>
      <c r="O69" s="80" t="n">
        <v>31.9687</v>
      </c>
      <c r="P69" s="80" t="n">
        <v>36.7497</v>
      </c>
      <c r="Q69" s="80" t="n">
        <v>37.9747</v>
      </c>
      <c r="R69" s="80" t="n">
        <v>14.432</v>
      </c>
      <c r="S69" s="80" t="n">
        <v>659.506</v>
      </c>
      <c r="T69" s="80" t="n">
        <v>1.731</v>
      </c>
      <c r="U69" s="53" t="n">
        <f aca="false">IF(N69&lt;&gt;0,R69/N69,0)</f>
        <v>0.0452732834925678</v>
      </c>
      <c r="V69" s="60" t="n">
        <f aca="false">S69/3600</f>
        <v>0.183196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58142092528777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604.532</v>
      </c>
      <c r="J70" s="82" t="n">
        <v>1.513</v>
      </c>
      <c r="K70" s="67" t="n">
        <f aca="false">IF(D70&lt;&gt;0,H70/D70,0)</f>
        <v>0.0502591726801504</v>
      </c>
      <c r="L70" s="68" t="n">
        <f aca="false">I70/3600</f>
        <v>0.167925555555556</v>
      </c>
      <c r="N70" s="81" t="n">
        <v>158.9216</v>
      </c>
      <c r="O70" s="82" t="n">
        <v>29.3605</v>
      </c>
      <c r="P70" s="82" t="n">
        <v>35.3188</v>
      </c>
      <c r="Q70" s="82" t="n">
        <v>36.4016</v>
      </c>
      <c r="R70" s="82" t="n">
        <v>8.378</v>
      </c>
      <c r="S70" s="82" t="n">
        <v>632.737</v>
      </c>
      <c r="T70" s="82" t="n">
        <v>1.716</v>
      </c>
      <c r="U70" s="67" t="n">
        <f aca="false">IF(N70&lt;&gt;0,R70/N70,0)</f>
        <v>0.0527178180939532</v>
      </c>
      <c r="V70" s="68" t="n">
        <f aca="false">S70/3600</f>
        <v>0.1757602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588978766430738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4614.16</v>
      </c>
      <c r="J83" s="78" t="n">
        <v>11.98</v>
      </c>
      <c r="K83" s="53" t="n">
        <f aca="false">IF(D83&lt;&gt;0,H83/D83,0)</f>
        <v>0.0358773375712613</v>
      </c>
      <c r="L83" s="54" t="n">
        <f aca="false">I83/3600</f>
        <v>1.28171111111111</v>
      </c>
      <c r="N83" s="77" t="n">
        <v>4264.1272</v>
      </c>
      <c r="O83" s="78" t="n">
        <v>40.1805</v>
      </c>
      <c r="P83" s="78" t="n">
        <v>42.5662</v>
      </c>
      <c r="Q83" s="78" t="n">
        <v>43.1623</v>
      </c>
      <c r="R83" s="78" t="n">
        <v>164.421</v>
      </c>
      <c r="S83" s="78" t="n">
        <v>4838.535</v>
      </c>
      <c r="T83" s="78" t="n">
        <v>12.495</v>
      </c>
      <c r="U83" s="53" t="n">
        <f aca="false">IF(N83&lt;&gt;0,R83/N83,0)</f>
        <v>0.0385591217822958</v>
      </c>
      <c r="V83" s="54" t="n">
        <f aca="false">S83/3600</f>
        <v>1.344037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745978942139901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4375.448</v>
      </c>
      <c r="J84" s="80" t="n">
        <v>10.374</v>
      </c>
      <c r="K84" s="53" t="n">
        <f aca="false">IF(D84&lt;&gt;0,H84/D84,0)</f>
        <v>0.0425188867672245</v>
      </c>
      <c r="L84" s="60" t="n">
        <f aca="false">I84/3600</f>
        <v>1.21540222222222</v>
      </c>
      <c r="N84" s="79" t="n">
        <v>2119.2624</v>
      </c>
      <c r="O84" s="80" t="n">
        <v>37.0606</v>
      </c>
      <c r="P84" s="80" t="n">
        <v>40.1449</v>
      </c>
      <c r="Q84" s="80" t="n">
        <v>40.4005</v>
      </c>
      <c r="R84" s="80" t="n">
        <v>97.552</v>
      </c>
      <c r="S84" s="80" t="n">
        <v>4422.326</v>
      </c>
      <c r="T84" s="80" t="n">
        <v>10.327</v>
      </c>
      <c r="U84" s="53" t="n">
        <f aca="false">IF(N84&lt;&gt;0,R84/N84,0)</f>
        <v>0.0460311096917494</v>
      </c>
      <c r="V84" s="60" t="n">
        <f aca="false">S84/3600</f>
        <v>1.228423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856964786537863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4076.786</v>
      </c>
      <c r="J85" s="80" t="n">
        <v>8.798</v>
      </c>
      <c r="K85" s="53" t="n">
        <f aca="false">IF(D85&lt;&gt;0,H85/D85,0)</f>
        <v>0.0482751883748805</v>
      </c>
      <c r="L85" s="60" t="n">
        <f aca="false">I85/3600</f>
        <v>1.13244055555556</v>
      </c>
      <c r="N85" s="79" t="n">
        <v>1065.0728</v>
      </c>
      <c r="O85" s="80" t="n">
        <v>34.1202</v>
      </c>
      <c r="P85" s="80" t="n">
        <v>37.9997</v>
      </c>
      <c r="Q85" s="80" t="n">
        <v>38.0085</v>
      </c>
      <c r="R85" s="80" t="n">
        <v>55.484</v>
      </c>
      <c r="S85" s="80" t="n">
        <v>4100.311</v>
      </c>
      <c r="T85" s="80" t="n">
        <v>8.814</v>
      </c>
      <c r="U85" s="53" t="n">
        <f aca="false">IF(N85&lt;&gt;0,R85/N85,0)</f>
        <v>0.0520940915963679</v>
      </c>
      <c r="V85" s="60" t="n">
        <f aca="false">S85/3600</f>
        <v>1.1389752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83714207586233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3689.89</v>
      </c>
      <c r="J86" s="82" t="n">
        <v>7.612</v>
      </c>
      <c r="K86" s="67" t="n">
        <f aca="false">IF(D86&lt;&gt;0,H86/D86,0)</f>
        <v>0.0544561094294801</v>
      </c>
      <c r="L86" s="68" t="n">
        <f aca="false">I86/3600</f>
        <v>1.02496944444444</v>
      </c>
      <c r="N86" s="81" t="n">
        <v>565.1608</v>
      </c>
      <c r="O86" s="82" t="n">
        <v>31.5073</v>
      </c>
      <c r="P86" s="82" t="n">
        <v>36.2765</v>
      </c>
      <c r="Q86" s="82" t="n">
        <v>36.1547</v>
      </c>
      <c r="R86" s="82" t="n">
        <v>32.819</v>
      </c>
      <c r="S86" s="82" t="n">
        <v>3721.246</v>
      </c>
      <c r="T86" s="82" t="n">
        <v>7.581</v>
      </c>
      <c r="U86" s="67" t="n">
        <f aca="false">IF(N86&lt;&gt;0,R86/N86,0)</f>
        <v>0.0580701987823642</v>
      </c>
      <c r="V86" s="68" t="n">
        <f aca="false">S86/3600</f>
        <v>1.03367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690576240268413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10288.982</v>
      </c>
      <c r="J87" s="78" t="n">
        <v>25.038</v>
      </c>
      <c r="K87" s="53" t="n">
        <f aca="false">IF(D87&lt;&gt;0,H87/D87,0)</f>
        <v>0.0241748371098872</v>
      </c>
      <c r="L87" s="54" t="n">
        <f aca="false">I87/3600</f>
        <v>2.85805055555556</v>
      </c>
      <c r="N87" s="77" t="n">
        <v>6792.5477</v>
      </c>
      <c r="O87" s="78" t="n">
        <v>41.2275</v>
      </c>
      <c r="P87" s="78" t="n">
        <v>44.9191</v>
      </c>
      <c r="Q87" s="78" t="n">
        <v>44.6753</v>
      </c>
      <c r="R87" s="78" t="n">
        <v>185.613</v>
      </c>
      <c r="S87" s="78" t="n">
        <v>10419.149</v>
      </c>
      <c r="T87" s="78" t="n">
        <v>27.253</v>
      </c>
      <c r="U87" s="53" t="n">
        <f aca="false">IF(N87&lt;&gt;0,R87/N87,0)</f>
        <v>0.0273259766729353</v>
      </c>
      <c r="V87" s="54" t="n">
        <f aca="false">S87/3600</f>
        <v>2.8942080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13501167952841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9134.596</v>
      </c>
      <c r="J88" s="80" t="n">
        <v>20.67</v>
      </c>
      <c r="K88" s="53" t="n">
        <f aca="false">IF(D88&lt;&gt;0,H88/D88,0)</f>
        <v>0.0281532983157555</v>
      </c>
      <c r="L88" s="60" t="n">
        <f aca="false">I88/3600</f>
        <v>2.53738777777778</v>
      </c>
      <c r="N88" s="79" t="n">
        <v>3463.0166</v>
      </c>
      <c r="O88" s="80" t="n">
        <v>37.2476</v>
      </c>
      <c r="P88" s="80" t="n">
        <v>42.3766</v>
      </c>
      <c r="Q88" s="80" t="n">
        <v>41.9004</v>
      </c>
      <c r="R88" s="80" t="n">
        <v>112.225</v>
      </c>
      <c r="S88" s="80" t="n">
        <v>9230.193</v>
      </c>
      <c r="T88" s="80" t="n">
        <v>20.81</v>
      </c>
      <c r="U88" s="53" t="n">
        <f aca="false">IF(N88&lt;&gt;0,R88/N88,0)</f>
        <v>0.0324067173111443</v>
      </c>
      <c r="V88" s="60" t="n">
        <f aca="false">S88/3600</f>
        <v>2.563942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15469698528655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8514.323</v>
      </c>
      <c r="J89" s="80" t="n">
        <v>17.955</v>
      </c>
      <c r="K89" s="53" t="n">
        <f aca="false">IF(D89&lt;&gt;0,H89/D89,0)</f>
        <v>0.0329342698597365</v>
      </c>
      <c r="L89" s="60" t="n">
        <f aca="false">I89/3600</f>
        <v>2.36508972222222</v>
      </c>
      <c r="N89" s="79" t="n">
        <v>1718.6078</v>
      </c>
      <c r="O89" s="80" t="n">
        <v>33.6314</v>
      </c>
      <c r="P89" s="80" t="n">
        <v>40.4293</v>
      </c>
      <c r="Q89" s="80" t="n">
        <v>39.6894</v>
      </c>
      <c r="R89" s="80" t="n">
        <v>66.743</v>
      </c>
      <c r="S89" s="80" t="n">
        <v>8272.647</v>
      </c>
      <c r="T89" s="80" t="n">
        <v>17.238</v>
      </c>
      <c r="U89" s="53" t="n">
        <f aca="false">IF(N89&lt;&gt;0,R89/N89,0)</f>
        <v>0.0388355039468575</v>
      </c>
      <c r="V89" s="60" t="n">
        <f aca="false">S89/3600</f>
        <v>2.29795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186436761176784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7543.767</v>
      </c>
      <c r="J90" s="82" t="n">
        <v>15.475</v>
      </c>
      <c r="K90" s="67" t="n">
        <f aca="false">IF(D90&lt;&gt;0,H90/D90,0)</f>
        <v>0.0401271197416717</v>
      </c>
      <c r="L90" s="68" t="n">
        <f aca="false">I90/3600</f>
        <v>2.09549083333333</v>
      </c>
      <c r="N90" s="81" t="n">
        <v>866.209</v>
      </c>
      <c r="O90" s="82" t="n">
        <v>30.6101</v>
      </c>
      <c r="P90" s="82" t="n">
        <v>38.9986</v>
      </c>
      <c r="Q90" s="82" t="n">
        <v>37.9531</v>
      </c>
      <c r="R90" s="82" t="n">
        <v>41.208</v>
      </c>
      <c r="S90" s="82" t="n">
        <v>7923.441</v>
      </c>
      <c r="T90" s="82" t="n">
        <v>15.756</v>
      </c>
      <c r="U90" s="67" t="n">
        <f aca="false">IF(N90&lt;&gt;0,R90/N90,0)</f>
        <v>0.0475728144131497</v>
      </c>
      <c r="V90" s="68" t="n">
        <f aca="false">S90/3600</f>
        <v>2.2009558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19287885366912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4060.687</v>
      </c>
      <c r="J91" s="78" t="n">
        <v>8.455</v>
      </c>
      <c r="K91" s="53" t="n">
        <f aca="false">IF(D91&lt;&gt;0,H91/D91,0)</f>
        <v>0.0156232777139916</v>
      </c>
      <c r="L91" s="54" t="n">
        <f aca="false">I91/3600</f>
        <v>1.12796861111111</v>
      </c>
      <c r="N91" s="77" t="n">
        <v>1696.1312</v>
      </c>
      <c r="O91" s="78" t="n">
        <v>46.0942</v>
      </c>
      <c r="P91" s="78" t="n">
        <v>45.365</v>
      </c>
      <c r="Q91" s="78" t="n">
        <v>45.5433</v>
      </c>
      <c r="R91" s="78" t="n">
        <v>27.48</v>
      </c>
      <c r="S91" s="78" t="n">
        <v>4256.295</v>
      </c>
      <c r="T91" s="78" t="n">
        <v>8.658</v>
      </c>
      <c r="U91" s="53" t="n">
        <f aca="false">IF(N91&lt;&gt;0,R91/N91,0)</f>
        <v>0.0162015768591486</v>
      </c>
      <c r="V91" s="54" t="n">
        <f aca="false">S91/3600</f>
        <v>1.1823041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4012112036336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4009.534</v>
      </c>
      <c r="J92" s="80" t="n">
        <v>8.314</v>
      </c>
      <c r="K92" s="53" t="n">
        <f aca="false">IF(D92&lt;&gt;0,H92/D92,0)</f>
        <v>0.0190867401522543</v>
      </c>
      <c r="L92" s="60" t="n">
        <f aca="false">I92/3600</f>
        <v>1.11375944444444</v>
      </c>
      <c r="N92" s="79" t="n">
        <v>1294.052</v>
      </c>
      <c r="O92" s="80" t="n">
        <v>41.6787</v>
      </c>
      <c r="P92" s="80" t="n">
        <v>42.0294</v>
      </c>
      <c r="Q92" s="80" t="n">
        <v>42.3064</v>
      </c>
      <c r="R92" s="80" t="n">
        <v>25.551</v>
      </c>
      <c r="S92" s="80" t="n">
        <v>4039.361</v>
      </c>
      <c r="T92" s="80" t="n">
        <v>8.221</v>
      </c>
      <c r="U92" s="53" t="n">
        <f aca="false">IF(N92&lt;&gt;0,R92/N92,0)</f>
        <v>0.0197449561532303</v>
      </c>
      <c r="V92" s="60" t="n">
        <f aca="false">S92/3600</f>
        <v>1.1220447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36005352146940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967.929</v>
      </c>
      <c r="J93" s="80" t="n">
        <v>8.096</v>
      </c>
      <c r="K93" s="53" t="n">
        <f aca="false">IF(D93&lt;&gt;0,H93/D93,0)</f>
        <v>0.0236298237547386</v>
      </c>
      <c r="L93" s="60" t="n">
        <f aca="false">I93/3600</f>
        <v>1.1022025</v>
      </c>
      <c r="N93" s="79" t="n">
        <v>970.3</v>
      </c>
      <c r="O93" s="80" t="n">
        <v>37.0059</v>
      </c>
      <c r="P93" s="80" t="n">
        <v>39.8227</v>
      </c>
      <c r="Q93" s="80" t="n">
        <v>40.0639</v>
      </c>
      <c r="R93" s="80" t="n">
        <v>23.761</v>
      </c>
      <c r="S93" s="80" t="n">
        <v>4153.054</v>
      </c>
      <c r="T93" s="80" t="n">
        <v>8.221</v>
      </c>
      <c r="U93" s="53" t="n">
        <f aca="false">IF(N93&lt;&gt;0,R93/N93,0)</f>
        <v>0.0244883025868288</v>
      </c>
      <c r="V93" s="60" t="n">
        <f aca="false">S93/3600</f>
        <v>1.153626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39459293932367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931.534</v>
      </c>
      <c r="J94" s="82" t="n">
        <v>7.971</v>
      </c>
      <c r="K94" s="67" t="n">
        <f aca="false">IF(D94&lt;&gt;0,H94/D94,0)</f>
        <v>0.0302326531645803</v>
      </c>
      <c r="L94" s="68" t="n">
        <f aca="false">I94/3600</f>
        <v>1.09209277777778</v>
      </c>
      <c r="N94" s="81" t="n">
        <v>695.6392</v>
      </c>
      <c r="O94" s="82" t="n">
        <v>32.3796</v>
      </c>
      <c r="P94" s="82" t="n">
        <v>38.2719</v>
      </c>
      <c r="Q94" s="82" t="n">
        <v>38.3424</v>
      </c>
      <c r="R94" s="82" t="n">
        <v>21.76</v>
      </c>
      <c r="S94" s="82" t="n">
        <v>3962.453</v>
      </c>
      <c r="T94" s="82" t="n">
        <v>7.94</v>
      </c>
      <c r="U94" s="67" t="n">
        <f aca="false">IF(N94&lt;&gt;0,R94/N94,0)</f>
        <v>0.0312805833828801</v>
      </c>
      <c r="V94" s="68" t="n">
        <f aca="false">S94/3600</f>
        <v>1.1006813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355494217865131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7052.444</v>
      </c>
      <c r="J95" s="78" t="n">
        <v>15.771</v>
      </c>
      <c r="K95" s="53" t="n">
        <f aca="false">IF(D95&lt;&gt;0,H95/D95,0)</f>
        <v>0.0258950154464125</v>
      </c>
      <c r="L95" s="54" t="n">
        <f aca="false">I95/3600</f>
        <v>1.95901222222222</v>
      </c>
      <c r="N95" s="77" t="n">
        <v>1047.2499</v>
      </c>
      <c r="O95" s="78" t="n">
        <v>50.283</v>
      </c>
      <c r="P95" s="78" t="n">
        <v>53.532</v>
      </c>
      <c r="Q95" s="78" t="n">
        <v>54.6044</v>
      </c>
      <c r="R95" s="78" t="n">
        <v>29.122</v>
      </c>
      <c r="S95" s="78" t="n">
        <v>7385.942</v>
      </c>
      <c r="T95" s="78" t="n">
        <v>16.224</v>
      </c>
      <c r="U95" s="53" t="n">
        <f aca="false">IF(N95&lt;&gt;0,R95/N95,0)</f>
        <v>0.0278080714068342</v>
      </c>
      <c r="V95" s="54" t="n">
        <f aca="false">S95/3600</f>
        <v>2.051650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873721156000299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6882.03</v>
      </c>
      <c r="J96" s="80" t="n">
        <v>15.412</v>
      </c>
      <c r="K96" s="53" t="n">
        <f aca="false">IF(D96&lt;&gt;0,H96/D96,0)</f>
        <v>0.0301680445382577</v>
      </c>
      <c r="L96" s="60" t="n">
        <f aca="false">I96/3600</f>
        <v>1.911675</v>
      </c>
      <c r="N96" s="79" t="n">
        <v>662.1674</v>
      </c>
      <c r="O96" s="80" t="n">
        <v>46.5343</v>
      </c>
      <c r="P96" s="80" t="n">
        <v>50.5233</v>
      </c>
      <c r="Q96" s="80" t="n">
        <v>51.6272</v>
      </c>
      <c r="R96" s="80" t="n">
        <v>21.268</v>
      </c>
      <c r="S96" s="80" t="n">
        <v>7179.507</v>
      </c>
      <c r="T96" s="80" t="n">
        <v>15.412</v>
      </c>
      <c r="U96" s="53" t="n">
        <f aca="false">IF(N96&lt;&gt;0,R96/N96,0)</f>
        <v>0.0321187663421667</v>
      </c>
      <c r="V96" s="60" t="n">
        <f aca="false">S96/3600</f>
        <v>1.994307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796487131326463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6697.809</v>
      </c>
      <c r="J97" s="80" t="n">
        <v>14.554</v>
      </c>
      <c r="K97" s="53" t="n">
        <f aca="false">IF(D97&lt;&gt;0,H97/D97,0)</f>
        <v>0.0354524687936077</v>
      </c>
      <c r="L97" s="60" t="n">
        <f aca="false">I97/3600</f>
        <v>1.8605025</v>
      </c>
      <c r="N97" s="79" t="n">
        <v>423.4518</v>
      </c>
      <c r="O97" s="80" t="n">
        <v>42.8831</v>
      </c>
      <c r="P97" s="80" t="n">
        <v>47.8354</v>
      </c>
      <c r="Q97" s="80" t="n">
        <v>49.0864</v>
      </c>
      <c r="R97" s="80" t="n">
        <v>15.928</v>
      </c>
      <c r="S97" s="80" t="n">
        <v>6757.838</v>
      </c>
      <c r="T97" s="80" t="n">
        <v>14.679</v>
      </c>
      <c r="U97" s="53" t="n">
        <f aca="false">IF(N97&lt;&gt;0,R97/N97,0)</f>
        <v>0.0376146706661774</v>
      </c>
      <c r="V97" s="60" t="n">
        <f aca="false">S97/3600</f>
        <v>1.877177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73532385253083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6596.284</v>
      </c>
      <c r="J98" s="82" t="n">
        <v>14.367</v>
      </c>
      <c r="K98" s="67" t="n">
        <f aca="false">IF(D98&lt;&gt;0,H98/D98,0)</f>
        <v>0.0425802068759149</v>
      </c>
      <c r="L98" s="68" t="n">
        <f aca="false">I98/3600</f>
        <v>1.83230111111111</v>
      </c>
      <c r="N98" s="81" t="n">
        <v>277.6512</v>
      </c>
      <c r="O98" s="82" t="n">
        <v>39.3136</v>
      </c>
      <c r="P98" s="82" t="n">
        <v>45.6883</v>
      </c>
      <c r="Q98" s="82" t="n">
        <v>47.0406</v>
      </c>
      <c r="R98" s="82" t="n">
        <v>12.441</v>
      </c>
      <c r="S98" s="82" t="n">
        <v>6914.946</v>
      </c>
      <c r="T98" s="82" t="n">
        <v>14.476</v>
      </c>
      <c r="U98" s="67" t="n">
        <f aca="false">IF(N98&lt;&gt;0,R98/N98,0)</f>
        <v>0.0448080181176959</v>
      </c>
      <c r="V98" s="68" t="n">
        <f aca="false">S98/3600</f>
        <v>1.92081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740740740740741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671713525875858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799230961389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85798962435344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725361596892698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90490810026921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10302879141195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7098867865102</v>
      </c>
      <c r="L106" s="83" t="n">
        <f aca="false">GEOMEAN(L3:L98)</f>
        <v>0</v>
      </c>
      <c r="T106" s="83" t="n">
        <f aca="false">GEOMEAN(T3:T98)</f>
        <v>12.678995683962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7569521816617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83025</v>
      </c>
      <c r="L108" s="83" t="n">
        <f aca="false">SUM(L3:L98)</f>
        <v>178.898059722222</v>
      </c>
      <c r="T108" s="83" t="n">
        <f aca="false">SUM(T3:T98)/3600</f>
        <v>0.426747777777778</v>
      </c>
      <c r="V108" s="83" t="n">
        <f aca="false">SUM(V3:V98)</f>
        <v>180.926089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13434270517517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12010942530289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8203299862564</v>
      </c>
      <c r="L113" s="83" t="n">
        <f aca="false">GEOMEAN(L3:L10,L19:L82)</f>
        <v>1.43430468061776</v>
      </c>
      <c r="T113" s="83" t="n">
        <f aca="false">GEOMEAN(T3:T10,T19:T82)</f>
        <v>12.7442076351182</v>
      </c>
      <c r="V113" s="83" t="n">
        <f aca="false">GEOMEAN(V3:V10,V19:V82)</f>
        <v>1.4455912346490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4062371934277</v>
      </c>
      <c r="V114" s="84" t="n">
        <f aca="false">V113/L113</f>
        <v>1.00786900732026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2-01-18T11:41:21Z</dcterms:modified>
  <cp:revision>0</cp:revision>
  <dc:subject/>
  <dc:title/>
</cp:coreProperties>
</file>