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DEPTILES_OPTION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hm-4.0rc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DEPTILES_OP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13058"/>
        <c:axId val="57377975"/>
      </c:scatterChart>
      <c:valAx>
        <c:axId val="961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975"/>
        <c:crossesAt val="0"/>
        <c:crossBetween val="midCat"/>
      </c:valAx>
      <c:valAx>
        <c:axId val="573779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DEPTILES_OP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671138"/>
        <c:axId val="60939328"/>
      </c:scatterChart>
      <c:valAx>
        <c:axId val="5267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328"/>
        <c:crossesAt val="0"/>
        <c:crossBetween val="midCat"/>
      </c:valAx>
      <c:valAx>
        <c:axId val="6093932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DEPTILES_OP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878130"/>
        <c:axId val="69496926"/>
      </c:scatterChart>
      <c:valAx>
        <c:axId val="5887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926"/>
        <c:crossesAt val="0"/>
        <c:crossBetween val="midCat"/>
      </c:valAx>
      <c:valAx>
        <c:axId val="6949692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1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DEPTILES_OP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786496"/>
        <c:axId val="95767920"/>
      </c:scatterChart>
      <c:valAx>
        <c:axId val="157864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920"/>
        <c:crossesAt val="0"/>
        <c:crossBetween val="midCat"/>
      </c:valAx>
      <c:valAx>
        <c:axId val="957679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4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319460167603</v>
      </c>
      <c r="D12" s="23"/>
      <c r="E12" s="23"/>
      <c r="F12" s="23" t="n">
        <f aca="false">'AI-LC'!R114</f>
        <v>0.99848915843546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74098492808184</v>
      </c>
      <c r="D13" s="24"/>
      <c r="E13" s="24"/>
      <c r="F13" s="24" t="n">
        <f aca="false">'AI-LC'!Q114</f>
        <v>0.98070014506743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401442127217</v>
      </c>
      <c r="D25" s="23"/>
      <c r="E25" s="23"/>
      <c r="F25" s="23" t="n">
        <f aca="false">'RA-LC'!R114</f>
        <v>1.00849527630262</v>
      </c>
      <c r="G25" s="23"/>
      <c r="H25" s="23"/>
      <c r="I25" s="23" t="n">
        <f aca="false">'RA-HE10'!R114</f>
        <v>1.0129374176838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75324373392331</v>
      </c>
      <c r="D26" s="24"/>
      <c r="E26" s="24"/>
      <c r="F26" s="24" t="n">
        <f aca="false">'RA-LC'!Q114</f>
        <v>0.978042386295986</v>
      </c>
      <c r="G26" s="24"/>
      <c r="H26" s="24"/>
      <c r="I26" s="24" t="n">
        <f aca="false">'RA-HE10'!Q114</f>
        <v>0.99378645868675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5945933343183</v>
      </c>
      <c r="D38" s="23"/>
      <c r="E38" s="23"/>
      <c r="F38" s="23" t="n">
        <f aca="false">'LB-LC'!R114</f>
        <v>0.99967456222537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66205968210006</v>
      </c>
      <c r="D39" s="24"/>
      <c r="E39" s="24"/>
      <c r="F39" s="24" t="n">
        <f aca="false">'LB-LC'!Q114</f>
        <v>0.97856393136216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99</v>
      </c>
      <c r="E1" s="43"/>
      <c r="F1" s="43"/>
      <c r="G1" s="43"/>
      <c r="H1" s="43"/>
      <c r="I1" s="43"/>
      <c r="J1" s="43"/>
      <c r="L1" s="43" t="str">
        <f aca="false">Summary!N3</f>
        <v>HM5.0_DEPTILES_OPTION2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5.12</v>
      </c>
      <c r="E19" s="72" t="n">
        <v>41.4719</v>
      </c>
      <c r="F19" s="72" t="n">
        <v>43.055</v>
      </c>
      <c r="G19" s="72" t="n">
        <v>44.492</v>
      </c>
      <c r="H19" s="72" t="n">
        <v>20753.06</v>
      </c>
      <c r="I19" s="72" t="n">
        <v>33.02</v>
      </c>
      <c r="J19" s="51" t="n">
        <f aca="false">H19/3600</f>
        <v>5.76473888888889</v>
      </c>
      <c r="L19" s="71" t="n">
        <v>5327.16</v>
      </c>
      <c r="M19" s="72" t="n">
        <v>41.4715</v>
      </c>
      <c r="N19" s="72" t="n">
        <v>43.0526</v>
      </c>
      <c r="O19" s="72" t="n">
        <v>44.494</v>
      </c>
      <c r="P19" s="72" t="n">
        <v>20727.01</v>
      </c>
      <c r="Q19" s="72" t="n">
        <v>31.722</v>
      </c>
      <c r="R19" s="51" t="n">
        <f aca="false">P19/3600</f>
        <v>5.7575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7776</v>
      </c>
      <c r="E20" s="74" t="n">
        <v>39.484</v>
      </c>
      <c r="F20" s="74" t="n">
        <v>41.4316</v>
      </c>
      <c r="G20" s="74" t="n">
        <v>42.6072</v>
      </c>
      <c r="H20" s="74" t="n">
        <v>19201.06</v>
      </c>
      <c r="I20" s="74" t="n">
        <v>27.286</v>
      </c>
      <c r="J20" s="56" t="n">
        <f aca="false">H20/3600</f>
        <v>5.33362777777778</v>
      </c>
      <c r="L20" s="73" t="n">
        <v>2479.04</v>
      </c>
      <c r="M20" s="74" t="n">
        <v>39.481</v>
      </c>
      <c r="N20" s="74" t="n">
        <v>41.4283</v>
      </c>
      <c r="O20" s="74" t="n">
        <v>42.6112</v>
      </c>
      <c r="P20" s="74" t="n">
        <v>19252.09</v>
      </c>
      <c r="Q20" s="74" t="n">
        <v>26.394</v>
      </c>
      <c r="R20" s="56" t="n">
        <f aca="false">P20/3600</f>
        <v>5.3478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568</v>
      </c>
      <c r="E21" s="74" t="n">
        <v>36.952</v>
      </c>
      <c r="F21" s="74" t="n">
        <v>40.157</v>
      </c>
      <c r="G21" s="74" t="n">
        <v>41.3809</v>
      </c>
      <c r="H21" s="74" t="n">
        <v>18281.02</v>
      </c>
      <c r="I21" s="74" t="n">
        <v>23.926</v>
      </c>
      <c r="J21" s="56" t="n">
        <f aca="false">H21/3600</f>
        <v>5.07806111111111</v>
      </c>
      <c r="L21" s="73" t="n">
        <v>1183.1936</v>
      </c>
      <c r="M21" s="74" t="n">
        <v>36.9536</v>
      </c>
      <c r="N21" s="74" t="n">
        <v>40.1705</v>
      </c>
      <c r="O21" s="74" t="n">
        <v>41.3606</v>
      </c>
      <c r="P21" s="74" t="n">
        <v>18205.71</v>
      </c>
      <c r="Q21" s="74" t="n">
        <v>22.784</v>
      </c>
      <c r="R21" s="56" t="n">
        <f aca="false">P21/3600</f>
        <v>5.0571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0224</v>
      </c>
      <c r="E22" s="76" t="n">
        <v>34.3362</v>
      </c>
      <c r="F22" s="76" t="n">
        <v>39.3518</v>
      </c>
      <c r="G22" s="76" t="n">
        <v>40.631</v>
      </c>
      <c r="H22" s="76" t="n">
        <v>17190.72</v>
      </c>
      <c r="I22" s="76" t="n">
        <v>21.258</v>
      </c>
      <c r="J22" s="62" t="n">
        <f aca="false">H22/3600</f>
        <v>4.7752</v>
      </c>
      <c r="L22" s="75" t="n">
        <v>565.7536</v>
      </c>
      <c r="M22" s="76" t="n">
        <v>34.3351</v>
      </c>
      <c r="N22" s="76" t="n">
        <v>39.3315</v>
      </c>
      <c r="O22" s="76" t="n">
        <v>40.5994</v>
      </c>
      <c r="P22" s="76" t="n">
        <v>17282.87</v>
      </c>
      <c r="Q22" s="76" t="n">
        <v>20.206</v>
      </c>
      <c r="R22" s="62" t="n">
        <f aca="false">P22/3600</f>
        <v>4.8007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1.8272</v>
      </c>
      <c r="E23" s="72" t="n">
        <v>39.6491</v>
      </c>
      <c r="F23" s="72" t="n">
        <v>41.6688</v>
      </c>
      <c r="G23" s="72" t="n">
        <v>42.7422</v>
      </c>
      <c r="H23" s="72" t="n">
        <v>18709.12</v>
      </c>
      <c r="I23" s="72" t="n">
        <v>34.168</v>
      </c>
      <c r="J23" s="51" t="n">
        <f aca="false">H23/3600</f>
        <v>5.19697777777778</v>
      </c>
      <c r="L23" s="71" t="n">
        <v>7842.012</v>
      </c>
      <c r="M23" s="72" t="n">
        <v>39.6505</v>
      </c>
      <c r="N23" s="72" t="n">
        <v>41.6685</v>
      </c>
      <c r="O23" s="72" t="n">
        <v>42.7412</v>
      </c>
      <c r="P23" s="72" t="n">
        <v>18622.84</v>
      </c>
      <c r="Q23" s="72" t="n">
        <v>34.27</v>
      </c>
      <c r="R23" s="51" t="n">
        <f aca="false">P23/3600</f>
        <v>5.1730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2.604</v>
      </c>
      <c r="E24" s="74" t="n">
        <v>36.7954</v>
      </c>
      <c r="F24" s="74" t="n">
        <v>39.5746</v>
      </c>
      <c r="G24" s="74" t="n">
        <v>40.5793</v>
      </c>
      <c r="H24" s="74" t="n">
        <v>17291.72</v>
      </c>
      <c r="I24" s="74" t="n">
        <v>26.858</v>
      </c>
      <c r="J24" s="56" t="n">
        <f aca="false">H24/3600</f>
        <v>4.80325555555556</v>
      </c>
      <c r="L24" s="73" t="n">
        <v>3183.248</v>
      </c>
      <c r="M24" s="74" t="n">
        <v>36.7977</v>
      </c>
      <c r="N24" s="74" t="n">
        <v>39.5848</v>
      </c>
      <c r="O24" s="74" t="n">
        <v>40.5787</v>
      </c>
      <c r="P24" s="74" t="n">
        <v>17231.62</v>
      </c>
      <c r="Q24" s="74" t="n">
        <v>26.71</v>
      </c>
      <c r="R24" s="56" t="n">
        <f aca="false">P24/3600</f>
        <v>4.7865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6.32</v>
      </c>
      <c r="E25" s="74" t="n">
        <v>34.0498</v>
      </c>
      <c r="F25" s="74" t="n">
        <v>37.9956</v>
      </c>
      <c r="G25" s="74" t="n">
        <v>39.2257</v>
      </c>
      <c r="H25" s="74" t="n">
        <v>16334.86</v>
      </c>
      <c r="I25" s="74" t="n">
        <v>22.268</v>
      </c>
      <c r="J25" s="56" t="n">
        <f aca="false">H25/3600</f>
        <v>4.53746111111111</v>
      </c>
      <c r="L25" s="73" t="n">
        <v>1346.9816</v>
      </c>
      <c r="M25" s="74" t="n">
        <v>34.049</v>
      </c>
      <c r="N25" s="74" t="n">
        <v>37.9944</v>
      </c>
      <c r="O25" s="74" t="n">
        <v>39.2389</v>
      </c>
      <c r="P25" s="74" t="n">
        <v>16468.73</v>
      </c>
      <c r="Q25" s="74" t="n">
        <v>22.298</v>
      </c>
      <c r="R25" s="56" t="n">
        <f aca="false">P25/3600</f>
        <v>4.5746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1128</v>
      </c>
      <c r="E26" s="76" t="n">
        <v>31.5108</v>
      </c>
      <c r="F26" s="76" t="n">
        <v>36.9266</v>
      </c>
      <c r="G26" s="76" t="n">
        <v>38.5193</v>
      </c>
      <c r="H26" s="76" t="n">
        <v>15800.82</v>
      </c>
      <c r="I26" s="76" t="n">
        <v>19.736</v>
      </c>
      <c r="J26" s="62" t="n">
        <f aca="false">H26/3600</f>
        <v>4.38911666666667</v>
      </c>
      <c r="L26" s="75" t="n">
        <v>578.6016</v>
      </c>
      <c r="M26" s="76" t="n">
        <v>31.5104</v>
      </c>
      <c r="N26" s="76" t="n">
        <v>36.9306</v>
      </c>
      <c r="O26" s="76" t="n">
        <v>38.4937</v>
      </c>
      <c r="P26" s="76" t="n">
        <v>15628.67</v>
      </c>
      <c r="Q26" s="76" t="n">
        <v>19.4</v>
      </c>
      <c r="R26" s="62" t="n">
        <f aca="false">P26/3600</f>
        <v>4.3412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59.1952</v>
      </c>
      <c r="E27" s="72" t="n">
        <v>38.5386</v>
      </c>
      <c r="F27" s="72" t="n">
        <v>39.8824</v>
      </c>
      <c r="G27" s="72" t="n">
        <v>43.006</v>
      </c>
      <c r="H27" s="72" t="n">
        <v>38782.72</v>
      </c>
      <c r="I27" s="72" t="n">
        <v>69.428</v>
      </c>
      <c r="J27" s="51" t="n">
        <f aca="false">H27/3600</f>
        <v>10.7729777777778</v>
      </c>
      <c r="L27" s="71" t="n">
        <v>19759.3176</v>
      </c>
      <c r="M27" s="72" t="n">
        <v>38.5389</v>
      </c>
      <c r="N27" s="72" t="n">
        <v>39.8825</v>
      </c>
      <c r="O27" s="72" t="n">
        <v>43.0106</v>
      </c>
      <c r="P27" s="72" t="n">
        <v>38954.44</v>
      </c>
      <c r="Q27" s="72" t="n">
        <v>68.766</v>
      </c>
      <c r="R27" s="51" t="n">
        <f aca="false">P27/3600</f>
        <v>10.8206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2.1712</v>
      </c>
      <c r="E28" s="74" t="n">
        <v>36.6035</v>
      </c>
      <c r="F28" s="74" t="n">
        <v>38.7222</v>
      </c>
      <c r="G28" s="74" t="n">
        <v>41.0908</v>
      </c>
      <c r="H28" s="74" t="n">
        <v>34634.66</v>
      </c>
      <c r="I28" s="74" t="n">
        <v>50.84</v>
      </c>
      <c r="J28" s="56" t="n">
        <f aca="false">H28/3600</f>
        <v>9.62073888888889</v>
      </c>
      <c r="L28" s="73" t="n">
        <v>6024.1408</v>
      </c>
      <c r="M28" s="74" t="n">
        <v>36.6046</v>
      </c>
      <c r="N28" s="74" t="n">
        <v>38.7215</v>
      </c>
      <c r="O28" s="74" t="n">
        <v>41.0948</v>
      </c>
      <c r="P28" s="74" t="n">
        <v>34241.13</v>
      </c>
      <c r="Q28" s="74" t="n">
        <v>48.99</v>
      </c>
      <c r="R28" s="56" t="n">
        <f aca="false">P28/3600</f>
        <v>9.5114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5.5216</v>
      </c>
      <c r="E29" s="74" t="n">
        <v>34.441</v>
      </c>
      <c r="F29" s="74" t="n">
        <v>37.8195</v>
      </c>
      <c r="G29" s="74" t="n">
        <v>39.5329</v>
      </c>
      <c r="H29" s="74" t="n">
        <v>33458.83</v>
      </c>
      <c r="I29" s="74" t="n">
        <v>44.922</v>
      </c>
      <c r="J29" s="56" t="n">
        <f aca="false">H29/3600</f>
        <v>9.29411944444444</v>
      </c>
      <c r="L29" s="73" t="n">
        <v>2693.848</v>
      </c>
      <c r="M29" s="74" t="n">
        <v>34.4393</v>
      </c>
      <c r="N29" s="74" t="n">
        <v>37.8263</v>
      </c>
      <c r="O29" s="74" t="n">
        <v>39.5408</v>
      </c>
      <c r="P29" s="74" t="n">
        <v>32648.87</v>
      </c>
      <c r="Q29" s="74" t="n">
        <v>42.662</v>
      </c>
      <c r="R29" s="56" t="n">
        <f aca="false">P29/3600</f>
        <v>9.0691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0.392</v>
      </c>
      <c r="E30" s="76" t="n">
        <v>32.1305</v>
      </c>
      <c r="F30" s="76" t="n">
        <v>37.0939</v>
      </c>
      <c r="G30" s="76" t="n">
        <v>38.3758</v>
      </c>
      <c r="H30" s="76" t="n">
        <v>31577.44</v>
      </c>
      <c r="I30" s="76" t="n">
        <v>40.444</v>
      </c>
      <c r="J30" s="62" t="n">
        <f aca="false">H30/3600</f>
        <v>8.77151111111111</v>
      </c>
      <c r="L30" s="75" t="n">
        <v>1310.0024</v>
      </c>
      <c r="M30" s="76" t="n">
        <v>32.1294</v>
      </c>
      <c r="N30" s="76" t="n">
        <v>37.119</v>
      </c>
      <c r="O30" s="76" t="n">
        <v>38.3886</v>
      </c>
      <c r="P30" s="76" t="n">
        <v>31011.6</v>
      </c>
      <c r="Q30" s="76" t="n">
        <v>38.674</v>
      </c>
      <c r="R30" s="62" t="n">
        <f aca="false">P30/3600</f>
        <v>8.6143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69.768</v>
      </c>
      <c r="E31" s="72" t="n">
        <v>39.259</v>
      </c>
      <c r="F31" s="72" t="n">
        <v>43.3922</v>
      </c>
      <c r="G31" s="72" t="n">
        <v>44.4791</v>
      </c>
      <c r="H31" s="72" t="n">
        <v>46928.76</v>
      </c>
      <c r="I31" s="72" t="n">
        <v>75.7</v>
      </c>
      <c r="J31" s="51" t="n">
        <f aca="false">H31/3600</f>
        <v>13.0357666666667</v>
      </c>
      <c r="L31" s="71" t="n">
        <v>20769.0032</v>
      </c>
      <c r="M31" s="72" t="n">
        <v>39.2587</v>
      </c>
      <c r="N31" s="72" t="n">
        <v>43.3935</v>
      </c>
      <c r="O31" s="72" t="n">
        <v>44.4806</v>
      </c>
      <c r="P31" s="72" t="n">
        <v>46354.45</v>
      </c>
      <c r="Q31" s="72" t="n">
        <v>76.5</v>
      </c>
      <c r="R31" s="51" t="n">
        <f aca="false">P31/3600</f>
        <v>12.8762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13.1024</v>
      </c>
      <c r="E32" s="74" t="n">
        <v>37.3979</v>
      </c>
      <c r="F32" s="74" t="n">
        <v>41.9846</v>
      </c>
      <c r="G32" s="74" t="n">
        <v>42.42</v>
      </c>
      <c r="H32" s="74" t="n">
        <v>41987.5</v>
      </c>
      <c r="I32" s="74" t="n">
        <v>59.304</v>
      </c>
      <c r="J32" s="56" t="n">
        <f aca="false">H32/3600</f>
        <v>11.6631944444444</v>
      </c>
      <c r="L32" s="73" t="n">
        <v>7311.8208</v>
      </c>
      <c r="M32" s="74" t="n">
        <v>37.3984</v>
      </c>
      <c r="N32" s="74" t="n">
        <v>41.9848</v>
      </c>
      <c r="O32" s="74" t="n">
        <v>42.421</v>
      </c>
      <c r="P32" s="74" t="n">
        <v>41987.32</v>
      </c>
      <c r="Q32" s="74" t="n">
        <v>58.964</v>
      </c>
      <c r="R32" s="56" t="n">
        <f aca="false">P32/3600</f>
        <v>11.6631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8.9936</v>
      </c>
      <c r="E33" s="74" t="n">
        <v>35.4213</v>
      </c>
      <c r="F33" s="74" t="n">
        <v>40.664</v>
      </c>
      <c r="G33" s="74" t="n">
        <v>40.5755</v>
      </c>
      <c r="H33" s="74" t="n">
        <v>39192.31</v>
      </c>
      <c r="I33" s="74" t="n">
        <v>50.162</v>
      </c>
      <c r="J33" s="56" t="n">
        <f aca="false">H33/3600</f>
        <v>10.8867527777778</v>
      </c>
      <c r="L33" s="73" t="n">
        <v>3359.9376</v>
      </c>
      <c r="M33" s="74" t="n">
        <v>35.4219</v>
      </c>
      <c r="N33" s="74" t="n">
        <v>40.6645</v>
      </c>
      <c r="O33" s="74" t="n">
        <v>40.568</v>
      </c>
      <c r="P33" s="74" t="n">
        <v>38591.2</v>
      </c>
      <c r="Q33" s="74" t="n">
        <v>49.574</v>
      </c>
      <c r="R33" s="56" t="n">
        <f aca="false">P33/3600</f>
        <v>10.719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9.7856</v>
      </c>
      <c r="E34" s="76" t="n">
        <v>33.2465</v>
      </c>
      <c r="F34" s="76" t="n">
        <v>39.665</v>
      </c>
      <c r="G34" s="76" t="n">
        <v>39.1909</v>
      </c>
      <c r="H34" s="76" t="n">
        <v>36924.3</v>
      </c>
      <c r="I34" s="76" t="n">
        <v>45.986</v>
      </c>
      <c r="J34" s="62" t="n">
        <f aca="false">H34/3600</f>
        <v>10.25675</v>
      </c>
      <c r="L34" s="75" t="n">
        <v>1668.88</v>
      </c>
      <c r="M34" s="76" t="n">
        <v>33.2514</v>
      </c>
      <c r="N34" s="76" t="n">
        <v>39.6637</v>
      </c>
      <c r="O34" s="76" t="n">
        <v>39.1799</v>
      </c>
      <c r="P34" s="76" t="n">
        <v>36040.93</v>
      </c>
      <c r="Q34" s="76" t="n">
        <v>44.012</v>
      </c>
      <c r="R34" s="62" t="n">
        <f aca="false">P34/3600</f>
        <v>10.0113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28.8304</v>
      </c>
      <c r="E35" s="72" t="n">
        <v>37.7418</v>
      </c>
      <c r="F35" s="72" t="n">
        <v>41.7745</v>
      </c>
      <c r="G35" s="72" t="n">
        <v>43.875</v>
      </c>
      <c r="H35" s="72" t="n">
        <v>48844.93</v>
      </c>
      <c r="I35" s="72" t="n">
        <v>110.508</v>
      </c>
      <c r="J35" s="51" t="n">
        <f aca="false">H35/3600</f>
        <v>13.5680361111111</v>
      </c>
      <c r="L35" s="71" t="n">
        <v>46514.2304</v>
      </c>
      <c r="M35" s="72" t="n">
        <v>37.7417</v>
      </c>
      <c r="N35" s="72" t="n">
        <v>41.7779</v>
      </c>
      <c r="O35" s="72" t="n">
        <v>43.8735</v>
      </c>
      <c r="P35" s="72" t="n">
        <v>48883.65</v>
      </c>
      <c r="Q35" s="72" t="n">
        <v>109.072</v>
      </c>
      <c r="R35" s="51" t="n">
        <f aca="false">P35/3600</f>
        <v>13.5787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79.376</v>
      </c>
      <c r="E36" s="74" t="n">
        <v>35.2352</v>
      </c>
      <c r="F36" s="74" t="n">
        <v>40.2761</v>
      </c>
      <c r="G36" s="74" t="n">
        <v>42.6339</v>
      </c>
      <c r="H36" s="74" t="n">
        <v>40614.23</v>
      </c>
      <c r="I36" s="74" t="n">
        <v>66.618</v>
      </c>
      <c r="J36" s="56" t="n">
        <f aca="false">H36/3600</f>
        <v>11.2817305555556</v>
      </c>
      <c r="L36" s="73" t="n">
        <v>7083.3088</v>
      </c>
      <c r="M36" s="74" t="n">
        <v>35.2354</v>
      </c>
      <c r="N36" s="74" t="n">
        <v>40.2742</v>
      </c>
      <c r="O36" s="74" t="n">
        <v>42.6268</v>
      </c>
      <c r="P36" s="74" t="n">
        <v>40742.59</v>
      </c>
      <c r="Q36" s="74" t="n">
        <v>63.938</v>
      </c>
      <c r="R36" s="56" t="n">
        <f aca="false">P36/3600</f>
        <v>11.3173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98</v>
      </c>
      <c r="E37" s="74" t="n">
        <v>33.4382</v>
      </c>
      <c r="F37" s="74" t="n">
        <v>39.0037</v>
      </c>
      <c r="G37" s="74" t="n">
        <v>41.5851</v>
      </c>
      <c r="H37" s="74" t="n">
        <v>38584.68</v>
      </c>
      <c r="I37" s="74" t="n">
        <v>52.406</v>
      </c>
      <c r="J37" s="56" t="n">
        <f aca="false">H37/3600</f>
        <v>10.7179666666667</v>
      </c>
      <c r="L37" s="73" t="n">
        <v>2015.7856</v>
      </c>
      <c r="M37" s="74" t="n">
        <v>33.4415</v>
      </c>
      <c r="N37" s="74" t="n">
        <v>39.0313</v>
      </c>
      <c r="O37" s="74" t="n">
        <v>41.5735</v>
      </c>
      <c r="P37" s="74" t="n">
        <v>37910.44</v>
      </c>
      <c r="Q37" s="74" t="n">
        <v>52.25</v>
      </c>
      <c r="R37" s="56" t="n">
        <f aca="false">P37/3600</f>
        <v>10.5306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9016</v>
      </c>
      <c r="E38" s="76" t="n">
        <v>31.2</v>
      </c>
      <c r="F38" s="76" t="n">
        <v>38.1815</v>
      </c>
      <c r="G38" s="76" t="n">
        <v>40.8111</v>
      </c>
      <c r="H38" s="76" t="n">
        <v>37223.51</v>
      </c>
      <c r="I38" s="76" t="n">
        <v>48.718</v>
      </c>
      <c r="J38" s="62" t="n">
        <f aca="false">H38/3600</f>
        <v>10.3398638888889</v>
      </c>
      <c r="L38" s="75" t="n">
        <v>764.904</v>
      </c>
      <c r="M38" s="76" t="n">
        <v>31.2023</v>
      </c>
      <c r="N38" s="76" t="n">
        <v>38.1749</v>
      </c>
      <c r="O38" s="76" t="n">
        <v>40.8413</v>
      </c>
      <c r="P38" s="76" t="n">
        <v>37278.44</v>
      </c>
      <c r="Q38" s="76" t="n">
        <v>46.148</v>
      </c>
      <c r="R38" s="62" t="n">
        <f aca="false">P38/3600</f>
        <v>10.3551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3.9352</v>
      </c>
      <c r="E39" s="72" t="n">
        <v>40.0639</v>
      </c>
      <c r="F39" s="72" t="n">
        <v>42.0318</v>
      </c>
      <c r="G39" s="72" t="n">
        <v>42.4504</v>
      </c>
      <c r="H39" s="72" t="n">
        <v>7909.46</v>
      </c>
      <c r="I39" s="72" t="n">
        <v>13.812</v>
      </c>
      <c r="J39" s="51" t="n">
        <f aca="false">H39/3600</f>
        <v>2.19707222222222</v>
      </c>
      <c r="L39" s="71" t="n">
        <v>3793.912</v>
      </c>
      <c r="M39" s="72" t="n">
        <v>40.0654</v>
      </c>
      <c r="N39" s="72" t="n">
        <v>42.038</v>
      </c>
      <c r="O39" s="72" t="n">
        <v>42.4382</v>
      </c>
      <c r="P39" s="72" t="n">
        <v>7822.07</v>
      </c>
      <c r="Q39" s="72" t="n">
        <v>13.384</v>
      </c>
      <c r="R39" s="51" t="n">
        <f aca="false">P39/3600</f>
        <v>2.1727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0.1176</v>
      </c>
      <c r="E40" s="74" t="n">
        <v>36.9109</v>
      </c>
      <c r="F40" s="74" t="n">
        <v>39.5553</v>
      </c>
      <c r="G40" s="74" t="n">
        <v>39.7093</v>
      </c>
      <c r="H40" s="74" t="n">
        <v>7237.63</v>
      </c>
      <c r="I40" s="74" t="n">
        <v>11.404</v>
      </c>
      <c r="J40" s="56" t="n">
        <f aca="false">H40/3600</f>
        <v>2.01045277777778</v>
      </c>
      <c r="L40" s="73" t="n">
        <v>1820.12</v>
      </c>
      <c r="M40" s="74" t="n">
        <v>36.9187</v>
      </c>
      <c r="N40" s="74" t="n">
        <v>39.546</v>
      </c>
      <c r="O40" s="74" t="n">
        <v>39.6941</v>
      </c>
      <c r="P40" s="74" t="n">
        <v>7282.78</v>
      </c>
      <c r="Q40" s="74" t="n">
        <v>11.22</v>
      </c>
      <c r="R40" s="56" t="n">
        <f aca="false">P40/3600</f>
        <v>2.0229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4096</v>
      </c>
      <c r="E41" s="74" t="n">
        <v>33.9561</v>
      </c>
      <c r="F41" s="74" t="n">
        <v>37.7447</v>
      </c>
      <c r="G41" s="74" t="n">
        <v>37.6232</v>
      </c>
      <c r="H41" s="74" t="n">
        <v>6731.47</v>
      </c>
      <c r="I41" s="74" t="n">
        <v>9.544</v>
      </c>
      <c r="J41" s="56" t="n">
        <f aca="false">H41/3600</f>
        <v>1.86985277777778</v>
      </c>
      <c r="L41" s="73" t="n">
        <v>862.1848</v>
      </c>
      <c r="M41" s="74" t="n">
        <v>33.9519</v>
      </c>
      <c r="N41" s="74" t="n">
        <v>37.7322</v>
      </c>
      <c r="O41" s="74" t="n">
        <v>37.616</v>
      </c>
      <c r="P41" s="74" t="n">
        <v>6888.81</v>
      </c>
      <c r="Q41" s="74" t="n">
        <v>9.326</v>
      </c>
      <c r="R41" s="56" t="n">
        <f aca="false">P41/3600</f>
        <v>1.9135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5536</v>
      </c>
      <c r="E42" s="76" t="n">
        <v>31.3856</v>
      </c>
      <c r="F42" s="76" t="n">
        <v>36.4461</v>
      </c>
      <c r="G42" s="76" t="n">
        <v>36.0904</v>
      </c>
      <c r="H42" s="76" t="n">
        <v>6379</v>
      </c>
      <c r="I42" s="76" t="n">
        <v>8.358</v>
      </c>
      <c r="J42" s="62" t="n">
        <f aca="false">H42/3600</f>
        <v>1.77194444444444</v>
      </c>
      <c r="L42" s="75" t="n">
        <v>427.4616</v>
      </c>
      <c r="M42" s="76" t="n">
        <v>31.3759</v>
      </c>
      <c r="N42" s="76" t="n">
        <v>36.4639</v>
      </c>
      <c r="O42" s="76" t="n">
        <v>36.1074</v>
      </c>
      <c r="P42" s="76" t="n">
        <v>6442.73</v>
      </c>
      <c r="Q42" s="76" t="n">
        <v>8.402</v>
      </c>
      <c r="R42" s="62" t="n">
        <f aca="false">P42/3600</f>
        <v>1.7896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3.308</v>
      </c>
      <c r="E43" s="72" t="n">
        <v>39.8171</v>
      </c>
      <c r="F43" s="72" t="n">
        <v>42.6969</v>
      </c>
      <c r="G43" s="72" t="n">
        <v>43.9379</v>
      </c>
      <c r="H43" s="72" t="n">
        <v>9041.91</v>
      </c>
      <c r="I43" s="72" t="n">
        <v>15.7</v>
      </c>
      <c r="J43" s="51" t="n">
        <f aca="false">H43/3600</f>
        <v>2.51164166666667</v>
      </c>
      <c r="L43" s="71" t="n">
        <v>4232.808</v>
      </c>
      <c r="M43" s="72" t="n">
        <v>39.8167</v>
      </c>
      <c r="N43" s="72" t="n">
        <v>42.7006</v>
      </c>
      <c r="O43" s="72" t="n">
        <v>43.9422</v>
      </c>
      <c r="P43" s="72" t="n">
        <v>9197.71</v>
      </c>
      <c r="Q43" s="72" t="n">
        <v>15.616</v>
      </c>
      <c r="R43" s="51" t="n">
        <f aca="false">P43/3600</f>
        <v>2.5549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4.6616</v>
      </c>
      <c r="E44" s="74" t="n">
        <v>36.9793</v>
      </c>
      <c r="F44" s="74" t="n">
        <v>40.5924</v>
      </c>
      <c r="G44" s="74" t="n">
        <v>41.5695</v>
      </c>
      <c r="H44" s="74" t="n">
        <v>8627.54</v>
      </c>
      <c r="I44" s="74" t="n">
        <v>13.17</v>
      </c>
      <c r="J44" s="56" t="n">
        <f aca="false">H44/3600</f>
        <v>2.39653888888889</v>
      </c>
      <c r="L44" s="73" t="n">
        <v>1914.1488</v>
      </c>
      <c r="M44" s="74" t="n">
        <v>36.9767</v>
      </c>
      <c r="N44" s="74" t="n">
        <v>40.593</v>
      </c>
      <c r="O44" s="74" t="n">
        <v>41.5863</v>
      </c>
      <c r="P44" s="74" t="n">
        <v>8445.17</v>
      </c>
      <c r="Q44" s="74" t="n">
        <v>12.614</v>
      </c>
      <c r="R44" s="56" t="n">
        <f aca="false">P44/3600</f>
        <v>2.3458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1.588</v>
      </c>
      <c r="E45" s="74" t="n">
        <v>34.0344</v>
      </c>
      <c r="F45" s="74" t="n">
        <v>38.8893</v>
      </c>
      <c r="G45" s="74" t="n">
        <v>39.6837</v>
      </c>
      <c r="H45" s="74" t="n">
        <v>7939.1</v>
      </c>
      <c r="I45" s="74" t="n">
        <v>10.992</v>
      </c>
      <c r="J45" s="56" t="n">
        <f aca="false">H45/3600</f>
        <v>2.20530555555556</v>
      </c>
      <c r="L45" s="73" t="n">
        <v>922.78</v>
      </c>
      <c r="M45" s="74" t="n">
        <v>34.037</v>
      </c>
      <c r="N45" s="74" t="n">
        <v>38.867</v>
      </c>
      <c r="O45" s="74" t="n">
        <v>39.6843</v>
      </c>
      <c r="P45" s="74" t="n">
        <v>8021.21</v>
      </c>
      <c r="Q45" s="74" t="n">
        <v>10.764</v>
      </c>
      <c r="R45" s="56" t="n">
        <f aca="false">P45/3600</f>
        <v>2.2281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2888</v>
      </c>
      <c r="E46" s="76" t="n">
        <v>31.1741</v>
      </c>
      <c r="F46" s="76" t="n">
        <v>37.6824</v>
      </c>
      <c r="G46" s="76" t="n">
        <v>38.3679</v>
      </c>
      <c r="H46" s="76" t="n">
        <v>7589.4</v>
      </c>
      <c r="I46" s="76" t="n">
        <v>9.822</v>
      </c>
      <c r="J46" s="62" t="n">
        <f aca="false">H46/3600</f>
        <v>2.10816666666667</v>
      </c>
      <c r="L46" s="75" t="n">
        <v>465.868</v>
      </c>
      <c r="M46" s="76" t="n">
        <v>31.1822</v>
      </c>
      <c r="N46" s="76" t="n">
        <v>37.6719</v>
      </c>
      <c r="O46" s="76" t="n">
        <v>38.4211</v>
      </c>
      <c r="P46" s="76" t="n">
        <v>7721.74</v>
      </c>
      <c r="Q46" s="76" t="n">
        <v>9.374</v>
      </c>
      <c r="R46" s="62" t="n">
        <f aca="false">P46/3600</f>
        <v>2.1449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4.3744</v>
      </c>
      <c r="E47" s="72" t="n">
        <v>37.9644</v>
      </c>
      <c r="F47" s="72" t="n">
        <v>40.4932</v>
      </c>
      <c r="G47" s="72" t="n">
        <v>41.3607</v>
      </c>
      <c r="H47" s="72" t="n">
        <v>8140.28</v>
      </c>
      <c r="I47" s="72" t="n">
        <v>18.006</v>
      </c>
      <c r="J47" s="51" t="n">
        <f aca="false">H47/3600</f>
        <v>2.26118888888889</v>
      </c>
      <c r="L47" s="71" t="n">
        <v>8076.552</v>
      </c>
      <c r="M47" s="72" t="n">
        <v>37.9645</v>
      </c>
      <c r="N47" s="72" t="n">
        <v>40.4942</v>
      </c>
      <c r="O47" s="72" t="n">
        <v>41.3548</v>
      </c>
      <c r="P47" s="72" t="n">
        <v>8236.87</v>
      </c>
      <c r="Q47" s="72" t="n">
        <v>18.006</v>
      </c>
      <c r="R47" s="51" t="n">
        <f aca="false">P47/3600</f>
        <v>2.2880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1.6568</v>
      </c>
      <c r="E48" s="74" t="n">
        <v>34.2306</v>
      </c>
      <c r="F48" s="74" t="n">
        <v>37.9226</v>
      </c>
      <c r="G48" s="74" t="n">
        <v>38.741</v>
      </c>
      <c r="H48" s="74" t="n">
        <v>7341.56</v>
      </c>
      <c r="I48" s="74" t="n">
        <v>15.602</v>
      </c>
      <c r="J48" s="56" t="n">
        <f aca="false">H48/3600</f>
        <v>2.03932222222222</v>
      </c>
      <c r="L48" s="73" t="n">
        <v>3493.9712</v>
      </c>
      <c r="M48" s="74" t="n">
        <v>34.2324</v>
      </c>
      <c r="N48" s="74" t="n">
        <v>37.9253</v>
      </c>
      <c r="O48" s="74" t="n">
        <v>38.7281</v>
      </c>
      <c r="P48" s="74" t="n">
        <v>7442.89</v>
      </c>
      <c r="Q48" s="74" t="n">
        <v>13.536</v>
      </c>
      <c r="R48" s="56" t="n">
        <f aca="false">P48/3600</f>
        <v>2.0674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5.1792</v>
      </c>
      <c r="E49" s="74" t="n">
        <v>30.851</v>
      </c>
      <c r="F49" s="74" t="n">
        <v>36.0558</v>
      </c>
      <c r="G49" s="74" t="n">
        <v>36.7938</v>
      </c>
      <c r="H49" s="74" t="n">
        <v>6875.09</v>
      </c>
      <c r="I49" s="74" t="n">
        <v>11.188</v>
      </c>
      <c r="J49" s="56" t="n">
        <f aca="false">H49/3600</f>
        <v>1.90974722222222</v>
      </c>
      <c r="L49" s="73" t="n">
        <v>1534.7256</v>
      </c>
      <c r="M49" s="74" t="n">
        <v>30.8508</v>
      </c>
      <c r="N49" s="74" t="n">
        <v>36.054</v>
      </c>
      <c r="O49" s="74" t="n">
        <v>36.8095</v>
      </c>
      <c r="P49" s="74" t="n">
        <v>6884.99</v>
      </c>
      <c r="Q49" s="74" t="n">
        <v>11.146</v>
      </c>
      <c r="R49" s="56" t="n">
        <f aca="false">P49/3600</f>
        <v>1.9124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7.504</v>
      </c>
      <c r="E50" s="76" t="n">
        <v>27.6776</v>
      </c>
      <c r="F50" s="76" t="n">
        <v>34.717</v>
      </c>
      <c r="G50" s="76" t="n">
        <v>35.4815</v>
      </c>
      <c r="H50" s="76" t="n">
        <v>6572</v>
      </c>
      <c r="I50" s="76" t="n">
        <v>9.252</v>
      </c>
      <c r="J50" s="62" t="n">
        <f aca="false">H50/3600</f>
        <v>1.82555555555556</v>
      </c>
      <c r="L50" s="75" t="n">
        <v>648.0432</v>
      </c>
      <c r="M50" s="76" t="n">
        <v>27.6663</v>
      </c>
      <c r="N50" s="76" t="n">
        <v>34.7279</v>
      </c>
      <c r="O50" s="76" t="n">
        <v>35.486</v>
      </c>
      <c r="P50" s="76" t="n">
        <v>6419.58</v>
      </c>
      <c r="Q50" s="76" t="n">
        <v>9.35</v>
      </c>
      <c r="R50" s="62" t="n">
        <f aca="false">P50/3600</f>
        <v>1.7832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4.5928</v>
      </c>
      <c r="E51" s="72" t="n">
        <v>39.3589</v>
      </c>
      <c r="F51" s="72" t="n">
        <v>41.082</v>
      </c>
      <c r="G51" s="72" t="n">
        <v>42.4072</v>
      </c>
      <c r="H51" s="72" t="n">
        <v>6230.03</v>
      </c>
      <c r="I51" s="72" t="n">
        <v>11.554</v>
      </c>
      <c r="J51" s="51" t="n">
        <f aca="false">H51/3600</f>
        <v>1.73056388888889</v>
      </c>
      <c r="L51" s="71" t="n">
        <v>5533.2504</v>
      </c>
      <c r="M51" s="72" t="n">
        <v>39.3608</v>
      </c>
      <c r="N51" s="72" t="n">
        <v>41.0877</v>
      </c>
      <c r="O51" s="72" t="n">
        <v>42.4124</v>
      </c>
      <c r="P51" s="72" t="n">
        <v>6188.09</v>
      </c>
      <c r="Q51" s="72" t="n">
        <v>11.25</v>
      </c>
      <c r="R51" s="51" t="n">
        <f aca="false">P51/3600</f>
        <v>1.7189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2.3704</v>
      </c>
      <c r="E52" s="74" t="n">
        <v>35.9186</v>
      </c>
      <c r="F52" s="74" t="n">
        <v>38.5468</v>
      </c>
      <c r="G52" s="74" t="n">
        <v>40.0728</v>
      </c>
      <c r="H52" s="74" t="n">
        <v>5629.08</v>
      </c>
      <c r="I52" s="74" t="n">
        <v>8.74</v>
      </c>
      <c r="J52" s="56" t="n">
        <f aca="false">H52/3600</f>
        <v>1.56363333333333</v>
      </c>
      <c r="L52" s="73" t="n">
        <v>2274.6048</v>
      </c>
      <c r="M52" s="74" t="n">
        <v>35.9202</v>
      </c>
      <c r="N52" s="74" t="n">
        <v>38.5467</v>
      </c>
      <c r="O52" s="74" t="n">
        <v>40.0694</v>
      </c>
      <c r="P52" s="74" t="n">
        <v>5596.83</v>
      </c>
      <c r="Q52" s="74" t="n">
        <v>8.526</v>
      </c>
      <c r="R52" s="56" t="n">
        <f aca="false">P52/3600</f>
        <v>1.5546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6.2768</v>
      </c>
      <c r="E53" s="74" t="n">
        <v>32.7997</v>
      </c>
      <c r="F53" s="74" t="n">
        <v>36.6528</v>
      </c>
      <c r="G53" s="74" t="n">
        <v>38.2525</v>
      </c>
      <c r="H53" s="74" t="n">
        <v>5163.12</v>
      </c>
      <c r="I53" s="74" t="n">
        <v>7.062</v>
      </c>
      <c r="J53" s="56" t="n">
        <f aca="false">H53/3600</f>
        <v>1.4342</v>
      </c>
      <c r="L53" s="73" t="n">
        <v>1015.7144</v>
      </c>
      <c r="M53" s="74" t="n">
        <v>32.8054</v>
      </c>
      <c r="N53" s="74" t="n">
        <v>36.6509</v>
      </c>
      <c r="O53" s="74" t="n">
        <v>38.2636</v>
      </c>
      <c r="P53" s="74" t="n">
        <v>5154.27</v>
      </c>
      <c r="Q53" s="74" t="n">
        <v>6.892</v>
      </c>
      <c r="R53" s="56" t="n">
        <f aca="false">P53/3600</f>
        <v>1.4317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184</v>
      </c>
      <c r="E54" s="76" t="n">
        <v>29.9852</v>
      </c>
      <c r="F54" s="76" t="n">
        <v>35.4022</v>
      </c>
      <c r="G54" s="76" t="n">
        <v>37.0023</v>
      </c>
      <c r="H54" s="76" t="n">
        <v>4729.14</v>
      </c>
      <c r="I54" s="76" t="n">
        <v>5.946</v>
      </c>
      <c r="J54" s="62" t="n">
        <f aca="false">H54/3600</f>
        <v>1.31365</v>
      </c>
      <c r="L54" s="75" t="n">
        <v>461.712</v>
      </c>
      <c r="M54" s="76" t="n">
        <v>29.9813</v>
      </c>
      <c r="N54" s="76" t="n">
        <v>35.3761</v>
      </c>
      <c r="O54" s="76" t="n">
        <v>36.9982</v>
      </c>
      <c r="P54" s="76" t="n">
        <v>4660.99</v>
      </c>
      <c r="Q54" s="76" t="n">
        <v>5.782</v>
      </c>
      <c r="R54" s="62" t="n">
        <f aca="false">P54/3600</f>
        <v>1.2947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824</v>
      </c>
      <c r="E55" s="72" t="n">
        <v>40.4024</v>
      </c>
      <c r="F55" s="72" t="n">
        <v>42.9664</v>
      </c>
      <c r="G55" s="72" t="n">
        <v>42.333</v>
      </c>
      <c r="H55" s="72" t="n">
        <v>2072.36</v>
      </c>
      <c r="I55" s="72" t="n">
        <v>4.064</v>
      </c>
      <c r="J55" s="51" t="n">
        <f aca="false">H55/3600</f>
        <v>0.575655555555556</v>
      </c>
      <c r="L55" s="71" t="n">
        <v>1741.824</v>
      </c>
      <c r="M55" s="72" t="n">
        <v>40.4024</v>
      </c>
      <c r="N55" s="72" t="n">
        <v>42.9664</v>
      </c>
      <c r="O55" s="72" t="n">
        <v>42.333</v>
      </c>
      <c r="P55" s="72" t="n">
        <v>2080.31</v>
      </c>
      <c r="Q55" s="72" t="n">
        <v>3.908</v>
      </c>
      <c r="R55" s="51" t="n">
        <f aca="false">P55/3600</f>
        <v>0.5778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544</v>
      </c>
      <c r="E56" s="74" t="n">
        <v>36.7389</v>
      </c>
      <c r="F56" s="74" t="n">
        <v>40.3759</v>
      </c>
      <c r="G56" s="74" t="n">
        <v>39.3485</v>
      </c>
      <c r="H56" s="74" t="n">
        <v>1917.59</v>
      </c>
      <c r="I56" s="74" t="n">
        <v>3.316</v>
      </c>
      <c r="J56" s="56" t="n">
        <f aca="false">H56/3600</f>
        <v>0.532663888888889</v>
      </c>
      <c r="L56" s="73" t="n">
        <v>886.544</v>
      </c>
      <c r="M56" s="74" t="n">
        <v>36.7389</v>
      </c>
      <c r="N56" s="74" t="n">
        <v>40.3759</v>
      </c>
      <c r="O56" s="74" t="n">
        <v>39.3485</v>
      </c>
      <c r="P56" s="74" t="n">
        <v>1951.57</v>
      </c>
      <c r="Q56" s="74" t="n">
        <v>3.218</v>
      </c>
      <c r="R56" s="56" t="n">
        <f aca="false">P56/3600</f>
        <v>0.5421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36</v>
      </c>
      <c r="E57" s="74" t="n">
        <v>33.2804</v>
      </c>
      <c r="F57" s="74" t="n">
        <v>38.3902</v>
      </c>
      <c r="G57" s="74" t="n">
        <v>37.0736</v>
      </c>
      <c r="H57" s="74" t="n">
        <v>1767.45</v>
      </c>
      <c r="I57" s="74" t="n">
        <v>2.688</v>
      </c>
      <c r="J57" s="56" t="n">
        <f aca="false">H57/3600</f>
        <v>0.490958333333333</v>
      </c>
      <c r="L57" s="73" t="n">
        <v>429.5936</v>
      </c>
      <c r="M57" s="74" t="n">
        <v>33.2804</v>
      </c>
      <c r="N57" s="74" t="n">
        <v>38.3902</v>
      </c>
      <c r="O57" s="74" t="n">
        <v>37.0736</v>
      </c>
      <c r="P57" s="74" t="n">
        <v>1836.68</v>
      </c>
      <c r="Q57" s="74" t="n">
        <v>2.698</v>
      </c>
      <c r="R57" s="56" t="n">
        <f aca="false">P57/3600</f>
        <v>0.5101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32</v>
      </c>
      <c r="E58" s="76" t="n">
        <v>30.3823</v>
      </c>
      <c r="F58" s="76" t="n">
        <v>37.0158</v>
      </c>
      <c r="G58" s="76" t="n">
        <v>35.4776</v>
      </c>
      <c r="H58" s="76" t="n">
        <v>1703.03</v>
      </c>
      <c r="I58" s="76" t="n">
        <v>2.402</v>
      </c>
      <c r="J58" s="62" t="n">
        <f aca="false">H58/3600</f>
        <v>0.473063888888889</v>
      </c>
      <c r="L58" s="75" t="n">
        <v>213.2832</v>
      </c>
      <c r="M58" s="76" t="n">
        <v>30.3823</v>
      </c>
      <c r="N58" s="76" t="n">
        <v>37.0158</v>
      </c>
      <c r="O58" s="76" t="n">
        <v>35.4776</v>
      </c>
      <c r="P58" s="76" t="n">
        <v>1679.66</v>
      </c>
      <c r="Q58" s="76" t="n">
        <v>2.322</v>
      </c>
      <c r="R58" s="62" t="n">
        <f aca="false">P58/3600</f>
        <v>0.4665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22</v>
      </c>
      <c r="E59" s="72" t="n">
        <v>37.834</v>
      </c>
      <c r="F59" s="72" t="n">
        <v>42.2733</v>
      </c>
      <c r="G59" s="72" t="n">
        <v>43.1605</v>
      </c>
      <c r="H59" s="72" t="n">
        <v>2194.24</v>
      </c>
      <c r="I59" s="72" t="n">
        <v>5.452</v>
      </c>
      <c r="J59" s="51" t="n">
        <f aca="false">H59/3600</f>
        <v>0.609511111111111</v>
      </c>
      <c r="L59" s="71" t="n">
        <v>2138.22</v>
      </c>
      <c r="M59" s="72" t="n">
        <v>37.834</v>
      </c>
      <c r="N59" s="72" t="n">
        <v>42.2733</v>
      </c>
      <c r="O59" s="72" t="n">
        <v>43.1605</v>
      </c>
      <c r="P59" s="72" t="n">
        <v>2209.64</v>
      </c>
      <c r="Q59" s="72" t="n">
        <v>5.224</v>
      </c>
      <c r="R59" s="51" t="n">
        <f aca="false">P59/3600</f>
        <v>0.6137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4.9112</v>
      </c>
      <c r="E60" s="74" t="n">
        <v>34.0921</v>
      </c>
      <c r="F60" s="74" t="n">
        <v>40.4045</v>
      </c>
      <c r="G60" s="74" t="n">
        <v>41.1319</v>
      </c>
      <c r="H60" s="74" t="n">
        <v>1937.87</v>
      </c>
      <c r="I60" s="74" t="n">
        <v>3.632</v>
      </c>
      <c r="J60" s="56" t="n">
        <f aca="false">H60/3600</f>
        <v>0.538297222222222</v>
      </c>
      <c r="L60" s="73" t="n">
        <v>744.9112</v>
      </c>
      <c r="M60" s="74" t="n">
        <v>34.0921</v>
      </c>
      <c r="N60" s="74" t="n">
        <v>40.4045</v>
      </c>
      <c r="O60" s="74" t="n">
        <v>41.1319</v>
      </c>
      <c r="P60" s="74" t="n">
        <v>1974.97</v>
      </c>
      <c r="Q60" s="74" t="n">
        <v>3.816</v>
      </c>
      <c r="R60" s="56" t="n">
        <f aca="false">P60/3600</f>
        <v>0.5486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08</v>
      </c>
      <c r="E61" s="74" t="n">
        <v>31.0213</v>
      </c>
      <c r="F61" s="74" t="n">
        <v>39.0426</v>
      </c>
      <c r="G61" s="74" t="n">
        <v>39.7967</v>
      </c>
      <c r="H61" s="74" t="n">
        <v>1819.83</v>
      </c>
      <c r="I61" s="74" t="n">
        <v>2.936</v>
      </c>
      <c r="J61" s="56" t="n">
        <f aca="false">H61/3600</f>
        <v>0.505508333333333</v>
      </c>
      <c r="L61" s="73" t="n">
        <v>301.5008</v>
      </c>
      <c r="M61" s="74" t="n">
        <v>31.0213</v>
      </c>
      <c r="N61" s="74" t="n">
        <v>39.0426</v>
      </c>
      <c r="O61" s="74" t="n">
        <v>39.7967</v>
      </c>
      <c r="P61" s="74" t="n">
        <v>1881.14</v>
      </c>
      <c r="Q61" s="74" t="n">
        <v>2.992</v>
      </c>
      <c r="R61" s="56" t="n">
        <f aca="false">P61/3600</f>
        <v>0.5225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496</v>
      </c>
      <c r="E62" s="76" t="n">
        <v>28.003</v>
      </c>
      <c r="F62" s="76" t="n">
        <v>38.0879</v>
      </c>
      <c r="G62" s="76" t="n">
        <v>38.779</v>
      </c>
      <c r="H62" s="76" t="n">
        <v>1747.35</v>
      </c>
      <c r="I62" s="76" t="n">
        <v>2.534</v>
      </c>
      <c r="J62" s="62" t="n">
        <f aca="false">H62/3600</f>
        <v>0.485375</v>
      </c>
      <c r="L62" s="75" t="n">
        <v>126.496</v>
      </c>
      <c r="M62" s="76" t="n">
        <v>28.003</v>
      </c>
      <c r="N62" s="76" t="n">
        <v>38.0879</v>
      </c>
      <c r="O62" s="76" t="n">
        <v>38.779</v>
      </c>
      <c r="P62" s="76" t="n">
        <v>1754.64</v>
      </c>
      <c r="Q62" s="76" t="n">
        <v>2.524</v>
      </c>
      <c r="R62" s="62" t="n">
        <f aca="false">P62/3600</f>
        <v>0.487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5848</v>
      </c>
      <c r="E63" s="72" t="n">
        <v>37.6109</v>
      </c>
      <c r="F63" s="72" t="n">
        <v>40.1295</v>
      </c>
      <c r="G63" s="72" t="n">
        <v>40.7947</v>
      </c>
      <c r="H63" s="72" t="n">
        <v>1845.57</v>
      </c>
      <c r="I63" s="72" t="n">
        <v>4.47</v>
      </c>
      <c r="J63" s="51" t="n">
        <f aca="false">H63/3600</f>
        <v>0.512658333333333</v>
      </c>
      <c r="L63" s="71" t="n">
        <v>1904.5848</v>
      </c>
      <c r="M63" s="72" t="n">
        <v>37.6109</v>
      </c>
      <c r="N63" s="72" t="n">
        <v>40.1295</v>
      </c>
      <c r="O63" s="72" t="n">
        <v>40.7947</v>
      </c>
      <c r="P63" s="72" t="n">
        <v>1869.49</v>
      </c>
      <c r="Q63" s="72" t="n">
        <v>4.354</v>
      </c>
      <c r="R63" s="51" t="n">
        <f aca="false">P63/3600</f>
        <v>0.5193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2456</v>
      </c>
      <c r="E64" s="74" t="n">
        <v>33.9899</v>
      </c>
      <c r="F64" s="74" t="n">
        <v>37.5172</v>
      </c>
      <c r="G64" s="74" t="n">
        <v>38.1407</v>
      </c>
      <c r="H64" s="74" t="n">
        <v>1648.85</v>
      </c>
      <c r="I64" s="74" t="n">
        <v>3.22</v>
      </c>
      <c r="J64" s="56" t="n">
        <f aca="false">H64/3600</f>
        <v>0.458013888888889</v>
      </c>
      <c r="L64" s="73" t="n">
        <v>822.2456</v>
      </c>
      <c r="M64" s="74" t="n">
        <v>33.9899</v>
      </c>
      <c r="N64" s="74" t="n">
        <v>37.5172</v>
      </c>
      <c r="O64" s="74" t="n">
        <v>38.1407</v>
      </c>
      <c r="P64" s="74" t="n">
        <v>1695.84</v>
      </c>
      <c r="Q64" s="74" t="n">
        <v>3.198</v>
      </c>
      <c r="R64" s="56" t="n">
        <f aca="false">P64/3600</f>
        <v>0.4710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</v>
      </c>
      <c r="E65" s="74" t="n">
        <v>30.6362</v>
      </c>
      <c r="F65" s="74" t="n">
        <v>35.5935</v>
      </c>
      <c r="G65" s="74" t="n">
        <v>36.1827</v>
      </c>
      <c r="H65" s="74" t="n">
        <v>1527.02</v>
      </c>
      <c r="I65" s="74" t="n">
        <v>2.508</v>
      </c>
      <c r="J65" s="56" t="n">
        <f aca="false">H65/3600</f>
        <v>0.424172222222222</v>
      </c>
      <c r="L65" s="73" t="n">
        <v>353.5</v>
      </c>
      <c r="M65" s="74" t="n">
        <v>30.6362</v>
      </c>
      <c r="N65" s="74" t="n">
        <v>35.5935</v>
      </c>
      <c r="O65" s="74" t="n">
        <v>36.1827</v>
      </c>
      <c r="P65" s="74" t="n">
        <v>1566.34</v>
      </c>
      <c r="Q65" s="74" t="n">
        <v>2.516</v>
      </c>
      <c r="R65" s="56" t="n">
        <f aca="false">P65/3600</f>
        <v>0.4350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592</v>
      </c>
      <c r="E66" s="76" t="n">
        <v>27.6401</v>
      </c>
      <c r="F66" s="76" t="n">
        <v>34.2336</v>
      </c>
      <c r="G66" s="76" t="n">
        <v>34.8286</v>
      </c>
      <c r="H66" s="76" t="n">
        <v>1444.62</v>
      </c>
      <c r="I66" s="76" t="n">
        <v>2.054</v>
      </c>
      <c r="J66" s="62" t="n">
        <f aca="false">H66/3600</f>
        <v>0.401283333333333</v>
      </c>
      <c r="L66" s="75" t="n">
        <v>149.1592</v>
      </c>
      <c r="M66" s="76" t="n">
        <v>27.6401</v>
      </c>
      <c r="N66" s="76" t="n">
        <v>34.2336</v>
      </c>
      <c r="O66" s="76" t="n">
        <v>34.8286</v>
      </c>
      <c r="P66" s="76" t="n">
        <v>1436.66</v>
      </c>
      <c r="Q66" s="76" t="n">
        <v>2.054</v>
      </c>
      <c r="R66" s="62" t="n">
        <f aca="false">P66/3600</f>
        <v>0.3990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556</v>
      </c>
      <c r="E67" s="72" t="n">
        <v>39.3515</v>
      </c>
      <c r="F67" s="72" t="n">
        <v>40.778</v>
      </c>
      <c r="G67" s="72" t="n">
        <v>41.7786</v>
      </c>
      <c r="H67" s="72" t="n">
        <v>1435.62</v>
      </c>
      <c r="I67" s="72" t="n">
        <v>2.928</v>
      </c>
      <c r="J67" s="51" t="n">
        <f aca="false">H67/3600</f>
        <v>0.398783333333333</v>
      </c>
      <c r="L67" s="71" t="n">
        <v>1324.556</v>
      </c>
      <c r="M67" s="72" t="n">
        <v>39.3515</v>
      </c>
      <c r="N67" s="72" t="n">
        <v>40.778</v>
      </c>
      <c r="O67" s="72" t="n">
        <v>41.7786</v>
      </c>
      <c r="P67" s="72" t="n">
        <v>1415.59</v>
      </c>
      <c r="Q67" s="72" t="n">
        <v>2.826</v>
      </c>
      <c r="R67" s="51" t="n">
        <f aca="false">P67/3600</f>
        <v>0.3932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232</v>
      </c>
      <c r="E68" s="74" t="n">
        <v>35.5019</v>
      </c>
      <c r="F68" s="74" t="n">
        <v>38.0011</v>
      </c>
      <c r="G68" s="74" t="n">
        <v>39.1245</v>
      </c>
      <c r="H68" s="74" t="n">
        <v>1328.29</v>
      </c>
      <c r="I68" s="74" t="n">
        <v>2.356</v>
      </c>
      <c r="J68" s="56" t="n">
        <f aca="false">H68/3600</f>
        <v>0.368969444444444</v>
      </c>
      <c r="L68" s="73" t="n">
        <v>643.8232</v>
      </c>
      <c r="M68" s="74" t="n">
        <v>35.5019</v>
      </c>
      <c r="N68" s="74" t="n">
        <v>38.0011</v>
      </c>
      <c r="O68" s="74" t="n">
        <v>39.1245</v>
      </c>
      <c r="P68" s="74" t="n">
        <v>1295.5</v>
      </c>
      <c r="Q68" s="74" t="n">
        <v>2.252</v>
      </c>
      <c r="R68" s="56" t="n">
        <f aca="false">P68/3600</f>
        <v>0.3598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656</v>
      </c>
      <c r="E69" s="74" t="n">
        <v>31.9782</v>
      </c>
      <c r="F69" s="74" t="n">
        <v>36.0542</v>
      </c>
      <c r="G69" s="74" t="n">
        <v>37.1292</v>
      </c>
      <c r="H69" s="74" t="n">
        <v>1206.85</v>
      </c>
      <c r="I69" s="74" t="n">
        <v>1.928</v>
      </c>
      <c r="J69" s="56" t="n">
        <f aca="false">H69/3600</f>
        <v>0.335236111111111</v>
      </c>
      <c r="L69" s="73" t="n">
        <v>301.4656</v>
      </c>
      <c r="M69" s="74" t="n">
        <v>31.9782</v>
      </c>
      <c r="N69" s="74" t="n">
        <v>36.0542</v>
      </c>
      <c r="O69" s="74" t="n">
        <v>37.1292</v>
      </c>
      <c r="P69" s="74" t="n">
        <v>1173.77</v>
      </c>
      <c r="Q69" s="74" t="n">
        <v>1.82</v>
      </c>
      <c r="R69" s="56" t="n">
        <f aca="false">P69/3600</f>
        <v>0.3260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776</v>
      </c>
      <c r="E70" s="76" t="n">
        <v>29.1798</v>
      </c>
      <c r="F70" s="76" t="n">
        <v>34.6633</v>
      </c>
      <c r="G70" s="76" t="n">
        <v>35.7109</v>
      </c>
      <c r="H70" s="76" t="n">
        <v>1090</v>
      </c>
      <c r="I70" s="76" t="n">
        <v>1.538</v>
      </c>
      <c r="J70" s="62" t="n">
        <f aca="false">H70/3600</f>
        <v>0.302777777777778</v>
      </c>
      <c r="L70" s="75" t="n">
        <v>144.0776</v>
      </c>
      <c r="M70" s="76" t="n">
        <v>29.1798</v>
      </c>
      <c r="N70" s="76" t="n">
        <v>34.6633</v>
      </c>
      <c r="O70" s="76" t="n">
        <v>35.7109</v>
      </c>
      <c r="P70" s="76" t="n">
        <v>1105.34</v>
      </c>
      <c r="Q70" s="76" t="n">
        <v>1.492</v>
      </c>
      <c r="R70" s="62" t="n">
        <f aca="false">P70/3600</f>
        <v>0.3070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039.1736</v>
      </c>
      <c r="E71" s="72" t="n">
        <v>43.2163</v>
      </c>
      <c r="F71" s="72" t="n">
        <v>46.3563</v>
      </c>
      <c r="G71" s="72" t="n">
        <v>47.3031</v>
      </c>
      <c r="H71" s="72" t="n">
        <v>16307.39</v>
      </c>
      <c r="I71" s="72" t="n">
        <v>23.598</v>
      </c>
      <c r="J71" s="51" t="n">
        <f aca="false">H71/3600</f>
        <v>4.52983055555556</v>
      </c>
      <c r="L71" s="71" t="n">
        <v>2038.1232</v>
      </c>
      <c r="M71" s="72" t="n">
        <v>43.2142</v>
      </c>
      <c r="N71" s="72" t="n">
        <v>46.3741</v>
      </c>
      <c r="O71" s="72" t="n">
        <v>47.3287</v>
      </c>
      <c r="P71" s="72" t="n">
        <v>16248.43</v>
      </c>
      <c r="Q71" s="72" t="n">
        <v>23.006</v>
      </c>
      <c r="R71" s="51" t="n">
        <f aca="false">P71/3600</f>
        <v>4.5134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2.8848</v>
      </c>
      <c r="E72" s="74" t="n">
        <v>40.9702</v>
      </c>
      <c r="F72" s="74" t="n">
        <v>45.1251</v>
      </c>
      <c r="G72" s="74" t="n">
        <v>45.7568</v>
      </c>
      <c r="H72" s="74" t="n">
        <v>15468.13</v>
      </c>
      <c r="I72" s="74" t="n">
        <v>19.562</v>
      </c>
      <c r="J72" s="56" t="n">
        <f aca="false">H72/3600</f>
        <v>4.29670277777778</v>
      </c>
      <c r="L72" s="73" t="n">
        <v>752.8616</v>
      </c>
      <c r="M72" s="74" t="n">
        <v>40.9699</v>
      </c>
      <c r="N72" s="74" t="n">
        <v>45.1249</v>
      </c>
      <c r="O72" s="74" t="n">
        <v>45.7654</v>
      </c>
      <c r="P72" s="74" t="n">
        <v>15633.42</v>
      </c>
      <c r="Q72" s="74" t="n">
        <v>19.596</v>
      </c>
      <c r="R72" s="56" t="n">
        <f aca="false">P72/3600</f>
        <v>4.3426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8.06</v>
      </c>
      <c r="E73" s="74" t="n">
        <v>38.4831</v>
      </c>
      <c r="F73" s="74" t="n">
        <v>43.8269</v>
      </c>
      <c r="G73" s="74" t="n">
        <v>44.1703</v>
      </c>
      <c r="H73" s="74" t="n">
        <v>15107.56</v>
      </c>
      <c r="I73" s="74" t="n">
        <v>18.326</v>
      </c>
      <c r="J73" s="56" t="n">
        <f aca="false">H73/3600</f>
        <v>4.19654444444444</v>
      </c>
      <c r="L73" s="73" t="n">
        <v>357.928</v>
      </c>
      <c r="M73" s="74" t="n">
        <v>38.4954</v>
      </c>
      <c r="N73" s="74" t="n">
        <v>43.7817</v>
      </c>
      <c r="O73" s="74" t="n">
        <v>44.1112</v>
      </c>
      <c r="P73" s="74" t="n">
        <v>15078.38</v>
      </c>
      <c r="Q73" s="74" t="n">
        <v>18.122</v>
      </c>
      <c r="R73" s="56" t="n">
        <f aca="false">P73/3600</f>
        <v>4.1884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16</v>
      </c>
      <c r="E74" s="76" t="n">
        <v>35.7502</v>
      </c>
      <c r="F74" s="76" t="n">
        <v>42.8209</v>
      </c>
      <c r="G74" s="76" t="n">
        <v>43.008</v>
      </c>
      <c r="H74" s="76" t="n">
        <v>14896.77</v>
      </c>
      <c r="I74" s="76" t="n">
        <v>17.304</v>
      </c>
      <c r="J74" s="62" t="n">
        <f aca="false">H74/3600</f>
        <v>4.13799166666667</v>
      </c>
      <c r="L74" s="75" t="n">
        <v>187.9072</v>
      </c>
      <c r="M74" s="76" t="n">
        <v>35.7674</v>
      </c>
      <c r="N74" s="76" t="n">
        <v>42.8597</v>
      </c>
      <c r="O74" s="76" t="n">
        <v>42.9698</v>
      </c>
      <c r="P74" s="76" t="n">
        <v>14908.6</v>
      </c>
      <c r="Q74" s="76" t="n">
        <v>17.446</v>
      </c>
      <c r="R74" s="62" t="n">
        <f aca="false">P74/3600</f>
        <v>4.1412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4.7856</v>
      </c>
      <c r="E75" s="72" t="n">
        <v>42.9404</v>
      </c>
      <c r="F75" s="72" t="n">
        <v>47.8211</v>
      </c>
      <c r="G75" s="72" t="n">
        <v>47.4461</v>
      </c>
      <c r="H75" s="72" t="n">
        <v>16388.21</v>
      </c>
      <c r="I75" s="72" t="n">
        <v>23.766</v>
      </c>
      <c r="J75" s="51" t="n">
        <f aca="false">H75/3600</f>
        <v>4.55228055555556</v>
      </c>
      <c r="L75" s="71" t="n">
        <v>2716.3448</v>
      </c>
      <c r="M75" s="72" t="n">
        <v>42.9467</v>
      </c>
      <c r="N75" s="72" t="n">
        <v>47.825</v>
      </c>
      <c r="O75" s="72" t="n">
        <v>47.4686</v>
      </c>
      <c r="P75" s="72" t="n">
        <v>16303.71</v>
      </c>
      <c r="Q75" s="72" t="n">
        <v>24.436</v>
      </c>
      <c r="R75" s="51" t="n">
        <f aca="false">P75/3600</f>
        <v>4.5288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2624</v>
      </c>
      <c r="E76" s="74" t="n">
        <v>40.5364</v>
      </c>
      <c r="F76" s="74" t="n">
        <v>46.3888</v>
      </c>
      <c r="G76" s="74" t="n">
        <v>45.5921</v>
      </c>
      <c r="H76" s="74" t="n">
        <v>15750.65</v>
      </c>
      <c r="I76" s="74" t="n">
        <v>20.764</v>
      </c>
      <c r="J76" s="56" t="n">
        <f aca="false">H76/3600</f>
        <v>4.37518055555556</v>
      </c>
      <c r="L76" s="73" t="n">
        <v>892.648</v>
      </c>
      <c r="M76" s="74" t="n">
        <v>40.5358</v>
      </c>
      <c r="N76" s="74" t="n">
        <v>46.3802</v>
      </c>
      <c r="O76" s="74" t="n">
        <v>45.5843</v>
      </c>
      <c r="P76" s="74" t="n">
        <v>15746.85</v>
      </c>
      <c r="Q76" s="74" t="n">
        <v>19.758</v>
      </c>
      <c r="R76" s="56" t="n">
        <f aca="false">P76/3600</f>
        <v>4.3741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5.5248</v>
      </c>
      <c r="E77" s="74" t="n">
        <v>37.9001</v>
      </c>
      <c r="F77" s="74" t="n">
        <v>45.2806</v>
      </c>
      <c r="G77" s="74" t="n">
        <v>43.8953</v>
      </c>
      <c r="H77" s="74" t="n">
        <v>15488.2</v>
      </c>
      <c r="I77" s="74" t="n">
        <v>18.526</v>
      </c>
      <c r="J77" s="56" t="n">
        <f aca="false">H77/3600</f>
        <v>4.30227777777778</v>
      </c>
      <c r="L77" s="73" t="n">
        <v>415.1584</v>
      </c>
      <c r="M77" s="74" t="n">
        <v>37.9075</v>
      </c>
      <c r="N77" s="74" t="n">
        <v>45.2963</v>
      </c>
      <c r="O77" s="74" t="n">
        <v>43.9444</v>
      </c>
      <c r="P77" s="74" t="n">
        <v>15209.38</v>
      </c>
      <c r="Q77" s="74" t="n">
        <v>17.858</v>
      </c>
      <c r="R77" s="56" t="n">
        <f aca="false">P77/3600</f>
        <v>4.2248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8648</v>
      </c>
      <c r="E78" s="76" t="n">
        <v>35.0141</v>
      </c>
      <c r="F78" s="76" t="n">
        <v>44.44</v>
      </c>
      <c r="G78" s="76" t="n">
        <v>42.6504</v>
      </c>
      <c r="H78" s="76" t="n">
        <v>14880.41</v>
      </c>
      <c r="I78" s="76" t="n">
        <v>17.596</v>
      </c>
      <c r="J78" s="62" t="n">
        <f aca="false">H78/3600</f>
        <v>4.13344722222222</v>
      </c>
      <c r="L78" s="75" t="n">
        <v>219.6088</v>
      </c>
      <c r="M78" s="76" t="n">
        <v>35.0159</v>
      </c>
      <c r="N78" s="76" t="n">
        <v>44.3142</v>
      </c>
      <c r="O78" s="76" t="n">
        <v>42.6127</v>
      </c>
      <c r="P78" s="76" t="n">
        <v>14882.71</v>
      </c>
      <c r="Q78" s="76" t="n">
        <v>16.926</v>
      </c>
      <c r="R78" s="62" t="n">
        <f aca="false">P78/3600</f>
        <v>4.1340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7.3984</v>
      </c>
      <c r="E79" s="72" t="n">
        <v>42.9281</v>
      </c>
      <c r="F79" s="72" t="n">
        <v>47.5328</v>
      </c>
      <c r="G79" s="72" t="n">
        <v>47.7239</v>
      </c>
      <c r="H79" s="72" t="n">
        <v>16503.93</v>
      </c>
      <c r="I79" s="72" t="n">
        <v>23.716</v>
      </c>
      <c r="J79" s="51" t="n">
        <f aca="false">H79/3600</f>
        <v>4.584425</v>
      </c>
      <c r="L79" s="71" t="n">
        <v>2317.9312</v>
      </c>
      <c r="M79" s="72" t="n">
        <v>42.9283</v>
      </c>
      <c r="N79" s="72" t="n">
        <v>47.5452</v>
      </c>
      <c r="O79" s="72" t="n">
        <v>47.705</v>
      </c>
      <c r="P79" s="72" t="n">
        <v>16485.44</v>
      </c>
      <c r="Q79" s="72" t="n">
        <v>23.69</v>
      </c>
      <c r="R79" s="51" t="n">
        <f aca="false">P79/3600</f>
        <v>4.5792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6.104</v>
      </c>
      <c r="E80" s="74" t="n">
        <v>40.5674</v>
      </c>
      <c r="F80" s="74" t="n">
        <v>45.7871</v>
      </c>
      <c r="G80" s="74" t="n">
        <v>45.8453</v>
      </c>
      <c r="H80" s="74" t="n">
        <v>15681.57</v>
      </c>
      <c r="I80" s="74" t="n">
        <v>19.83</v>
      </c>
      <c r="J80" s="56" t="n">
        <f aca="false">H80/3600</f>
        <v>4.35599166666667</v>
      </c>
      <c r="L80" s="73" t="n">
        <v>744.576</v>
      </c>
      <c r="M80" s="74" t="n">
        <v>40.5612</v>
      </c>
      <c r="N80" s="74" t="n">
        <v>45.7911</v>
      </c>
      <c r="O80" s="74" t="n">
        <v>45.9098</v>
      </c>
      <c r="P80" s="74" t="n">
        <v>15713.36</v>
      </c>
      <c r="Q80" s="74" t="n">
        <v>19.42</v>
      </c>
      <c r="R80" s="56" t="n">
        <f aca="false">P80/3600</f>
        <v>4.3648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30.3032</v>
      </c>
      <c r="E81" s="74" t="n">
        <v>38.0657</v>
      </c>
      <c r="F81" s="74" t="n">
        <v>44.2412</v>
      </c>
      <c r="G81" s="74" t="n">
        <v>44.248</v>
      </c>
      <c r="H81" s="74" t="n">
        <v>15573.12</v>
      </c>
      <c r="I81" s="74" t="n">
        <v>18.198</v>
      </c>
      <c r="J81" s="56" t="n">
        <f aca="false">H81/3600</f>
        <v>4.32586666666667</v>
      </c>
      <c r="L81" s="73" t="n">
        <v>329.4088</v>
      </c>
      <c r="M81" s="74" t="n">
        <v>38.0685</v>
      </c>
      <c r="N81" s="74" t="n">
        <v>44.1991</v>
      </c>
      <c r="O81" s="74" t="n">
        <v>44.1405</v>
      </c>
      <c r="P81" s="74" t="n">
        <v>15318.66</v>
      </c>
      <c r="Q81" s="74" t="n">
        <v>17.982</v>
      </c>
      <c r="R81" s="56" t="n">
        <f aca="false">P81/3600</f>
        <v>4.2551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1704</v>
      </c>
      <c r="E82" s="76" t="n">
        <v>35.4076</v>
      </c>
      <c r="F82" s="76" t="n">
        <v>43.1591</v>
      </c>
      <c r="G82" s="76" t="n">
        <v>42.8435</v>
      </c>
      <c r="H82" s="76" t="n">
        <v>15103.33</v>
      </c>
      <c r="I82" s="76" t="n">
        <v>17.2</v>
      </c>
      <c r="J82" s="62" t="n">
        <f aca="false">H82/3600</f>
        <v>4.19536944444444</v>
      </c>
      <c r="L82" s="75" t="n">
        <v>168.3544</v>
      </c>
      <c r="M82" s="76" t="n">
        <v>35.4425</v>
      </c>
      <c r="N82" s="76" t="n">
        <v>43.137</v>
      </c>
      <c r="O82" s="76" t="n">
        <v>42.9799</v>
      </c>
      <c r="P82" s="76" t="n">
        <v>14966.57</v>
      </c>
      <c r="Q82" s="76" t="n">
        <v>16.606</v>
      </c>
      <c r="R82" s="62" t="n">
        <f aca="false">P82/3600</f>
        <v>4.1573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4024.1016</v>
      </c>
      <c r="E83" s="72" t="n">
        <v>40.1352</v>
      </c>
      <c r="F83" s="72" t="n">
        <v>41.7309</v>
      </c>
      <c r="G83" s="72" t="n">
        <v>42.1658</v>
      </c>
      <c r="H83" s="72" t="n">
        <v>7725.95</v>
      </c>
      <c r="I83" s="72" t="n">
        <v>14.054</v>
      </c>
      <c r="J83" s="51" t="n">
        <f aca="false">H83/3600</f>
        <v>2.14609722222222</v>
      </c>
      <c r="L83" s="71" t="n">
        <v>4022.128</v>
      </c>
      <c r="M83" s="72" t="n">
        <v>40.1348</v>
      </c>
      <c r="N83" s="72" t="n">
        <v>41.7382</v>
      </c>
      <c r="O83" s="72" t="n">
        <v>42.1695</v>
      </c>
      <c r="P83" s="72" t="n">
        <v>7773.06</v>
      </c>
      <c r="Q83" s="72" t="n">
        <v>13.454</v>
      </c>
      <c r="R83" s="51" t="n">
        <f aca="false">P83/3600</f>
        <v>2.1591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2.2928</v>
      </c>
      <c r="E84" s="74" t="n">
        <v>36.858</v>
      </c>
      <c r="F84" s="74" t="n">
        <v>38.9763</v>
      </c>
      <c r="G84" s="74" t="n">
        <v>39.2069</v>
      </c>
      <c r="H84" s="74" t="n">
        <v>7280.6</v>
      </c>
      <c r="I84" s="74" t="n">
        <v>11.994</v>
      </c>
      <c r="J84" s="56" t="n">
        <f aca="false">H84/3600</f>
        <v>2.02238888888889</v>
      </c>
      <c r="L84" s="73" t="n">
        <v>1941.7328</v>
      </c>
      <c r="M84" s="74" t="n">
        <v>36.8503</v>
      </c>
      <c r="N84" s="74" t="n">
        <v>38.9626</v>
      </c>
      <c r="O84" s="74" t="n">
        <v>39.2024</v>
      </c>
      <c r="P84" s="74" t="n">
        <v>7124.43</v>
      </c>
      <c r="Q84" s="74" t="n">
        <v>11.08</v>
      </c>
      <c r="R84" s="56" t="n">
        <f aca="false">P84/3600</f>
        <v>1.9790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3.5336</v>
      </c>
      <c r="E85" s="74" t="n">
        <v>33.7782</v>
      </c>
      <c r="F85" s="74" t="n">
        <v>36.89</v>
      </c>
      <c r="G85" s="74" t="n">
        <v>36.9509</v>
      </c>
      <c r="H85" s="74" t="n">
        <v>6824.9</v>
      </c>
      <c r="I85" s="74" t="n">
        <v>9.478</v>
      </c>
      <c r="J85" s="56" t="n">
        <f aca="false">H85/3600</f>
        <v>1.89580555555556</v>
      </c>
      <c r="L85" s="73" t="n">
        <v>933.3224</v>
      </c>
      <c r="M85" s="74" t="n">
        <v>33.7606</v>
      </c>
      <c r="N85" s="74" t="n">
        <v>36.8801</v>
      </c>
      <c r="O85" s="74" t="n">
        <v>36.9335</v>
      </c>
      <c r="P85" s="74" t="n">
        <v>6617.51</v>
      </c>
      <c r="Q85" s="74" t="n">
        <v>9.19</v>
      </c>
      <c r="R85" s="56" t="n">
        <f aca="false">P85/3600</f>
        <v>1.8381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1936</v>
      </c>
      <c r="E86" s="76" t="n">
        <v>30.9792</v>
      </c>
      <c r="F86" s="76" t="n">
        <v>35.3432</v>
      </c>
      <c r="G86" s="76" t="n">
        <v>35.3443</v>
      </c>
      <c r="H86" s="76" t="n">
        <v>6257.26</v>
      </c>
      <c r="I86" s="76" t="n">
        <v>8.818</v>
      </c>
      <c r="J86" s="62" t="n">
        <f aca="false">H86/3600</f>
        <v>1.73812777777778</v>
      </c>
      <c r="L86" s="75" t="n">
        <v>470.552</v>
      </c>
      <c r="M86" s="76" t="n">
        <v>30.977</v>
      </c>
      <c r="N86" s="76" t="n">
        <v>35.3863</v>
      </c>
      <c r="O86" s="76" t="n">
        <v>35.3283</v>
      </c>
      <c r="P86" s="76" t="n">
        <v>6284.05</v>
      </c>
      <c r="Q86" s="76" t="n">
        <v>8.316</v>
      </c>
      <c r="R86" s="62" t="n">
        <f aca="false">P86/3600</f>
        <v>1.7455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88.2845</v>
      </c>
      <c r="E87" s="72" t="n">
        <v>41.863</v>
      </c>
      <c r="F87" s="72" t="n">
        <v>44.9345</v>
      </c>
      <c r="G87" s="72" t="n">
        <v>44.8868</v>
      </c>
      <c r="H87" s="72" t="n">
        <v>17348.83</v>
      </c>
      <c r="I87" s="72" t="n">
        <v>27.522</v>
      </c>
      <c r="J87" s="51" t="n">
        <f aca="false">H87/3600</f>
        <v>4.81911944444444</v>
      </c>
      <c r="L87" s="71" t="n">
        <v>5784.6629</v>
      </c>
      <c r="M87" s="72" t="n">
        <v>41.9381</v>
      </c>
      <c r="N87" s="72" t="n">
        <v>44.9329</v>
      </c>
      <c r="O87" s="72" t="n">
        <v>44.8739</v>
      </c>
      <c r="P87" s="72" t="n">
        <v>17180.53</v>
      </c>
      <c r="Q87" s="72" t="n">
        <v>27.02</v>
      </c>
      <c r="R87" s="51" t="n">
        <f aca="false">P87/3600</f>
        <v>4.7723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41.0018</v>
      </c>
      <c r="E88" s="74" t="n">
        <v>38.0843</v>
      </c>
      <c r="F88" s="74" t="n">
        <v>42.1278</v>
      </c>
      <c r="G88" s="74" t="n">
        <v>41.7491</v>
      </c>
      <c r="H88" s="74" t="n">
        <v>15627.56</v>
      </c>
      <c r="I88" s="74" t="n">
        <v>22.678</v>
      </c>
      <c r="J88" s="56" t="n">
        <f aca="false">H88/3600</f>
        <v>4.34098888888889</v>
      </c>
      <c r="L88" s="73" t="n">
        <v>2940.5818</v>
      </c>
      <c r="M88" s="74" t="n">
        <v>38.0853</v>
      </c>
      <c r="N88" s="74" t="n">
        <v>42.1297</v>
      </c>
      <c r="O88" s="74" t="n">
        <v>41.732</v>
      </c>
      <c r="P88" s="74" t="n">
        <v>15552.24</v>
      </c>
      <c r="Q88" s="74" t="n">
        <v>22.85</v>
      </c>
      <c r="R88" s="56" t="n">
        <f aca="false">P88/3600</f>
        <v>4.3200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4571</v>
      </c>
      <c r="E89" s="74" t="n">
        <v>34.4492</v>
      </c>
      <c r="F89" s="74" t="n">
        <v>39.97</v>
      </c>
      <c r="G89" s="74" t="n">
        <v>39.2767</v>
      </c>
      <c r="H89" s="74" t="n">
        <v>14054.95</v>
      </c>
      <c r="I89" s="74" t="n">
        <v>19.734</v>
      </c>
      <c r="J89" s="56" t="n">
        <f aca="false">H89/3600</f>
        <v>3.90415277777778</v>
      </c>
      <c r="L89" s="73" t="n">
        <v>1395.9888</v>
      </c>
      <c r="M89" s="74" t="n">
        <v>34.457</v>
      </c>
      <c r="N89" s="74" t="n">
        <v>39.9749</v>
      </c>
      <c r="O89" s="74" t="n">
        <v>39.3066</v>
      </c>
      <c r="P89" s="74" t="n">
        <v>14234.05</v>
      </c>
      <c r="Q89" s="74" t="n">
        <v>19.096</v>
      </c>
      <c r="R89" s="56" t="n">
        <f aca="false">P89/3600</f>
        <v>3.9539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8.0104</v>
      </c>
      <c r="E90" s="76" t="n">
        <v>31.1862</v>
      </c>
      <c r="F90" s="76" t="n">
        <v>38.4372</v>
      </c>
      <c r="G90" s="76" t="n">
        <v>37.5039</v>
      </c>
      <c r="H90" s="76" t="n">
        <v>13031.57</v>
      </c>
      <c r="I90" s="76" t="n">
        <v>17.14</v>
      </c>
      <c r="J90" s="62" t="n">
        <f aca="false">H90/3600</f>
        <v>3.61988055555556</v>
      </c>
      <c r="L90" s="75" t="n">
        <v>628.3762</v>
      </c>
      <c r="M90" s="76" t="n">
        <v>31.1987</v>
      </c>
      <c r="N90" s="76" t="n">
        <v>38.485</v>
      </c>
      <c r="O90" s="76" t="n">
        <v>37.5154</v>
      </c>
      <c r="P90" s="76" t="n">
        <v>13056.86</v>
      </c>
      <c r="Q90" s="76" t="n">
        <v>17.17</v>
      </c>
      <c r="R90" s="62" t="n">
        <f aca="false">P90/3600</f>
        <v>3.6269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2.804</v>
      </c>
      <c r="E91" s="72" t="n">
        <v>44.5125</v>
      </c>
      <c r="F91" s="72" t="n">
        <v>44.0992</v>
      </c>
      <c r="G91" s="72" t="n">
        <v>43.9856</v>
      </c>
      <c r="H91" s="72" t="n">
        <v>7212.04</v>
      </c>
      <c r="I91" s="72" t="n">
        <v>7.892</v>
      </c>
      <c r="J91" s="51" t="n">
        <f aca="false">H91/3600</f>
        <v>2.00334444444444</v>
      </c>
      <c r="L91" s="71" t="n">
        <v>382.8752</v>
      </c>
      <c r="M91" s="72" t="n">
        <v>44.525</v>
      </c>
      <c r="N91" s="72" t="n">
        <v>44.0939</v>
      </c>
      <c r="O91" s="72" t="n">
        <v>43.9748</v>
      </c>
      <c r="P91" s="72" t="n">
        <v>7209.15</v>
      </c>
      <c r="Q91" s="72" t="n">
        <v>7.9</v>
      </c>
      <c r="R91" s="51" t="n">
        <f aca="false">P91/3600</f>
        <v>2.0025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6704</v>
      </c>
      <c r="E92" s="74" t="n">
        <v>40.0434</v>
      </c>
      <c r="F92" s="74" t="n">
        <v>40.7532</v>
      </c>
      <c r="G92" s="74" t="n">
        <v>40.5324</v>
      </c>
      <c r="H92" s="74" t="n">
        <v>7155.18</v>
      </c>
      <c r="I92" s="74" t="n">
        <v>9.406</v>
      </c>
      <c r="J92" s="56" t="n">
        <f aca="false">H92/3600</f>
        <v>1.98755</v>
      </c>
      <c r="L92" s="73" t="n">
        <v>273.2976</v>
      </c>
      <c r="M92" s="74" t="n">
        <v>40.0503</v>
      </c>
      <c r="N92" s="74" t="n">
        <v>40.7182</v>
      </c>
      <c r="O92" s="74" t="n">
        <v>40.526</v>
      </c>
      <c r="P92" s="74" t="n">
        <v>7236.19</v>
      </c>
      <c r="Q92" s="74" t="n">
        <v>7.916</v>
      </c>
      <c r="R92" s="56" t="n">
        <f aca="false">P92/3600</f>
        <v>2.0100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6.1072</v>
      </c>
      <c r="E93" s="74" t="n">
        <v>35.3736</v>
      </c>
      <c r="F93" s="74" t="n">
        <v>38.7608</v>
      </c>
      <c r="G93" s="74" t="n">
        <v>38.4767</v>
      </c>
      <c r="H93" s="74" t="n">
        <v>7049.6</v>
      </c>
      <c r="I93" s="74" t="n">
        <v>7.702</v>
      </c>
      <c r="J93" s="56" t="n">
        <f aca="false">H93/3600</f>
        <v>1.95822222222222</v>
      </c>
      <c r="L93" s="73" t="n">
        <v>194.9768</v>
      </c>
      <c r="M93" s="74" t="n">
        <v>35.3744</v>
      </c>
      <c r="N93" s="74" t="n">
        <v>38.7347</v>
      </c>
      <c r="O93" s="74" t="n">
        <v>38.4598</v>
      </c>
      <c r="P93" s="74" t="n">
        <v>7109.87</v>
      </c>
      <c r="Q93" s="74" t="n">
        <v>7.632</v>
      </c>
      <c r="R93" s="56" t="n">
        <f aca="false">P93/3600</f>
        <v>1.9749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3.644</v>
      </c>
      <c r="E94" s="76" t="n">
        <v>30.8396</v>
      </c>
      <c r="F94" s="76" t="n">
        <v>37.3728</v>
      </c>
      <c r="G94" s="76" t="n">
        <v>37.0509</v>
      </c>
      <c r="H94" s="76" t="n">
        <v>7031.74</v>
      </c>
      <c r="I94" s="76" t="n">
        <v>8.136</v>
      </c>
      <c r="J94" s="62" t="n">
        <f aca="false">H94/3600</f>
        <v>1.95326111111111</v>
      </c>
      <c r="L94" s="75" t="n">
        <v>133.6248</v>
      </c>
      <c r="M94" s="76" t="n">
        <v>30.8559</v>
      </c>
      <c r="N94" s="76" t="n">
        <v>37.3822</v>
      </c>
      <c r="O94" s="76" t="n">
        <v>37.0646</v>
      </c>
      <c r="P94" s="76" t="n">
        <v>7051.5</v>
      </c>
      <c r="Q94" s="76" t="n">
        <v>7.706</v>
      </c>
      <c r="R94" s="62" t="n">
        <f aca="false">P94/3600</f>
        <v>1.958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8.032</v>
      </c>
      <c r="E95" s="72" t="n">
        <v>47.5715</v>
      </c>
      <c r="F95" s="72" t="n">
        <v>50.9603</v>
      </c>
      <c r="G95" s="72" t="n">
        <v>51.9372</v>
      </c>
      <c r="H95" s="72" t="n">
        <v>13599.13</v>
      </c>
      <c r="I95" s="72" t="n">
        <v>16.046</v>
      </c>
      <c r="J95" s="51" t="n">
        <f aca="false">H95/3600</f>
        <v>3.77753611111111</v>
      </c>
      <c r="L95" s="71" t="n">
        <v>727.4211</v>
      </c>
      <c r="M95" s="72" t="n">
        <v>47.5514</v>
      </c>
      <c r="N95" s="72" t="n">
        <v>50.87</v>
      </c>
      <c r="O95" s="72" t="n">
        <v>51.9095</v>
      </c>
      <c r="P95" s="72" t="n">
        <v>13637.27</v>
      </c>
      <c r="Q95" s="72" t="n">
        <v>15.666</v>
      </c>
      <c r="R95" s="51" t="n">
        <f aca="false">P95/3600</f>
        <v>3.7881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40.3459</v>
      </c>
      <c r="E96" s="74" t="n">
        <v>43.779</v>
      </c>
      <c r="F96" s="74" t="n">
        <v>47.7059</v>
      </c>
      <c r="G96" s="74" t="n">
        <v>48.8133</v>
      </c>
      <c r="H96" s="74" t="n">
        <v>13234.99</v>
      </c>
      <c r="I96" s="74" t="n">
        <v>15.426</v>
      </c>
      <c r="J96" s="56" t="n">
        <f aca="false">H96/3600</f>
        <v>3.67638611111111</v>
      </c>
      <c r="L96" s="73" t="n">
        <v>440.128</v>
      </c>
      <c r="M96" s="74" t="n">
        <v>43.7776</v>
      </c>
      <c r="N96" s="74" t="n">
        <v>47.6211</v>
      </c>
      <c r="O96" s="74" t="n">
        <v>48.7917</v>
      </c>
      <c r="P96" s="74" t="n">
        <v>13332.91</v>
      </c>
      <c r="Q96" s="74" t="n">
        <v>15.042</v>
      </c>
      <c r="R96" s="56" t="n">
        <f aca="false">P96/3600</f>
        <v>3.7035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2.7789</v>
      </c>
      <c r="E97" s="74" t="n">
        <v>39.9915</v>
      </c>
      <c r="F97" s="74" t="n">
        <v>44.8476</v>
      </c>
      <c r="G97" s="74" t="n">
        <v>46.0029</v>
      </c>
      <c r="H97" s="74" t="n">
        <v>13026.5</v>
      </c>
      <c r="I97" s="74" t="n">
        <v>15.202</v>
      </c>
      <c r="J97" s="56" t="n">
        <f aca="false">H97/3600</f>
        <v>3.61847222222222</v>
      </c>
      <c r="L97" s="73" t="n">
        <v>263.9078</v>
      </c>
      <c r="M97" s="74" t="n">
        <v>39.9873</v>
      </c>
      <c r="N97" s="74" t="n">
        <v>44.9275</v>
      </c>
      <c r="O97" s="74" t="n">
        <v>46.2339</v>
      </c>
      <c r="P97" s="74" t="n">
        <v>12955.91</v>
      </c>
      <c r="Q97" s="74" t="n">
        <v>14.71</v>
      </c>
      <c r="R97" s="56" t="n">
        <f aca="false">P97/3600</f>
        <v>3.5988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3171</v>
      </c>
      <c r="E98" s="76" t="n">
        <v>36.2931</v>
      </c>
      <c r="F98" s="76" t="n">
        <v>43.0256</v>
      </c>
      <c r="G98" s="76" t="n">
        <v>44.3395</v>
      </c>
      <c r="H98" s="76" t="n">
        <v>12754.23</v>
      </c>
      <c r="I98" s="76" t="n">
        <v>14.256</v>
      </c>
      <c r="J98" s="62" t="n">
        <f aca="false">H98/3600</f>
        <v>3.54284166666667</v>
      </c>
      <c r="L98" s="75" t="n">
        <v>163.7904</v>
      </c>
      <c r="M98" s="76" t="n">
        <v>36.2869</v>
      </c>
      <c r="N98" s="76" t="n">
        <v>43.0682</v>
      </c>
      <c r="O98" s="76" t="n">
        <v>44.4424</v>
      </c>
      <c r="P98" s="76" t="n">
        <v>12797.78</v>
      </c>
      <c r="Q98" s="76" t="n">
        <v>14.182</v>
      </c>
      <c r="R98" s="62" t="n">
        <f aca="false">P98/3600</f>
        <v>3.5549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1829571580794</v>
      </c>
      <c r="J106" s="80" t="n">
        <f aca="false">GEOMEAN(J19:J98)</f>
        <v>2.49115830989074</v>
      </c>
      <c r="Q106" s="80" t="n">
        <f aca="false">GEOMEAN(Q3:Q98)</f>
        <v>12.8633657049132</v>
      </c>
      <c r="R106" s="80" t="n">
        <f aca="false">GEOMEAN(R19:R98)</f>
        <v>2.49014097793381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75757225838338</v>
      </c>
      <c r="R107" s="81" t="n">
        <f aca="false">R106/J106</f>
        <v>0.99959162291979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48778888888889</v>
      </c>
      <c r="J108" s="80" t="n">
        <f aca="false">SUM(J3:J98)</f>
        <v>307.639694444444</v>
      </c>
      <c r="Q108" s="80" t="n">
        <f aca="false">SUM(Q3:Q98)/3600</f>
        <v>0.438753333333333</v>
      </c>
      <c r="R108" s="80" t="n">
        <f aca="false">SUM(R3:R98)</f>
        <v>306.402025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2065597072835</v>
      </c>
      <c r="J113" s="80" t="n">
        <f aca="false">GEOMEAN(J19:J82)</f>
        <v>2.42772230321302</v>
      </c>
      <c r="Q113" s="80" t="n">
        <f aca="false">GEOMEAN(Q3:Q10,Q19:Q82)</f>
        <v>12.9234629869285</v>
      </c>
      <c r="R113" s="80" t="n">
        <f aca="false">GEOMEAN(R19:R82)</f>
        <v>2.4269322306692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8563931362165</v>
      </c>
      <c r="R114" s="81" t="n">
        <f aca="false">R113/J113</f>
        <v>0.9996745622253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99</v>
      </c>
      <c r="E1" s="43"/>
      <c r="F1" s="43"/>
      <c r="G1" s="43"/>
      <c r="H1" s="43"/>
      <c r="I1" s="43"/>
      <c r="J1" s="43"/>
      <c r="L1" s="43" t="str">
        <f aca="false">Summary!N3</f>
        <v>HM5.0_DEPTILES_OPTION2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528.2</v>
      </c>
      <c r="I19" s="72" t="n">
        <v>28.022</v>
      </c>
      <c r="J19" s="51" t="n">
        <f aca="false">H19/3600</f>
        <v>3.7578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2295.03</v>
      </c>
      <c r="I20" s="74" t="n">
        <v>23.106</v>
      </c>
      <c r="J20" s="56" t="n">
        <f aca="false">H20/3600</f>
        <v>3.4152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1110.49</v>
      </c>
      <c r="I21" s="74" t="n">
        <v>19.502</v>
      </c>
      <c r="J21" s="56" t="n">
        <f aca="false">H21/3600</f>
        <v>3.086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0139.15</v>
      </c>
      <c r="I22" s="76" t="n">
        <v>17.152</v>
      </c>
      <c r="J22" s="62" t="n">
        <f aca="false">H22/3600</f>
        <v>2.8164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736.78</v>
      </c>
      <c r="I23" s="72" t="n">
        <v>30.474</v>
      </c>
      <c r="J23" s="51" t="n">
        <f aca="false">H23/3600</f>
        <v>3.2602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0587.15</v>
      </c>
      <c r="I24" s="74" t="n">
        <v>22.568</v>
      </c>
      <c r="J24" s="56" t="n">
        <f aca="false">H24/3600</f>
        <v>2.9408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532.41</v>
      </c>
      <c r="I25" s="74" t="n">
        <v>18.118</v>
      </c>
      <c r="J25" s="56" t="n">
        <f aca="false">H25/3600</f>
        <v>2.6478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8908.21</v>
      </c>
      <c r="I26" s="76" t="n">
        <v>15.732</v>
      </c>
      <c r="J26" s="62" t="n">
        <f aca="false">H26/3600</f>
        <v>2.4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5415.05</v>
      </c>
      <c r="I27" s="72" t="n">
        <v>64.242</v>
      </c>
      <c r="J27" s="51" t="n">
        <f aca="false">H27/3600</f>
        <v>7.05973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1021.2</v>
      </c>
      <c r="I28" s="74" t="n">
        <v>39.636</v>
      </c>
      <c r="J28" s="56" t="n">
        <f aca="false">H28/3600</f>
        <v>5.8392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493.52</v>
      </c>
      <c r="I29" s="74" t="n">
        <v>33.192</v>
      </c>
      <c r="J29" s="56" t="n">
        <f aca="false">H29/3600</f>
        <v>5.4148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8352.45</v>
      </c>
      <c r="I30" s="76" t="n">
        <v>29.254</v>
      </c>
      <c r="J30" s="62" t="n">
        <f aca="false">H30/3600</f>
        <v>5.09790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2270.75</v>
      </c>
      <c r="I31" s="72" t="n">
        <v>71.106</v>
      </c>
      <c r="J31" s="51" t="n">
        <f aca="false">H31/3600</f>
        <v>8.96409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8388.01</v>
      </c>
      <c r="I32" s="74" t="n">
        <v>53.14</v>
      </c>
      <c r="J32" s="56" t="n">
        <f aca="false">H32/3600</f>
        <v>7.88555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4847.72</v>
      </c>
      <c r="I33" s="74" t="n">
        <v>43.414</v>
      </c>
      <c r="J33" s="56" t="n">
        <f aca="false">H33/3600</f>
        <v>6.902144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2157.2</v>
      </c>
      <c r="I34" s="76" t="n">
        <v>36.908</v>
      </c>
      <c r="J34" s="62" t="n">
        <f aca="false">H34/3600</f>
        <v>6.1547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2360.74</v>
      </c>
      <c r="I35" s="72" t="n">
        <v>108.108</v>
      </c>
      <c r="J35" s="51" t="n">
        <f aca="false">H35/3600</f>
        <v>8.9890944444444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4002.58</v>
      </c>
      <c r="I36" s="74" t="n">
        <v>54.676</v>
      </c>
      <c r="J36" s="56" t="n">
        <f aca="false">H36/3600</f>
        <v>6.66738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234.87</v>
      </c>
      <c r="I37" s="74" t="n">
        <v>41.832</v>
      </c>
      <c r="J37" s="56" t="n">
        <f aca="false">H37/3600</f>
        <v>5.89857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360.13</v>
      </c>
      <c r="I38" s="76" t="n">
        <v>35.884</v>
      </c>
      <c r="J38" s="62" t="n">
        <f aca="false">H38/3600</f>
        <v>5.6555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310.92</v>
      </c>
      <c r="I39" s="72" t="n">
        <v>11.938</v>
      </c>
      <c r="J39" s="51" t="n">
        <f aca="false">H39/3600</f>
        <v>1.47525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606.7</v>
      </c>
      <c r="I40" s="74" t="n">
        <v>9.722</v>
      </c>
      <c r="J40" s="56" t="n">
        <f aca="false">H40/3600</f>
        <v>1.2796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172.93</v>
      </c>
      <c r="I41" s="74" t="n">
        <v>7.788</v>
      </c>
      <c r="J41" s="56" t="n">
        <f aca="false">H41/3600</f>
        <v>1.15914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08.89</v>
      </c>
      <c r="I42" s="76" t="n">
        <v>6.528</v>
      </c>
      <c r="J42" s="62" t="n">
        <f aca="false">H42/3600</f>
        <v>1.0580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10.8</v>
      </c>
      <c r="I43" s="72" t="n">
        <v>14.026</v>
      </c>
      <c r="J43" s="51" t="n">
        <f aca="false">H43/3600</f>
        <v>1.7252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301.71</v>
      </c>
      <c r="I44" s="74" t="n">
        <v>10.766</v>
      </c>
      <c r="J44" s="56" t="n">
        <f aca="false">H44/3600</f>
        <v>1.47269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777.21</v>
      </c>
      <c r="I45" s="74" t="n">
        <v>8.932</v>
      </c>
      <c r="J45" s="56" t="n">
        <f aca="false">H45/3600</f>
        <v>1.32700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570.44</v>
      </c>
      <c r="I46" s="76" t="n">
        <v>8.05</v>
      </c>
      <c r="J46" s="62" t="n">
        <f aca="false">H46/3600</f>
        <v>1.2695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554.77</v>
      </c>
      <c r="I47" s="72" t="n">
        <v>17</v>
      </c>
      <c r="J47" s="51" t="n">
        <f aca="false">H47/3600</f>
        <v>1.5429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657.6</v>
      </c>
      <c r="I48" s="74" t="n">
        <v>11.954</v>
      </c>
      <c r="J48" s="56" t="n">
        <f aca="false">H48/3600</f>
        <v>1.293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095.49</v>
      </c>
      <c r="I49" s="74" t="n">
        <v>9.22</v>
      </c>
      <c r="J49" s="56" t="n">
        <f aca="false">H49/3600</f>
        <v>1.1376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19.54</v>
      </c>
      <c r="I50" s="76" t="n">
        <v>7.616</v>
      </c>
      <c r="J50" s="62" t="n">
        <f aca="false">H50/3600</f>
        <v>1.03320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560.26</v>
      </c>
      <c r="I51" s="72" t="n">
        <v>10.956</v>
      </c>
      <c r="J51" s="51" t="n">
        <f aca="false">H51/3600</f>
        <v>1.2667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082.97</v>
      </c>
      <c r="I52" s="74" t="n">
        <v>8.21</v>
      </c>
      <c r="J52" s="56" t="n">
        <f aca="false">H52/3600</f>
        <v>1.13415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455.59</v>
      </c>
      <c r="I53" s="74" t="n">
        <v>6.534</v>
      </c>
      <c r="J53" s="56" t="n">
        <f aca="false">H53/3600</f>
        <v>0.959886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002.33</v>
      </c>
      <c r="I54" s="76" t="n">
        <v>5.392</v>
      </c>
      <c r="J54" s="62" t="n">
        <f aca="false">H54/3600</f>
        <v>0.83398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74.35</v>
      </c>
      <c r="I55" s="72" t="n">
        <v>3.51</v>
      </c>
      <c r="J55" s="51" t="n">
        <f aca="false">H55/3600</f>
        <v>0.4095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90.51</v>
      </c>
      <c r="I56" s="74" t="n">
        <v>2.832</v>
      </c>
      <c r="J56" s="56" t="n">
        <f aca="false">H56/3600</f>
        <v>0.3584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46.78</v>
      </c>
      <c r="I57" s="74" t="n">
        <v>2.318</v>
      </c>
      <c r="J57" s="56" t="n">
        <f aca="false">H57/3600</f>
        <v>0.3185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2.75</v>
      </c>
      <c r="I58" s="76" t="n">
        <v>1.958</v>
      </c>
      <c r="J58" s="62" t="n">
        <f aca="false">H58/3600</f>
        <v>0.2952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474.55</v>
      </c>
      <c r="I59" s="72" t="n">
        <v>4.808</v>
      </c>
      <c r="J59" s="51" t="n">
        <f aca="false">H59/3600</f>
        <v>0.4095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86.59</v>
      </c>
      <c r="I60" s="74" t="n">
        <v>3.322</v>
      </c>
      <c r="J60" s="56" t="n">
        <f aca="false">H60/3600</f>
        <v>0.3296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32.22</v>
      </c>
      <c r="I61" s="74" t="n">
        <v>2.438</v>
      </c>
      <c r="J61" s="56" t="n">
        <f aca="false">H61/3600</f>
        <v>0.2867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83.28</v>
      </c>
      <c r="I62" s="76" t="n">
        <v>1.996</v>
      </c>
      <c r="J62" s="62" t="n">
        <f aca="false">H62/3600</f>
        <v>0.273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40.85</v>
      </c>
      <c r="I63" s="72" t="n">
        <v>3.948</v>
      </c>
      <c r="J63" s="51" t="n">
        <f aca="false">H63/3600</f>
        <v>0.34468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27.91</v>
      </c>
      <c r="I64" s="74" t="n">
        <v>2.776</v>
      </c>
      <c r="J64" s="56" t="n">
        <f aca="false">H64/3600</f>
        <v>0.28553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894.46</v>
      </c>
      <c r="I65" s="74" t="n">
        <v>2.082</v>
      </c>
      <c r="J65" s="56" t="n">
        <f aca="false">H65/3600</f>
        <v>0.2484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1.46</v>
      </c>
      <c r="I66" s="76" t="n">
        <v>1.668</v>
      </c>
      <c r="J66" s="62" t="n">
        <f aca="false">H66/3600</f>
        <v>0.2254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23.32</v>
      </c>
      <c r="I67" s="72" t="n">
        <v>2.628</v>
      </c>
      <c r="J67" s="51" t="n">
        <f aca="false">H67/3600</f>
        <v>0.28425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21.74</v>
      </c>
      <c r="I68" s="74" t="n">
        <v>2.058</v>
      </c>
      <c r="J68" s="56" t="n">
        <f aca="false">H68/3600</f>
        <v>0.2560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12.36</v>
      </c>
      <c r="I69" s="74" t="n">
        <v>1.62</v>
      </c>
      <c r="J69" s="56" t="n">
        <f aca="false">H69/3600</f>
        <v>0.2256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87.9</v>
      </c>
      <c r="I70" s="76" t="n">
        <v>1.328</v>
      </c>
      <c r="J70" s="62" t="n">
        <f aca="false">H70/3600</f>
        <v>0.1910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233.21</v>
      </c>
      <c r="I71" s="72" t="n">
        <v>18.078</v>
      </c>
      <c r="J71" s="51" t="n">
        <f aca="false">H71/3600</f>
        <v>2.5647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88.5</v>
      </c>
      <c r="I72" s="74" t="n">
        <v>14.378</v>
      </c>
      <c r="J72" s="56" t="n">
        <f aca="false">H72/3600</f>
        <v>2.3579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120.4</v>
      </c>
      <c r="I73" s="74" t="n">
        <v>12.862</v>
      </c>
      <c r="J73" s="56" t="n">
        <f aca="false">H73/3600</f>
        <v>2.25566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994.52</v>
      </c>
      <c r="I74" s="76" t="n">
        <v>11.89</v>
      </c>
      <c r="J74" s="62" t="n">
        <f aca="false">H74/3600</f>
        <v>2.220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521.7</v>
      </c>
      <c r="I75" s="72" t="n">
        <v>18.598</v>
      </c>
      <c r="J75" s="51" t="n">
        <f aca="false">H75/3600</f>
        <v>2.6449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460.43</v>
      </c>
      <c r="I76" s="74" t="n">
        <v>14.614</v>
      </c>
      <c r="J76" s="56" t="n">
        <f aca="false">H76/3600</f>
        <v>2.3501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63.92</v>
      </c>
      <c r="I77" s="74" t="n">
        <v>12.988</v>
      </c>
      <c r="J77" s="56" t="n">
        <f aca="false">H77/3600</f>
        <v>2.2677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018.52</v>
      </c>
      <c r="I78" s="76" t="n">
        <v>11.926</v>
      </c>
      <c r="J78" s="62" t="n">
        <f aca="false">H78/3600</f>
        <v>2.2273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608.34</v>
      </c>
      <c r="I79" s="72" t="n">
        <v>17.926</v>
      </c>
      <c r="J79" s="51" t="n">
        <f aca="false">H79/3600</f>
        <v>2.6689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87.51</v>
      </c>
      <c r="I80" s="74" t="n">
        <v>14.11</v>
      </c>
      <c r="J80" s="56" t="n">
        <f aca="false">H80/3600</f>
        <v>2.4131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373.08</v>
      </c>
      <c r="I81" s="74" t="n">
        <v>12.558</v>
      </c>
      <c r="J81" s="56" t="n">
        <f aca="false">H81/3600</f>
        <v>2.32585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8308.15</v>
      </c>
      <c r="I82" s="76" t="n">
        <v>11.646</v>
      </c>
      <c r="J82" s="62" t="n">
        <f aca="false">H82/3600</f>
        <v>2.3078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081.46</v>
      </c>
      <c r="I83" s="72" t="n">
        <v>11.612</v>
      </c>
      <c r="J83" s="51" t="n">
        <f aca="false">H83/3600</f>
        <v>1.4115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528.77</v>
      </c>
      <c r="I84" s="74" t="n">
        <v>9.296</v>
      </c>
      <c r="J84" s="56" t="n">
        <f aca="false">H84/3600</f>
        <v>1.257991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053.86</v>
      </c>
      <c r="I85" s="74" t="n">
        <v>7.424</v>
      </c>
      <c r="J85" s="56" t="n">
        <f aca="false">H85/3600</f>
        <v>1.1260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13.72</v>
      </c>
      <c r="I86" s="76" t="n">
        <v>6.256</v>
      </c>
      <c r="J86" s="62" t="n">
        <f aca="false">H86/3600</f>
        <v>1.00381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2014.07</v>
      </c>
      <c r="I87" s="72" t="n">
        <v>24.3</v>
      </c>
      <c r="J87" s="51" t="n">
        <f aca="false">H87/3600</f>
        <v>3.33724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575.51</v>
      </c>
      <c r="I88" s="74" t="n">
        <v>19.964</v>
      </c>
      <c r="J88" s="56" t="n">
        <f aca="false">H88/3600</f>
        <v>2.9376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191.56</v>
      </c>
      <c r="I89" s="74" t="n">
        <v>16.202</v>
      </c>
      <c r="J89" s="56" t="n">
        <f aca="false">H89/3600</f>
        <v>2.5532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900.16</v>
      </c>
      <c r="I90" s="76" t="n">
        <v>13.426</v>
      </c>
      <c r="J90" s="62" t="n">
        <f aca="false">H90/3600</f>
        <v>2.1944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933.76</v>
      </c>
      <c r="I91" s="72" t="n">
        <v>5.034</v>
      </c>
      <c r="J91" s="51" t="n">
        <f aca="false">H91/3600</f>
        <v>1.0927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950.62</v>
      </c>
      <c r="I92" s="74" t="n">
        <v>4.9</v>
      </c>
      <c r="J92" s="56" t="n">
        <f aca="false">H92/3600</f>
        <v>1.0973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841.88</v>
      </c>
      <c r="I93" s="74" t="n">
        <v>4.856</v>
      </c>
      <c r="J93" s="56" t="n">
        <f aca="false">H93/3600</f>
        <v>1.0671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748.75</v>
      </c>
      <c r="I94" s="76" t="n">
        <v>4.75</v>
      </c>
      <c r="J94" s="62" t="n">
        <f aca="false">H94/3600</f>
        <v>1.0413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112.1</v>
      </c>
      <c r="I95" s="72" t="n">
        <v>11.57</v>
      </c>
      <c r="J95" s="51" t="n">
        <f aca="false">H95/3600</f>
        <v>2.2533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7877.63</v>
      </c>
      <c r="I96" s="74" t="n">
        <v>12.008</v>
      </c>
      <c r="J96" s="56" t="n">
        <f aca="false">H96/3600</f>
        <v>2.18823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366.37</v>
      </c>
      <c r="I97" s="74" t="n">
        <v>11.508</v>
      </c>
      <c r="J97" s="56" t="n">
        <f aca="false">H97/3600</f>
        <v>2.0462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7209.09</v>
      </c>
      <c r="I98" s="76" t="n">
        <v>10.984</v>
      </c>
      <c r="J98" s="62" t="n">
        <f aca="false">H98/3600</f>
        <v>2.0025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0.567928359441</v>
      </c>
      <c r="J106" s="80" t="n">
        <f aca="false">GEOMEAN(J19:J98)</f>
        <v>1.51788526510126</v>
      </c>
      <c r="Q106" s="80" t="e">
        <f aca="false">GEOMEAN(Q3:Q98)</f>
        <v>#NUM!</v>
      </c>
      <c r="R106" s="80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68792222222222</v>
      </c>
      <c r="J108" s="80" t="n">
        <f aca="false">SUM(J3:J98)</f>
        <v>186.8551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0.8221378322012</v>
      </c>
      <c r="J113" s="80" t="n">
        <f aca="false">GEOMEAN(J19:J82)</f>
        <v>1.48692931731434</v>
      </c>
      <c r="Q113" s="80" t="e">
        <f aca="false">GEOMEAN(Q3:Q10,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99</v>
      </c>
      <c r="E1" s="43"/>
      <c r="F1" s="43"/>
      <c r="G1" s="43"/>
      <c r="H1" s="43"/>
      <c r="I1" s="43"/>
      <c r="J1" s="43"/>
      <c r="L1" s="43" t="str">
        <f aca="false">Summary!N3</f>
        <v>HM5.0_DEPTILES_OPTION2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315.01</v>
      </c>
      <c r="I3" s="50" t="n">
        <v>86.888</v>
      </c>
      <c r="J3" s="51" t="n">
        <f aca="false">H3/3600</f>
        <v>2.03194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907.28</v>
      </c>
      <c r="I4" s="55" t="n">
        <v>76.686</v>
      </c>
      <c r="J4" s="56" t="n">
        <f aca="false">H4/3600</f>
        <v>1.918688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542.7</v>
      </c>
      <c r="I5" s="55" t="n">
        <v>70.188</v>
      </c>
      <c r="J5" s="56" t="n">
        <f aca="false">H5/3600</f>
        <v>1.817416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080.62</v>
      </c>
      <c r="I6" s="61" t="n">
        <v>63.538</v>
      </c>
      <c r="J6" s="62" t="n">
        <f aca="false">H6/3600</f>
        <v>1.68906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613.25</v>
      </c>
      <c r="I7" s="50" t="n">
        <v>87.842</v>
      </c>
      <c r="J7" s="51" t="n">
        <f aca="false">H7/3600</f>
        <v>2.11479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152.51</v>
      </c>
      <c r="I8" s="55" t="n">
        <v>79.098</v>
      </c>
      <c r="J8" s="56" t="n">
        <f aca="false">H8/3600</f>
        <v>1.986808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6656.98</v>
      </c>
      <c r="I9" s="55" t="n">
        <v>72.612</v>
      </c>
      <c r="J9" s="56" t="n">
        <f aca="false">H9/3600</f>
        <v>1.849161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337.55</v>
      </c>
      <c r="I10" s="61" t="n">
        <v>68.21</v>
      </c>
      <c r="J10" s="62" t="n">
        <f aca="false">H10/3600</f>
        <v>1.760430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59.76</v>
      </c>
      <c r="I11" s="50" t="n">
        <v>173.252</v>
      </c>
      <c r="J11" s="51" t="n">
        <f aca="false">H11/3600</f>
        <v>4.7943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697.98</v>
      </c>
      <c r="I12" s="55" t="n">
        <v>152.17</v>
      </c>
      <c r="J12" s="56" t="n">
        <f aca="false">H12/3600</f>
        <v>4.3605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80.27</v>
      </c>
      <c r="I13" s="55" t="n">
        <v>142.684</v>
      </c>
      <c r="J13" s="56" t="n">
        <f aca="false">H13/3600</f>
        <v>4.133408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579.07</v>
      </c>
      <c r="I14" s="61" t="n">
        <v>132.96</v>
      </c>
      <c r="J14" s="62" t="n">
        <f aca="false">H14/3600</f>
        <v>3.771963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3159.08</v>
      </c>
      <c r="I15" s="50" t="n">
        <v>127.144</v>
      </c>
      <c r="J15" s="51" t="n">
        <f aca="false">H15/3600</f>
        <v>3.655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684.76</v>
      </c>
      <c r="I16" s="55" t="n">
        <v>115.238</v>
      </c>
      <c r="J16" s="56" t="n">
        <f aca="false">H16/3600</f>
        <v>3.2457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384.82</v>
      </c>
      <c r="I17" s="55" t="n">
        <v>109.258</v>
      </c>
      <c r="J17" s="56" t="n">
        <f aca="false">H17/3600</f>
        <v>3.1624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051.34</v>
      </c>
      <c r="I18" s="61" t="n">
        <v>104.758</v>
      </c>
      <c r="J18" s="62" t="n">
        <f aca="false">H18/3600</f>
        <v>3.0698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533.67</v>
      </c>
      <c r="I19" s="72" t="n">
        <v>54.818</v>
      </c>
      <c r="J19" s="51" t="n">
        <f aca="false">H19/3600</f>
        <v>1.5371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5140.09</v>
      </c>
      <c r="I20" s="74" t="n">
        <v>50.612</v>
      </c>
      <c r="J20" s="56" t="n">
        <f aca="false">H20/3600</f>
        <v>1.427802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4.02</v>
      </c>
      <c r="I21" s="74" t="n">
        <v>47.09</v>
      </c>
      <c r="J21" s="56" t="n">
        <f aca="false">H21/3600</f>
        <v>1.35667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551.17</v>
      </c>
      <c r="I22" s="76" t="n">
        <v>44.67</v>
      </c>
      <c r="J22" s="62" t="n">
        <f aca="false">H22/3600</f>
        <v>1.26421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220.43</v>
      </c>
      <c r="I23" s="72" t="n">
        <v>74.814</v>
      </c>
      <c r="J23" s="51" t="n">
        <f aca="false">H23/3600</f>
        <v>1.7278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669.79</v>
      </c>
      <c r="I24" s="74" t="n">
        <v>65.638</v>
      </c>
      <c r="J24" s="56" t="n">
        <f aca="false">H24/3600</f>
        <v>1.574941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191.62</v>
      </c>
      <c r="I25" s="74" t="n">
        <v>57.682</v>
      </c>
      <c r="J25" s="56" t="n">
        <f aca="false">H25/3600</f>
        <v>1.4421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831.01</v>
      </c>
      <c r="I26" s="76" t="n">
        <v>51.148</v>
      </c>
      <c r="J26" s="62" t="n">
        <f aca="false">H26/3600</f>
        <v>1.34194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3022.56</v>
      </c>
      <c r="I27" s="72" t="n">
        <v>155.434</v>
      </c>
      <c r="J27" s="51" t="n">
        <f aca="false">H27/3600</f>
        <v>3.6173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798.02</v>
      </c>
      <c r="I28" s="74" t="n">
        <v>128.728</v>
      </c>
      <c r="J28" s="56" t="n">
        <f aca="false">H28/3600</f>
        <v>3.27722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657.7</v>
      </c>
      <c r="I29" s="74" t="n">
        <v>115.012</v>
      </c>
      <c r="J29" s="56" t="n">
        <f aca="false">H29/3600</f>
        <v>2.9604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142.75</v>
      </c>
      <c r="I30" s="76" t="n">
        <v>104.708</v>
      </c>
      <c r="J30" s="62" t="n">
        <f aca="false">H30/3600</f>
        <v>2.81743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500.93</v>
      </c>
      <c r="I31" s="72" t="n">
        <v>131.9</v>
      </c>
      <c r="J31" s="51" t="n">
        <f aca="false">H31/3600</f>
        <v>3.1947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563.51</v>
      </c>
      <c r="I32" s="74" t="n">
        <v>112.54</v>
      </c>
      <c r="J32" s="56" t="n">
        <f aca="false">H32/3600</f>
        <v>2.93430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10137.38</v>
      </c>
      <c r="I33" s="74" t="n">
        <v>103.688</v>
      </c>
      <c r="J33" s="56" t="n">
        <f aca="false">H33/3600</f>
        <v>2.8159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767.1</v>
      </c>
      <c r="I34" s="76" t="n">
        <v>96.604</v>
      </c>
      <c r="J34" s="62" t="n">
        <f aca="false">H34/3600</f>
        <v>2.7130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307.83</v>
      </c>
      <c r="I35" s="72" t="n">
        <v>192.73</v>
      </c>
      <c r="J35" s="51" t="n">
        <f aca="false">H35/3600</f>
        <v>4.25217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867.73</v>
      </c>
      <c r="I36" s="74" t="n">
        <v>160.048</v>
      </c>
      <c r="J36" s="56" t="n">
        <f aca="false">H36/3600</f>
        <v>3.85214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768.12</v>
      </c>
      <c r="I37" s="74" t="n">
        <v>141.108</v>
      </c>
      <c r="J37" s="56" t="n">
        <f aca="false">H37/3600</f>
        <v>3.54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2116.99</v>
      </c>
      <c r="I38" s="76" t="n">
        <v>128.02</v>
      </c>
      <c r="J38" s="62" t="n">
        <f aca="false">H38/3600</f>
        <v>3.36583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605.44</v>
      </c>
      <c r="I39" s="72" t="n">
        <v>32.678</v>
      </c>
      <c r="J39" s="51" t="n">
        <f aca="false">H39/3600</f>
        <v>0.72373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49.58</v>
      </c>
      <c r="I40" s="74" t="n">
        <v>27.82</v>
      </c>
      <c r="J40" s="56" t="n">
        <f aca="false">H40/3600</f>
        <v>0.65266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128.39</v>
      </c>
      <c r="I41" s="74" t="n">
        <v>23.742</v>
      </c>
      <c r="J41" s="56" t="n">
        <f aca="false">H41/3600</f>
        <v>0.59121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994.1</v>
      </c>
      <c r="I42" s="76" t="n">
        <v>20.808</v>
      </c>
      <c r="J42" s="62" t="n">
        <f aca="false">H42/3600</f>
        <v>0.5539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845.19</v>
      </c>
      <c r="I43" s="72" t="n">
        <v>35.492</v>
      </c>
      <c r="J43" s="51" t="n">
        <f aca="false">H43/3600</f>
        <v>0.7903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89.29</v>
      </c>
      <c r="I44" s="74" t="n">
        <v>31.858</v>
      </c>
      <c r="J44" s="56" t="n">
        <f aca="false">H44/3600</f>
        <v>0.7470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58.43</v>
      </c>
      <c r="I45" s="74" t="n">
        <v>28.87</v>
      </c>
      <c r="J45" s="56" t="n">
        <f aca="false">H45/3600</f>
        <v>0.7106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419.7</v>
      </c>
      <c r="I46" s="76" t="n">
        <v>26.038</v>
      </c>
      <c r="J46" s="62" t="n">
        <f aca="false">H46/3600</f>
        <v>0.67213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767.55</v>
      </c>
      <c r="I47" s="72" t="n">
        <v>39.58</v>
      </c>
      <c r="J47" s="51" t="n">
        <f aca="false">H47/3600</f>
        <v>0.76876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592.28</v>
      </c>
      <c r="I48" s="74" t="n">
        <v>34.704</v>
      </c>
      <c r="J48" s="56" t="n">
        <f aca="false">H48/3600</f>
        <v>0.7200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83.62</v>
      </c>
      <c r="I49" s="74" t="n">
        <v>30.75</v>
      </c>
      <c r="J49" s="56" t="n">
        <f aca="false">H49/3600</f>
        <v>0.66211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220.75</v>
      </c>
      <c r="I50" s="76" t="n">
        <v>27.116</v>
      </c>
      <c r="J50" s="62" t="n">
        <f aca="false">H50/3600</f>
        <v>0.6168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554.48</v>
      </c>
      <c r="I51" s="72" t="n">
        <v>18.128</v>
      </c>
      <c r="J51" s="51" t="n">
        <f aca="false">H51/3600</f>
        <v>0.431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458.15</v>
      </c>
      <c r="I52" s="74" t="n">
        <v>15.882</v>
      </c>
      <c r="J52" s="56" t="n">
        <f aca="false">H52/3600</f>
        <v>0.40504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345.02</v>
      </c>
      <c r="I53" s="74" t="n">
        <v>14.414</v>
      </c>
      <c r="J53" s="56" t="n">
        <f aca="false">H53/3600</f>
        <v>0.37361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233.89</v>
      </c>
      <c r="I54" s="76" t="n">
        <v>12.992</v>
      </c>
      <c r="J54" s="62" t="n">
        <f aca="false">H54/3600</f>
        <v>0.3427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92.46</v>
      </c>
      <c r="I55" s="72" t="n">
        <v>7.446</v>
      </c>
      <c r="J55" s="51" t="n">
        <f aca="false">H55/3600</f>
        <v>0.16457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61.94</v>
      </c>
      <c r="I56" s="74" t="n">
        <v>6.61</v>
      </c>
      <c r="J56" s="56" t="n">
        <f aca="false">H56/3600</f>
        <v>0.1560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6.69</v>
      </c>
      <c r="I57" s="74" t="n">
        <v>5.906</v>
      </c>
      <c r="J57" s="56" t="n">
        <f aca="false">H57/3600</f>
        <v>0.14630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77.52</v>
      </c>
      <c r="I58" s="76" t="n">
        <v>5.338</v>
      </c>
      <c r="J58" s="62" t="n">
        <f aca="false">H58/3600</f>
        <v>0.1326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792.98</v>
      </c>
      <c r="I59" s="72" t="n">
        <v>10.892</v>
      </c>
      <c r="J59" s="51" t="n">
        <f aca="false">H59/3600</f>
        <v>0.22027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755.62</v>
      </c>
      <c r="I60" s="74" t="n">
        <v>9.82</v>
      </c>
      <c r="J60" s="56" t="n">
        <f aca="false">H60/3600</f>
        <v>0.2098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98.54</v>
      </c>
      <c r="I61" s="74" t="n">
        <v>8.55</v>
      </c>
      <c r="J61" s="56" t="n">
        <f aca="false">H61/3600</f>
        <v>0.19403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48.77</v>
      </c>
      <c r="I62" s="76" t="n">
        <v>7.628</v>
      </c>
      <c r="J62" s="62" t="n">
        <f aca="false">H62/3600</f>
        <v>0.1802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87.26</v>
      </c>
      <c r="I63" s="72" t="n">
        <v>10.192</v>
      </c>
      <c r="J63" s="51" t="n">
        <f aca="false">H63/3600</f>
        <v>0.1909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64.22</v>
      </c>
      <c r="I64" s="74" t="n">
        <v>8.876</v>
      </c>
      <c r="J64" s="56" t="n">
        <f aca="false">H64/3600</f>
        <v>0.18450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2.45</v>
      </c>
      <c r="I65" s="74" t="n">
        <v>7.702</v>
      </c>
      <c r="J65" s="56" t="n">
        <f aca="false">H65/3600</f>
        <v>0.1673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541.34</v>
      </c>
      <c r="I66" s="76" t="n">
        <v>6.568</v>
      </c>
      <c r="J66" s="62" t="n">
        <f aca="false">H66/3600</f>
        <v>0.1503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04.29</v>
      </c>
      <c r="I67" s="72" t="n">
        <v>5.004</v>
      </c>
      <c r="J67" s="51" t="n">
        <f aca="false">H67/3600</f>
        <v>0.11230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74.44</v>
      </c>
      <c r="I68" s="74" t="n">
        <v>4.402</v>
      </c>
      <c r="J68" s="56" t="n">
        <f aca="false">H68/3600</f>
        <v>0.1040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43.33</v>
      </c>
      <c r="I69" s="74" t="n">
        <v>3.906</v>
      </c>
      <c r="J69" s="56" t="n">
        <f aca="false">H69/3600</f>
        <v>0.09536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12.88</v>
      </c>
      <c r="I70" s="76" t="n">
        <v>3.41</v>
      </c>
      <c r="J70" s="62" t="n">
        <f aca="false">H70/3600</f>
        <v>0.08691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937.94</v>
      </c>
      <c r="I71" s="72" t="n">
        <v>64.216</v>
      </c>
      <c r="J71" s="51" t="n">
        <f aca="false">H71/3600</f>
        <v>1.6494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773.29</v>
      </c>
      <c r="I72" s="74" t="n">
        <v>59.14</v>
      </c>
      <c r="J72" s="56" t="n">
        <f aca="false">H72/3600</f>
        <v>1.60369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582.44</v>
      </c>
      <c r="I73" s="74" t="n">
        <v>55.594</v>
      </c>
      <c r="J73" s="56" t="n">
        <f aca="false">H73/3600</f>
        <v>1.55067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384.76</v>
      </c>
      <c r="I74" s="76" t="n">
        <v>52.342</v>
      </c>
      <c r="J74" s="62" t="n">
        <f aca="false">H74/3600</f>
        <v>1.49576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729.39</v>
      </c>
      <c r="I75" s="72" t="n">
        <v>63.35</v>
      </c>
      <c r="J75" s="51" t="n">
        <f aca="false">H75/3600</f>
        <v>1.59149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589.58</v>
      </c>
      <c r="I76" s="74" t="n">
        <v>59.062</v>
      </c>
      <c r="J76" s="56" t="n">
        <f aca="false">H76/3600</f>
        <v>1.55266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352.3</v>
      </c>
      <c r="I77" s="74" t="n">
        <v>55.796</v>
      </c>
      <c r="J77" s="56" t="n">
        <f aca="false">H77/3600</f>
        <v>1.486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296.49</v>
      </c>
      <c r="I78" s="76" t="n">
        <v>51.604</v>
      </c>
      <c r="J78" s="62" t="n">
        <f aca="false">H78/3600</f>
        <v>1.47124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850.78</v>
      </c>
      <c r="I79" s="72" t="n">
        <v>63.994</v>
      </c>
      <c r="J79" s="51" t="n">
        <f aca="false">H79/3600</f>
        <v>1.625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632.26</v>
      </c>
      <c r="I80" s="74" t="n">
        <v>58.652</v>
      </c>
      <c r="J80" s="56" t="n">
        <f aca="false">H80/3600</f>
        <v>1.5645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539.07</v>
      </c>
      <c r="I81" s="74" t="n">
        <v>54.978</v>
      </c>
      <c r="J81" s="56" t="n">
        <f aca="false">H81/3600</f>
        <v>1.53863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5170.14</v>
      </c>
      <c r="I82" s="76" t="n">
        <v>50.57</v>
      </c>
      <c r="J82" s="62" t="n">
        <f aca="false">H82/3600</f>
        <v>1.4361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473.33</v>
      </c>
      <c r="I83" s="72" t="n">
        <v>31.962</v>
      </c>
      <c r="J83" s="51" t="n">
        <f aca="false">H83/3600</f>
        <v>0.68703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80.9</v>
      </c>
      <c r="I84" s="74" t="n">
        <v>27.484</v>
      </c>
      <c r="J84" s="56" t="n">
        <f aca="false">H84/3600</f>
        <v>0.63358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066.54</v>
      </c>
      <c r="I85" s="74" t="n">
        <v>24.028</v>
      </c>
      <c r="J85" s="56" t="n">
        <f aca="false">H85/3600</f>
        <v>0.57403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25.54</v>
      </c>
      <c r="I86" s="76" t="n">
        <v>21.412</v>
      </c>
      <c r="J86" s="62" t="n">
        <f aca="false">H86/3600</f>
        <v>0.53487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145.99</v>
      </c>
      <c r="I87" s="72" t="n">
        <v>53.282</v>
      </c>
      <c r="J87" s="51" t="n">
        <f aca="false">H87/3600</f>
        <v>1.15166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45.24</v>
      </c>
      <c r="I88" s="74" t="n">
        <v>48.532</v>
      </c>
      <c r="J88" s="56" t="n">
        <f aca="false">H88/3600</f>
        <v>1.06812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675.56</v>
      </c>
      <c r="I89" s="74" t="n">
        <v>44.774</v>
      </c>
      <c r="J89" s="56" t="n">
        <f aca="false">H89/3600</f>
        <v>1.0209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519.49</v>
      </c>
      <c r="I90" s="76" t="n">
        <v>41.74</v>
      </c>
      <c r="J90" s="62" t="n">
        <f aca="false">H90/3600</f>
        <v>0.97763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143.41</v>
      </c>
      <c r="I91" s="72" t="n">
        <v>40.668</v>
      </c>
      <c r="J91" s="51" t="n">
        <f aca="false">H91/3600</f>
        <v>0.87316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051.02</v>
      </c>
      <c r="I92" s="74" t="n">
        <v>37.756</v>
      </c>
      <c r="J92" s="56" t="n">
        <f aca="false">H92/3600</f>
        <v>0.84750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972.49</v>
      </c>
      <c r="I93" s="74" t="n">
        <v>35.784</v>
      </c>
      <c r="J93" s="56" t="n">
        <f aca="false">H93/3600</f>
        <v>0.82569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860.29</v>
      </c>
      <c r="I94" s="76" t="n">
        <v>34.594</v>
      </c>
      <c r="J94" s="62" t="n">
        <f aca="false">H94/3600</f>
        <v>0.7945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621.53</v>
      </c>
      <c r="I95" s="72" t="n">
        <v>43.756</v>
      </c>
      <c r="J95" s="51" t="n">
        <f aca="false">H95/3600</f>
        <v>1.00598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581.77</v>
      </c>
      <c r="I96" s="74" t="n">
        <v>43.126</v>
      </c>
      <c r="J96" s="56" t="n">
        <f aca="false">H96/3600</f>
        <v>0.99493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545.7</v>
      </c>
      <c r="I97" s="74" t="n">
        <v>41.914</v>
      </c>
      <c r="J97" s="56" t="n">
        <f aca="false">H97/3600</f>
        <v>0.9849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489.05</v>
      </c>
      <c r="I98" s="76" t="n">
        <v>40.642</v>
      </c>
      <c r="J98" s="62" t="n">
        <f aca="false">H98/3600</f>
        <v>0.96918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9.1620078788243</v>
      </c>
      <c r="J106" s="80" t="n">
        <f aca="false">GEOMEAN(J3:J98)</f>
        <v>0.9661199147354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53149777777778</v>
      </c>
      <c r="J108" s="80" t="n">
        <f aca="false">SUM(J3:J98)</f>
        <v>141.150633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99</v>
      </c>
      <c r="E1" s="43"/>
      <c r="F1" s="43"/>
      <c r="G1" s="43"/>
      <c r="H1" s="43"/>
      <c r="I1" s="43"/>
      <c r="J1" s="43"/>
      <c r="L1" s="43" t="str">
        <f aca="false">Summary!N3</f>
        <v>HM5.0_DEPTILES_OPTION2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985.1936</v>
      </c>
      <c r="E3" s="50" t="n">
        <v>41.9103</v>
      </c>
      <c r="F3" s="50" t="n">
        <v>41.6785</v>
      </c>
      <c r="G3" s="50" t="n">
        <v>44.4252</v>
      </c>
      <c r="H3" s="50" t="n">
        <v>20586.2</v>
      </c>
      <c r="I3" s="50" t="n">
        <v>47.588</v>
      </c>
      <c r="J3" s="51" t="n">
        <f aca="false">H3/3600</f>
        <v>5.71838888888889</v>
      </c>
      <c r="L3" s="49" t="n">
        <v>12995.0272</v>
      </c>
      <c r="M3" s="50" t="n">
        <v>41.9128</v>
      </c>
      <c r="N3" s="50" t="n">
        <v>41.681</v>
      </c>
      <c r="O3" s="50" t="n">
        <v>44.4248</v>
      </c>
      <c r="P3" s="50" t="n">
        <v>21251.48</v>
      </c>
      <c r="Q3" s="50" t="n">
        <v>46.414</v>
      </c>
      <c r="R3" s="51" t="n">
        <f aca="false">P3/3600</f>
        <v>5.9031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79.4016</v>
      </c>
      <c r="E4" s="55" t="n">
        <v>39.3963</v>
      </c>
      <c r="F4" s="55" t="n">
        <v>39.9772</v>
      </c>
      <c r="G4" s="55" t="n">
        <v>42.4756</v>
      </c>
      <c r="H4" s="55" t="n">
        <v>18616.86</v>
      </c>
      <c r="I4" s="55" t="n">
        <v>42.516</v>
      </c>
      <c r="J4" s="56" t="n">
        <f aca="false">H4/3600</f>
        <v>5.17135</v>
      </c>
      <c r="L4" s="54" t="n">
        <v>5280.0608</v>
      </c>
      <c r="M4" s="55" t="n">
        <v>39.3963</v>
      </c>
      <c r="N4" s="55" t="n">
        <v>39.9767</v>
      </c>
      <c r="O4" s="55" t="n">
        <v>42.4762</v>
      </c>
      <c r="P4" s="55" t="n">
        <v>19005.83</v>
      </c>
      <c r="Q4" s="55" t="n">
        <v>41.578</v>
      </c>
      <c r="R4" s="56" t="n">
        <f aca="false">P4/3600</f>
        <v>5.2793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2.4496</v>
      </c>
      <c r="E5" s="55" t="n">
        <v>36.8232</v>
      </c>
      <c r="F5" s="55" t="n">
        <v>38.7033</v>
      </c>
      <c r="G5" s="55" t="n">
        <v>40.9558</v>
      </c>
      <c r="H5" s="55" t="n">
        <v>17245.58</v>
      </c>
      <c r="I5" s="55" t="n">
        <v>37.82</v>
      </c>
      <c r="J5" s="56" t="n">
        <f aca="false">H5/3600</f>
        <v>4.79043888888889</v>
      </c>
      <c r="L5" s="54" t="n">
        <v>2542.6432</v>
      </c>
      <c r="M5" s="55" t="n">
        <v>36.8231</v>
      </c>
      <c r="N5" s="55" t="n">
        <v>38.7095</v>
      </c>
      <c r="O5" s="55" t="n">
        <v>40.9485</v>
      </c>
      <c r="P5" s="55" t="n">
        <v>17328.62</v>
      </c>
      <c r="Q5" s="55" t="n">
        <v>37.258</v>
      </c>
      <c r="R5" s="56" t="n">
        <f aca="false">P5/3600</f>
        <v>4.8135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832</v>
      </c>
      <c r="E6" s="61" t="n">
        <v>34.1498</v>
      </c>
      <c r="F6" s="61" t="n">
        <v>37.7304</v>
      </c>
      <c r="G6" s="61" t="n">
        <v>39.8641</v>
      </c>
      <c r="H6" s="61" t="n">
        <v>16339.91</v>
      </c>
      <c r="I6" s="61" t="n">
        <v>33.328</v>
      </c>
      <c r="J6" s="62" t="n">
        <f aca="false">H6/3600</f>
        <v>4.53886388888889</v>
      </c>
      <c r="L6" s="60" t="n">
        <v>1320.496</v>
      </c>
      <c r="M6" s="61" t="n">
        <v>34.1478</v>
      </c>
      <c r="N6" s="61" t="n">
        <v>37.7255</v>
      </c>
      <c r="O6" s="61" t="n">
        <v>39.8603</v>
      </c>
      <c r="P6" s="61" t="n">
        <v>16908.29</v>
      </c>
      <c r="Q6" s="61" t="n">
        <v>33.884</v>
      </c>
      <c r="R6" s="62" t="n">
        <f aca="false">P6/3600</f>
        <v>4.6967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927.1088</v>
      </c>
      <c r="E7" s="50" t="n">
        <v>40.4903</v>
      </c>
      <c r="F7" s="50" t="n">
        <v>45.2844</v>
      </c>
      <c r="G7" s="50" t="n">
        <v>44.8972</v>
      </c>
      <c r="H7" s="50" t="n">
        <v>29071.63</v>
      </c>
      <c r="I7" s="50" t="n">
        <v>64.172</v>
      </c>
      <c r="J7" s="51" t="n">
        <f aca="false">H7/3600</f>
        <v>8.07545277777778</v>
      </c>
      <c r="L7" s="49" t="n">
        <v>32923.9744</v>
      </c>
      <c r="M7" s="50" t="n">
        <v>40.4895</v>
      </c>
      <c r="N7" s="50" t="n">
        <v>45.2841</v>
      </c>
      <c r="O7" s="50" t="n">
        <v>44.8949</v>
      </c>
      <c r="P7" s="50" t="n">
        <v>29575.03</v>
      </c>
      <c r="Q7" s="50" t="n">
        <v>62.73</v>
      </c>
      <c r="R7" s="51" t="n">
        <f aca="false">P7/3600</f>
        <v>8.2152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85.5008</v>
      </c>
      <c r="E8" s="55" t="n">
        <v>37.4972</v>
      </c>
      <c r="F8" s="55" t="n">
        <v>43.3588</v>
      </c>
      <c r="G8" s="55" t="n">
        <v>43.5328</v>
      </c>
      <c r="H8" s="55" t="n">
        <v>25526.43</v>
      </c>
      <c r="I8" s="55" t="n">
        <v>54.544</v>
      </c>
      <c r="J8" s="56" t="n">
        <f aca="false">H8/3600</f>
        <v>7.090675</v>
      </c>
      <c r="L8" s="54" t="n">
        <v>15782.9136</v>
      </c>
      <c r="M8" s="55" t="n">
        <v>37.4978</v>
      </c>
      <c r="N8" s="55" t="n">
        <v>43.3535</v>
      </c>
      <c r="O8" s="55" t="n">
        <v>43.5299</v>
      </c>
      <c r="P8" s="55" t="n">
        <v>26010.08</v>
      </c>
      <c r="Q8" s="55" t="n">
        <v>53.666</v>
      </c>
      <c r="R8" s="56" t="n">
        <f aca="false">P8/3600</f>
        <v>7.2250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90.6832</v>
      </c>
      <c r="E9" s="55" t="n">
        <v>34.538</v>
      </c>
      <c r="F9" s="55" t="n">
        <v>41.729</v>
      </c>
      <c r="G9" s="55" t="n">
        <v>42.2401</v>
      </c>
      <c r="H9" s="55" t="n">
        <v>23189.3</v>
      </c>
      <c r="I9" s="55" t="n">
        <v>46.96</v>
      </c>
      <c r="J9" s="56" t="n">
        <f aca="false">H9/3600</f>
        <v>6.44147222222222</v>
      </c>
      <c r="L9" s="54" t="n">
        <v>8297.4992</v>
      </c>
      <c r="M9" s="55" t="n">
        <v>34.5372</v>
      </c>
      <c r="N9" s="55" t="n">
        <v>41.7254</v>
      </c>
      <c r="O9" s="55" t="n">
        <v>42.2411</v>
      </c>
      <c r="P9" s="55" t="n">
        <v>23713.79</v>
      </c>
      <c r="Q9" s="55" t="n">
        <v>46.598</v>
      </c>
      <c r="R9" s="56" t="n">
        <f aca="false">P9/3600</f>
        <v>6.5871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39.6736</v>
      </c>
      <c r="E10" s="61" t="n">
        <v>31.7537</v>
      </c>
      <c r="F10" s="61" t="n">
        <v>40.4563</v>
      </c>
      <c r="G10" s="61" t="n">
        <v>41.1864</v>
      </c>
      <c r="H10" s="61" t="n">
        <v>21503.07</v>
      </c>
      <c r="I10" s="61" t="n">
        <v>44.76</v>
      </c>
      <c r="J10" s="62" t="n">
        <f aca="false">H10/3600</f>
        <v>5.973075</v>
      </c>
      <c r="L10" s="60" t="n">
        <v>4639.6112</v>
      </c>
      <c r="M10" s="61" t="n">
        <v>31.7535</v>
      </c>
      <c r="N10" s="61" t="n">
        <v>40.4485</v>
      </c>
      <c r="O10" s="61" t="n">
        <v>41.2175</v>
      </c>
      <c r="P10" s="61" t="n">
        <v>21949.57</v>
      </c>
      <c r="Q10" s="61" t="n">
        <v>43.652</v>
      </c>
      <c r="R10" s="62" t="n">
        <f aca="false">P10/3600</f>
        <v>6.0971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49" t="n">
        <v>217502.0464</v>
      </c>
      <c r="E11" s="50" t="n">
        <v>39.6604</v>
      </c>
      <c r="F11" s="50" t="n">
        <v>39.8269</v>
      </c>
      <c r="G11" s="50" t="n">
        <v>38.1276</v>
      </c>
      <c r="H11" s="50" t="n">
        <v>78228.21</v>
      </c>
      <c r="I11" s="50" t="n">
        <v>157.98</v>
      </c>
      <c r="J11" s="51" t="n">
        <f aca="false">H11/3600</f>
        <v>21.7300583333333</v>
      </c>
      <c r="L11" s="49" t="n">
        <v>217479.4976</v>
      </c>
      <c r="M11" s="50" t="n">
        <v>39.66</v>
      </c>
      <c r="N11" s="50" t="n">
        <v>39.825</v>
      </c>
      <c r="O11" s="50" t="n">
        <v>38.1272</v>
      </c>
      <c r="P11" s="50" t="n">
        <v>77145.71</v>
      </c>
      <c r="Q11" s="50" t="n">
        <v>154.442</v>
      </c>
      <c r="R11" s="51" t="n">
        <f aca="false">P11/3600</f>
        <v>21.4293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94357.672</v>
      </c>
      <c r="E12" s="55" t="n">
        <v>33.7287</v>
      </c>
      <c r="F12" s="55" t="n">
        <v>38.4308</v>
      </c>
      <c r="G12" s="55" t="n">
        <v>36.7457</v>
      </c>
      <c r="H12" s="55" t="n">
        <v>66189.16</v>
      </c>
      <c r="I12" s="55" t="n">
        <v>140.574</v>
      </c>
      <c r="J12" s="56" t="n">
        <f aca="false">H12/3600</f>
        <v>18.3858777777778</v>
      </c>
      <c r="L12" s="54" t="n">
        <v>94330.784</v>
      </c>
      <c r="M12" s="55" t="n">
        <v>33.7271</v>
      </c>
      <c r="N12" s="55" t="n">
        <v>38.4296</v>
      </c>
      <c r="O12" s="55" t="n">
        <v>36.7464</v>
      </c>
      <c r="P12" s="55" t="n">
        <v>66594.06</v>
      </c>
      <c r="Q12" s="55" t="n">
        <v>137.772</v>
      </c>
      <c r="R12" s="56" t="n">
        <f aca="false">P12/3600</f>
        <v>18.4983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9518.5472</v>
      </c>
      <c r="E13" s="55" t="n">
        <v>29.7488</v>
      </c>
      <c r="F13" s="55" t="n">
        <v>37.4971</v>
      </c>
      <c r="G13" s="55" t="n">
        <v>35.7406</v>
      </c>
      <c r="H13" s="55" t="n">
        <v>49904.41</v>
      </c>
      <c r="I13" s="55" t="n">
        <v>109.702</v>
      </c>
      <c r="J13" s="56" t="n">
        <f aca="false">H13/3600</f>
        <v>13.8623361111111</v>
      </c>
      <c r="L13" s="54" t="n">
        <v>29503.456</v>
      </c>
      <c r="M13" s="55" t="n">
        <v>29.7474</v>
      </c>
      <c r="N13" s="55" t="n">
        <v>37.4972</v>
      </c>
      <c r="O13" s="55" t="n">
        <v>35.7382</v>
      </c>
      <c r="P13" s="55" t="n">
        <v>50278.53</v>
      </c>
      <c r="Q13" s="55" t="n">
        <v>107.398</v>
      </c>
      <c r="R13" s="56" t="n">
        <f aca="false">P13/3600</f>
        <v>13.9662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76.52</v>
      </c>
      <c r="E14" s="61" t="n">
        <v>28.0844</v>
      </c>
      <c r="F14" s="61" t="n">
        <v>36.7384</v>
      </c>
      <c r="G14" s="61" t="n">
        <v>34.9009</v>
      </c>
      <c r="H14" s="61" t="n">
        <v>40472.02</v>
      </c>
      <c r="I14" s="61" t="n">
        <v>82.76</v>
      </c>
      <c r="J14" s="62" t="n">
        <f aca="false">H14/3600</f>
        <v>11.2422277777778</v>
      </c>
      <c r="L14" s="60" t="n">
        <v>7179.2384</v>
      </c>
      <c r="M14" s="61" t="n">
        <v>28.0833</v>
      </c>
      <c r="N14" s="61" t="n">
        <v>36.7376</v>
      </c>
      <c r="O14" s="61" t="n">
        <v>34.9042</v>
      </c>
      <c r="P14" s="61" t="n">
        <v>40891.76</v>
      </c>
      <c r="Q14" s="61" t="n">
        <v>81.404</v>
      </c>
      <c r="R14" s="62" t="n">
        <f aca="false">P14/3600</f>
        <v>11.3588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49" t="n">
        <v>23289.944</v>
      </c>
      <c r="E15" s="50" t="n">
        <v>41.6556</v>
      </c>
      <c r="F15" s="50" t="n">
        <v>46.9151</v>
      </c>
      <c r="G15" s="50" t="n">
        <v>46.5349</v>
      </c>
      <c r="H15" s="50" t="n">
        <v>51862.36</v>
      </c>
      <c r="I15" s="50" t="n">
        <v>96.39</v>
      </c>
      <c r="J15" s="51" t="n">
        <f aca="false">H15/3600</f>
        <v>14.4062111111111</v>
      </c>
      <c r="L15" s="49" t="n">
        <v>23280.0656</v>
      </c>
      <c r="M15" s="50" t="n">
        <v>41.6553</v>
      </c>
      <c r="N15" s="50" t="n">
        <v>46.9137</v>
      </c>
      <c r="O15" s="50" t="n">
        <v>46.5348</v>
      </c>
      <c r="P15" s="50" t="n">
        <v>52095.22</v>
      </c>
      <c r="Q15" s="50" t="n">
        <v>96.268</v>
      </c>
      <c r="R15" s="51" t="n">
        <f aca="false">P15/3600</f>
        <v>14.4708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963.264</v>
      </c>
      <c r="E16" s="55" t="n">
        <v>40.2438</v>
      </c>
      <c r="F16" s="55" t="n">
        <v>46.1532</v>
      </c>
      <c r="G16" s="55" t="n">
        <v>45.9656</v>
      </c>
      <c r="H16" s="55" t="n">
        <v>43116.41</v>
      </c>
      <c r="I16" s="55" t="n">
        <v>80.638</v>
      </c>
      <c r="J16" s="56" t="n">
        <f aca="false">H16/3600</f>
        <v>11.9767805555556</v>
      </c>
      <c r="L16" s="54" t="n">
        <v>5967.3568</v>
      </c>
      <c r="M16" s="55" t="n">
        <v>40.2432</v>
      </c>
      <c r="N16" s="55" t="n">
        <v>46.1522</v>
      </c>
      <c r="O16" s="55" t="n">
        <v>45.9603</v>
      </c>
      <c r="P16" s="55" t="n">
        <v>43142.28</v>
      </c>
      <c r="Q16" s="55" t="n">
        <v>80.82</v>
      </c>
      <c r="R16" s="56" t="n">
        <f aca="false">P16/3600</f>
        <v>11.9839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85.0672</v>
      </c>
      <c r="E17" s="55" t="n">
        <v>38.9502</v>
      </c>
      <c r="F17" s="55" t="n">
        <v>45.5256</v>
      </c>
      <c r="G17" s="55" t="n">
        <v>45.5036</v>
      </c>
      <c r="H17" s="55" t="n">
        <v>39074.23</v>
      </c>
      <c r="I17" s="55" t="n">
        <v>72.944</v>
      </c>
      <c r="J17" s="56" t="n">
        <f aca="false">H17/3600</f>
        <v>10.8539527777778</v>
      </c>
      <c r="L17" s="54" t="n">
        <v>2484.9088</v>
      </c>
      <c r="M17" s="55" t="n">
        <v>38.9496</v>
      </c>
      <c r="N17" s="55" t="n">
        <v>45.5191</v>
      </c>
      <c r="O17" s="55" t="n">
        <v>45.4923</v>
      </c>
      <c r="P17" s="55" t="n">
        <v>39698.43</v>
      </c>
      <c r="Q17" s="55" t="n">
        <v>71.236</v>
      </c>
      <c r="R17" s="56" t="n">
        <f aca="false">P17/3600</f>
        <v>11.02734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0.8512</v>
      </c>
      <c r="E18" s="61" t="n">
        <v>37.2263</v>
      </c>
      <c r="F18" s="61" t="n">
        <v>45.0525</v>
      </c>
      <c r="G18" s="61" t="n">
        <v>45.1483</v>
      </c>
      <c r="H18" s="61" t="n">
        <v>36912.16</v>
      </c>
      <c r="I18" s="61" t="n">
        <v>61.53</v>
      </c>
      <c r="J18" s="62" t="n">
        <f aca="false">H18/3600</f>
        <v>10.2533777777778</v>
      </c>
      <c r="L18" s="60" t="n">
        <v>1189.8192</v>
      </c>
      <c r="M18" s="61" t="n">
        <v>37.2237</v>
      </c>
      <c r="N18" s="61" t="n">
        <v>45.0515</v>
      </c>
      <c r="O18" s="61" t="n">
        <v>45.143</v>
      </c>
      <c r="P18" s="61" t="n">
        <v>36834.02</v>
      </c>
      <c r="Q18" s="61" t="n">
        <v>63.008</v>
      </c>
      <c r="R18" s="62" t="n">
        <f aca="false">P18/3600</f>
        <v>10.2316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8.132</v>
      </c>
      <c r="E19" s="72" t="n">
        <v>41.867</v>
      </c>
      <c r="F19" s="72" t="n">
        <v>43.7658</v>
      </c>
      <c r="G19" s="72" t="n">
        <v>45.5885</v>
      </c>
      <c r="H19" s="72" t="n">
        <v>18832.9</v>
      </c>
      <c r="I19" s="72" t="n">
        <v>40.12</v>
      </c>
      <c r="J19" s="51" t="n">
        <f aca="false">H19/3600</f>
        <v>5.23136111111111</v>
      </c>
      <c r="L19" s="71" t="n">
        <v>4758.1816</v>
      </c>
      <c r="M19" s="72" t="n">
        <v>41.8667</v>
      </c>
      <c r="N19" s="72" t="n">
        <v>43.7659</v>
      </c>
      <c r="O19" s="72" t="n">
        <v>45.5882</v>
      </c>
      <c r="P19" s="72" t="n">
        <v>19060.45</v>
      </c>
      <c r="Q19" s="72" t="n">
        <v>40.372</v>
      </c>
      <c r="R19" s="51" t="n">
        <f aca="false">P19/3600</f>
        <v>5.2945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6.8176</v>
      </c>
      <c r="E20" s="74" t="n">
        <v>39.9821</v>
      </c>
      <c r="F20" s="74" t="n">
        <v>42.4312</v>
      </c>
      <c r="G20" s="74" t="n">
        <v>43.643</v>
      </c>
      <c r="H20" s="74" t="n">
        <v>16919.5</v>
      </c>
      <c r="I20" s="74" t="n">
        <v>35.03</v>
      </c>
      <c r="J20" s="56" t="n">
        <f aca="false">H20/3600</f>
        <v>4.69986111111111</v>
      </c>
      <c r="L20" s="73" t="n">
        <v>2197.8768</v>
      </c>
      <c r="M20" s="74" t="n">
        <v>39.9812</v>
      </c>
      <c r="N20" s="74" t="n">
        <v>42.424</v>
      </c>
      <c r="O20" s="74" t="n">
        <v>43.6413</v>
      </c>
      <c r="P20" s="74" t="n">
        <v>17357.7</v>
      </c>
      <c r="Q20" s="74" t="n">
        <v>36.168</v>
      </c>
      <c r="R20" s="56" t="n">
        <f aca="false">P20/3600</f>
        <v>4.8215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9024</v>
      </c>
      <c r="E21" s="74" t="n">
        <v>37.6285</v>
      </c>
      <c r="F21" s="74" t="n">
        <v>41.28</v>
      </c>
      <c r="G21" s="74" t="n">
        <v>42.2647</v>
      </c>
      <c r="H21" s="74" t="n">
        <v>15563.96</v>
      </c>
      <c r="I21" s="74" t="n">
        <v>31.88</v>
      </c>
      <c r="J21" s="56" t="n">
        <f aca="false">H21/3600</f>
        <v>4.32332222222222</v>
      </c>
      <c r="L21" s="73" t="n">
        <v>1079.8224</v>
      </c>
      <c r="M21" s="74" t="n">
        <v>37.6274</v>
      </c>
      <c r="N21" s="74" t="n">
        <v>41.2818</v>
      </c>
      <c r="O21" s="74" t="n">
        <v>42.2628</v>
      </c>
      <c r="P21" s="74" t="n">
        <v>15886.12</v>
      </c>
      <c r="Q21" s="74" t="n">
        <v>30.716</v>
      </c>
      <c r="R21" s="56" t="n">
        <f aca="false">P21/3600</f>
        <v>4.4128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52</v>
      </c>
      <c r="E22" s="76" t="n">
        <v>35.2047</v>
      </c>
      <c r="F22" s="76" t="n">
        <v>40.4316</v>
      </c>
      <c r="G22" s="76" t="n">
        <v>41.4038</v>
      </c>
      <c r="H22" s="76" t="n">
        <v>14571.95</v>
      </c>
      <c r="I22" s="76" t="n">
        <v>27.82</v>
      </c>
      <c r="J22" s="62" t="n">
        <f aca="false">H22/3600</f>
        <v>4.04776388888889</v>
      </c>
      <c r="L22" s="75" t="n">
        <v>546.8392</v>
      </c>
      <c r="M22" s="76" t="n">
        <v>35.2062</v>
      </c>
      <c r="N22" s="76" t="n">
        <v>40.4366</v>
      </c>
      <c r="O22" s="76" t="n">
        <v>41.4077</v>
      </c>
      <c r="P22" s="76" t="n">
        <v>14815.6</v>
      </c>
      <c r="Q22" s="76" t="n">
        <v>28.44</v>
      </c>
      <c r="R22" s="62" t="n">
        <f aca="false">P22/3600</f>
        <v>4.1154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008</v>
      </c>
      <c r="E23" s="72" t="n">
        <v>40.2489</v>
      </c>
      <c r="F23" s="72" t="n">
        <v>42.6861</v>
      </c>
      <c r="G23" s="72" t="n">
        <v>44.0776</v>
      </c>
      <c r="H23" s="72" t="n">
        <v>17905.87</v>
      </c>
      <c r="I23" s="72" t="n">
        <v>40.774</v>
      </c>
      <c r="J23" s="51" t="n">
        <f aca="false">H23/3600</f>
        <v>4.97385277777778</v>
      </c>
      <c r="L23" s="71" t="n">
        <v>7642.9208</v>
      </c>
      <c r="M23" s="72" t="n">
        <v>40.2488</v>
      </c>
      <c r="N23" s="72" t="n">
        <v>42.688</v>
      </c>
      <c r="O23" s="72" t="n">
        <v>44.0807</v>
      </c>
      <c r="P23" s="72" t="n">
        <v>18011.83</v>
      </c>
      <c r="Q23" s="72" t="n">
        <v>40.872</v>
      </c>
      <c r="R23" s="51" t="n">
        <f aca="false">P23/3600</f>
        <v>5.0032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3.5336</v>
      </c>
      <c r="E24" s="74" t="n">
        <v>37.7215</v>
      </c>
      <c r="F24" s="74" t="n">
        <v>40.8858</v>
      </c>
      <c r="G24" s="74" t="n">
        <v>41.6876</v>
      </c>
      <c r="H24" s="74" t="n">
        <v>15679.95</v>
      </c>
      <c r="I24" s="74" t="n">
        <v>36.496</v>
      </c>
      <c r="J24" s="56" t="n">
        <f aca="false">H24/3600</f>
        <v>4.35554166666667</v>
      </c>
      <c r="L24" s="73" t="n">
        <v>3343.9736</v>
      </c>
      <c r="M24" s="74" t="n">
        <v>37.7221</v>
      </c>
      <c r="N24" s="74" t="n">
        <v>40.8839</v>
      </c>
      <c r="O24" s="74" t="n">
        <v>41.6892</v>
      </c>
      <c r="P24" s="74" t="n">
        <v>15702.93</v>
      </c>
      <c r="Q24" s="74" t="n">
        <v>36.014</v>
      </c>
      <c r="R24" s="56" t="n">
        <f aca="false">P24/3600</f>
        <v>4.3619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7.4808</v>
      </c>
      <c r="E25" s="74" t="n">
        <v>35.0972</v>
      </c>
      <c r="F25" s="74" t="n">
        <v>39.3708</v>
      </c>
      <c r="G25" s="74" t="n">
        <v>40.0625</v>
      </c>
      <c r="H25" s="74" t="n">
        <v>14446.81</v>
      </c>
      <c r="I25" s="74" t="n">
        <v>32.354</v>
      </c>
      <c r="J25" s="56" t="n">
        <f aca="false">H25/3600</f>
        <v>4.01300277777778</v>
      </c>
      <c r="L25" s="73" t="n">
        <v>1547.332</v>
      </c>
      <c r="M25" s="74" t="n">
        <v>35.0941</v>
      </c>
      <c r="N25" s="74" t="n">
        <v>39.3682</v>
      </c>
      <c r="O25" s="74" t="n">
        <v>40.0702</v>
      </c>
      <c r="P25" s="74" t="n">
        <v>14578.2</v>
      </c>
      <c r="Q25" s="74" t="n">
        <v>31.262</v>
      </c>
      <c r="R25" s="56" t="n">
        <f aca="false">P25/3600</f>
        <v>4.049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1.5936</v>
      </c>
      <c r="E26" s="76" t="n">
        <v>32.5582</v>
      </c>
      <c r="F26" s="76" t="n">
        <v>38.2119</v>
      </c>
      <c r="G26" s="76" t="n">
        <v>39.1629</v>
      </c>
      <c r="H26" s="76" t="n">
        <v>13652.17</v>
      </c>
      <c r="I26" s="76" t="n">
        <v>27.632</v>
      </c>
      <c r="J26" s="62" t="n">
        <f aca="false">H26/3600</f>
        <v>3.79226944444444</v>
      </c>
      <c r="L26" s="75" t="n">
        <v>721.9304</v>
      </c>
      <c r="M26" s="76" t="n">
        <v>32.5594</v>
      </c>
      <c r="N26" s="76" t="n">
        <v>38.2304</v>
      </c>
      <c r="O26" s="76" t="n">
        <v>39.1727</v>
      </c>
      <c r="P26" s="76" t="n">
        <v>13769.14</v>
      </c>
      <c r="Q26" s="76" t="n">
        <v>26.756</v>
      </c>
      <c r="R26" s="62" t="n">
        <f aca="false">P26/3600</f>
        <v>3.8247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3.8448</v>
      </c>
      <c r="E27" s="72" t="n">
        <v>38.6255</v>
      </c>
      <c r="F27" s="72" t="n">
        <v>40.174</v>
      </c>
      <c r="G27" s="72" t="n">
        <v>43.804</v>
      </c>
      <c r="H27" s="72" t="n">
        <v>40073.66</v>
      </c>
      <c r="I27" s="72" t="n">
        <v>78.7</v>
      </c>
      <c r="J27" s="51" t="n">
        <f aca="false">H27/3600</f>
        <v>11.1315722222222</v>
      </c>
      <c r="L27" s="71" t="n">
        <v>18079.9368</v>
      </c>
      <c r="M27" s="72" t="n">
        <v>38.6251</v>
      </c>
      <c r="N27" s="72" t="n">
        <v>40.1732</v>
      </c>
      <c r="O27" s="72" t="n">
        <v>43.8056</v>
      </c>
      <c r="P27" s="72" t="n">
        <v>40738.26</v>
      </c>
      <c r="Q27" s="72" t="n">
        <v>81.826</v>
      </c>
      <c r="R27" s="51" t="n">
        <f aca="false">P27/3600</f>
        <v>11.3161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8.228</v>
      </c>
      <c r="E28" s="74" t="n">
        <v>37.0159</v>
      </c>
      <c r="F28" s="74" t="n">
        <v>39.2378</v>
      </c>
      <c r="G28" s="74" t="n">
        <v>42.0904</v>
      </c>
      <c r="H28" s="74" t="n">
        <v>33025.1</v>
      </c>
      <c r="I28" s="74" t="n">
        <v>68.292</v>
      </c>
      <c r="J28" s="56" t="n">
        <f aca="false">H28/3600</f>
        <v>9.17363888888889</v>
      </c>
      <c r="L28" s="73" t="n">
        <v>5754.5792</v>
      </c>
      <c r="M28" s="74" t="n">
        <v>37.0153</v>
      </c>
      <c r="N28" s="74" t="n">
        <v>39.2384</v>
      </c>
      <c r="O28" s="74" t="n">
        <v>42.0856</v>
      </c>
      <c r="P28" s="74" t="n">
        <v>33518.48</v>
      </c>
      <c r="Q28" s="74" t="n">
        <v>65.356</v>
      </c>
      <c r="R28" s="56" t="n">
        <f aca="false">P28/3600</f>
        <v>9.3106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4.3192</v>
      </c>
      <c r="E29" s="74" t="n">
        <v>35.1087</v>
      </c>
      <c r="F29" s="74" t="n">
        <v>38.4356</v>
      </c>
      <c r="G29" s="74" t="n">
        <v>40.5945</v>
      </c>
      <c r="H29" s="74" t="n">
        <v>30482.54</v>
      </c>
      <c r="I29" s="74" t="n">
        <v>58.812</v>
      </c>
      <c r="J29" s="56" t="n">
        <f aca="false">H29/3600</f>
        <v>8.46737222222222</v>
      </c>
      <c r="L29" s="73" t="n">
        <v>2702.8336</v>
      </c>
      <c r="M29" s="74" t="n">
        <v>35.107</v>
      </c>
      <c r="N29" s="74" t="n">
        <v>38.4315</v>
      </c>
      <c r="O29" s="74" t="n">
        <v>40.586</v>
      </c>
      <c r="P29" s="74" t="n">
        <v>30936.08</v>
      </c>
      <c r="Q29" s="74" t="n">
        <v>59.958</v>
      </c>
      <c r="R29" s="56" t="n">
        <f aca="false">P29/3600</f>
        <v>8.5933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3.4424</v>
      </c>
      <c r="E30" s="76" t="n">
        <v>32.9297</v>
      </c>
      <c r="F30" s="76" t="n">
        <v>37.736</v>
      </c>
      <c r="G30" s="76" t="n">
        <v>39.4373</v>
      </c>
      <c r="H30" s="76" t="n">
        <v>28753.11</v>
      </c>
      <c r="I30" s="76" t="n">
        <v>52.842</v>
      </c>
      <c r="J30" s="62" t="n">
        <f aca="false">H30/3600</f>
        <v>7.986975</v>
      </c>
      <c r="L30" s="75" t="n">
        <v>1383.0944</v>
      </c>
      <c r="M30" s="76" t="n">
        <v>32.9271</v>
      </c>
      <c r="N30" s="76" t="n">
        <v>37.7283</v>
      </c>
      <c r="O30" s="76" t="n">
        <v>39.4436</v>
      </c>
      <c r="P30" s="76" t="n">
        <v>29271.61</v>
      </c>
      <c r="Q30" s="76" t="n">
        <v>52.848</v>
      </c>
      <c r="R30" s="62" t="n">
        <f aca="false">P30/3600</f>
        <v>8.1310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9.5592</v>
      </c>
      <c r="E31" s="72" t="n">
        <v>39.328</v>
      </c>
      <c r="F31" s="72" t="n">
        <v>44.0655</v>
      </c>
      <c r="G31" s="72" t="n">
        <v>45.4287</v>
      </c>
      <c r="H31" s="72" t="n">
        <v>46835</v>
      </c>
      <c r="I31" s="72" t="n">
        <v>89.188</v>
      </c>
      <c r="J31" s="51" t="n">
        <f aca="false">H31/3600</f>
        <v>13.0097222222222</v>
      </c>
      <c r="L31" s="71" t="n">
        <v>17218.6248</v>
      </c>
      <c r="M31" s="72" t="n">
        <v>39.3279</v>
      </c>
      <c r="N31" s="72" t="n">
        <v>44.0667</v>
      </c>
      <c r="O31" s="72" t="n">
        <v>45.4265</v>
      </c>
      <c r="P31" s="72" t="n">
        <v>46865.33</v>
      </c>
      <c r="Q31" s="72" t="n">
        <v>89.552</v>
      </c>
      <c r="R31" s="51" t="n">
        <f aca="false">P31/3600</f>
        <v>13.0181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464</v>
      </c>
      <c r="E32" s="74" t="n">
        <v>37.6572</v>
      </c>
      <c r="F32" s="74" t="n">
        <v>42.8326</v>
      </c>
      <c r="G32" s="74" t="n">
        <v>43.4504</v>
      </c>
      <c r="H32" s="74" t="n">
        <v>39304.28</v>
      </c>
      <c r="I32" s="74" t="n">
        <v>76.86</v>
      </c>
      <c r="J32" s="56" t="n">
        <f aca="false">H32/3600</f>
        <v>10.9178555555556</v>
      </c>
      <c r="L32" s="73" t="n">
        <v>6043.9504</v>
      </c>
      <c r="M32" s="74" t="n">
        <v>37.6583</v>
      </c>
      <c r="N32" s="74" t="n">
        <v>42.8329</v>
      </c>
      <c r="O32" s="74" t="n">
        <v>43.4573</v>
      </c>
      <c r="P32" s="74" t="n">
        <v>40189.3</v>
      </c>
      <c r="Q32" s="74" t="n">
        <v>78.082</v>
      </c>
      <c r="R32" s="56" t="n">
        <f aca="false">P32/3600</f>
        <v>11.163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6.436</v>
      </c>
      <c r="E33" s="74" t="n">
        <v>35.8241</v>
      </c>
      <c r="F33" s="74" t="n">
        <v>41.6165</v>
      </c>
      <c r="G33" s="74" t="n">
        <v>41.6274</v>
      </c>
      <c r="H33" s="74" t="n">
        <v>35786.01</v>
      </c>
      <c r="I33" s="74" t="n">
        <v>68.868</v>
      </c>
      <c r="J33" s="56" t="n">
        <f aca="false">H33/3600</f>
        <v>9.94055833333333</v>
      </c>
      <c r="L33" s="73" t="n">
        <v>2847.0304</v>
      </c>
      <c r="M33" s="74" t="n">
        <v>35.8232</v>
      </c>
      <c r="N33" s="74" t="n">
        <v>41.6205</v>
      </c>
      <c r="O33" s="74" t="n">
        <v>41.6262</v>
      </c>
      <c r="P33" s="74" t="n">
        <v>36509.61</v>
      </c>
      <c r="Q33" s="74" t="n">
        <v>69.534</v>
      </c>
      <c r="R33" s="56" t="n">
        <f aca="false">P33/3600</f>
        <v>10.1415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4.0232</v>
      </c>
      <c r="E34" s="76" t="n">
        <v>33.8487</v>
      </c>
      <c r="F34" s="76" t="n">
        <v>40.6556</v>
      </c>
      <c r="G34" s="76" t="n">
        <v>40.2762</v>
      </c>
      <c r="H34" s="76" t="n">
        <v>33788.34</v>
      </c>
      <c r="I34" s="76" t="n">
        <v>65.066</v>
      </c>
      <c r="J34" s="62" t="n">
        <f aca="false">H34/3600</f>
        <v>9.38565</v>
      </c>
      <c r="L34" s="75" t="n">
        <v>1493.2088</v>
      </c>
      <c r="M34" s="76" t="n">
        <v>33.8467</v>
      </c>
      <c r="N34" s="76" t="n">
        <v>40.6447</v>
      </c>
      <c r="O34" s="76" t="n">
        <v>40.2747</v>
      </c>
      <c r="P34" s="76" t="n">
        <v>33703.24</v>
      </c>
      <c r="Q34" s="76" t="n">
        <v>64.83</v>
      </c>
      <c r="R34" s="62" t="n">
        <f aca="false">P34/3600</f>
        <v>9.3620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91.5144</v>
      </c>
      <c r="E35" s="72" t="n">
        <v>37.5751</v>
      </c>
      <c r="F35" s="72" t="n">
        <v>42.3438</v>
      </c>
      <c r="G35" s="72" t="n">
        <v>44.4999</v>
      </c>
      <c r="H35" s="72" t="n">
        <v>54759.29</v>
      </c>
      <c r="I35" s="72" t="n">
        <v>125.022</v>
      </c>
      <c r="J35" s="51" t="n">
        <f aca="false">H35/3600</f>
        <v>15.2109138888889</v>
      </c>
      <c r="L35" s="71" t="n">
        <v>39581.988</v>
      </c>
      <c r="M35" s="72" t="n">
        <v>37.5746</v>
      </c>
      <c r="N35" s="72" t="n">
        <v>42.343</v>
      </c>
      <c r="O35" s="72" t="n">
        <v>44.5037</v>
      </c>
      <c r="P35" s="72" t="n">
        <v>54948.82</v>
      </c>
      <c r="Q35" s="72" t="n">
        <v>122.756</v>
      </c>
      <c r="R35" s="51" t="n">
        <f aca="false">P35/3600</f>
        <v>15.2635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2.4392</v>
      </c>
      <c r="E36" s="74" t="n">
        <v>35.4402</v>
      </c>
      <c r="F36" s="74" t="n">
        <v>41.067</v>
      </c>
      <c r="G36" s="74" t="n">
        <v>43.3252</v>
      </c>
      <c r="H36" s="74" t="n">
        <v>40444.99</v>
      </c>
      <c r="I36" s="74" t="n">
        <v>85.116</v>
      </c>
      <c r="J36" s="56" t="n">
        <f aca="false">H36/3600</f>
        <v>11.2347194444444</v>
      </c>
      <c r="L36" s="73" t="n">
        <v>7231.8312</v>
      </c>
      <c r="M36" s="74" t="n">
        <v>35.4395</v>
      </c>
      <c r="N36" s="74" t="n">
        <v>41.0611</v>
      </c>
      <c r="O36" s="74" t="n">
        <v>43.3238</v>
      </c>
      <c r="P36" s="74" t="n">
        <v>41356.63</v>
      </c>
      <c r="Q36" s="74" t="n">
        <v>86.504</v>
      </c>
      <c r="R36" s="56" t="n">
        <f aca="false">P36/3600</f>
        <v>11.4879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9.7792</v>
      </c>
      <c r="E37" s="74" t="n">
        <v>34.0153</v>
      </c>
      <c r="F37" s="74" t="n">
        <v>39.8112</v>
      </c>
      <c r="G37" s="74" t="n">
        <v>42.2838</v>
      </c>
      <c r="H37" s="74" t="n">
        <v>36609.01</v>
      </c>
      <c r="I37" s="74" t="n">
        <v>72.994</v>
      </c>
      <c r="J37" s="56" t="n">
        <f aca="false">H37/3600</f>
        <v>10.1691694444444</v>
      </c>
      <c r="L37" s="73" t="n">
        <v>2259.5</v>
      </c>
      <c r="M37" s="74" t="n">
        <v>34.0157</v>
      </c>
      <c r="N37" s="74" t="n">
        <v>39.8065</v>
      </c>
      <c r="O37" s="74" t="n">
        <v>42.2763</v>
      </c>
      <c r="P37" s="74" t="n">
        <v>37063.1</v>
      </c>
      <c r="Q37" s="74" t="n">
        <v>72.45</v>
      </c>
      <c r="R37" s="56" t="n">
        <f aca="false">P37/3600</f>
        <v>10.295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416</v>
      </c>
      <c r="E38" s="76" t="n">
        <v>32.2252</v>
      </c>
      <c r="F38" s="76" t="n">
        <v>38.8543</v>
      </c>
      <c r="G38" s="76" t="n">
        <v>41.474</v>
      </c>
      <c r="H38" s="76" t="n">
        <v>34188.47</v>
      </c>
      <c r="I38" s="76" t="n">
        <v>68.112</v>
      </c>
      <c r="J38" s="62" t="n">
        <f aca="false">H38/3600</f>
        <v>9.49679722222222</v>
      </c>
      <c r="L38" s="75" t="n">
        <v>979.2064</v>
      </c>
      <c r="M38" s="76" t="n">
        <v>32.2241</v>
      </c>
      <c r="N38" s="76" t="n">
        <v>38.8448</v>
      </c>
      <c r="O38" s="76" t="n">
        <v>41.4701</v>
      </c>
      <c r="P38" s="76" t="n">
        <v>34937.15</v>
      </c>
      <c r="Q38" s="76" t="n">
        <v>67.86</v>
      </c>
      <c r="R38" s="62" t="n">
        <f aca="false">P38/3600</f>
        <v>9.7047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9.0873546335359</v>
      </c>
      <c r="J106" s="80" t="n">
        <f aca="false">GEOMEAN(J3:J70,J83:J98)</f>
        <v>0</v>
      </c>
      <c r="Q106" s="80" t="n">
        <f aca="false">GEOMEAN(Q3:Q98)</f>
        <v>58.7202129144302</v>
      </c>
      <c r="R106" s="80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378645868675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54495555555556</v>
      </c>
      <c r="J108" s="80" t="n">
        <f aca="false">SUM(J3:J98)</f>
        <v>322.072458333333</v>
      </c>
      <c r="Q108" s="80" t="n">
        <f aca="false">SUM(Q3:Q98)/3600</f>
        <v>0.650078888888889</v>
      </c>
      <c r="R108" s="80" t="n">
        <f aca="false">SUM(R3:R98)</f>
        <v>325.456188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9.0873546335359</v>
      </c>
      <c r="J113" s="80" t="n">
        <f aca="false">GEOMEAN(J3:J38)</f>
        <v>8.02485682214219</v>
      </c>
      <c r="Q113" s="80" t="n">
        <f aca="false">GEOMEAN(Q3:Q38)</f>
        <v>58.7202129144302</v>
      </c>
      <c r="R113" s="80" t="n">
        <f aca="false">GEOMEAN(R3:R38)</f>
        <v>8.1286777467036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3786458686756</v>
      </c>
      <c r="R114" s="81" t="n">
        <f aca="false">R113/J113</f>
        <v>1.012937417683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99</v>
      </c>
      <c r="E1" s="43"/>
      <c r="F1" s="43"/>
      <c r="G1" s="43"/>
      <c r="H1" s="43"/>
      <c r="I1" s="43"/>
      <c r="J1" s="43"/>
      <c r="L1" s="43" t="str">
        <f aca="false">Summary!N3</f>
        <v>HM5.0_DEPTILES_OPTION2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025.97</v>
      </c>
      <c r="I19" s="72" t="n">
        <v>43.014</v>
      </c>
      <c r="J19" s="51" t="n">
        <f aca="false">H19/3600</f>
        <v>8.062769444444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5697.64</v>
      </c>
      <c r="I20" s="74" t="n">
        <v>37.41</v>
      </c>
      <c r="J20" s="56" t="n">
        <f aca="false">H20/3600</f>
        <v>7.1382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3506.79</v>
      </c>
      <c r="I21" s="74" t="n">
        <v>32.812</v>
      </c>
      <c r="J21" s="56" t="n">
        <f aca="false">H21/3600</f>
        <v>6.52966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646.76</v>
      </c>
      <c r="I22" s="76" t="n">
        <v>28.848</v>
      </c>
      <c r="J22" s="62" t="n">
        <f aca="false">H22/3600</f>
        <v>6.0129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6942.73</v>
      </c>
      <c r="I23" s="72" t="n">
        <v>44.146</v>
      </c>
      <c r="J23" s="51" t="n">
        <f aca="false">H23/3600</f>
        <v>7.4840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290.4</v>
      </c>
      <c r="I24" s="74" t="n">
        <v>37.558</v>
      </c>
      <c r="J24" s="56" t="n">
        <f aca="false">H24/3600</f>
        <v>6.46955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1244.35</v>
      </c>
      <c r="I25" s="74" t="n">
        <v>31.872</v>
      </c>
      <c r="J25" s="56" t="n">
        <f aca="false">H25/3600</f>
        <v>5.90120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19698.31</v>
      </c>
      <c r="I26" s="76" t="n">
        <v>27.712</v>
      </c>
      <c r="J26" s="62" t="n">
        <f aca="false">H26/3600</f>
        <v>5.4717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7134.36</v>
      </c>
      <c r="I27" s="72" t="n">
        <v>85.816</v>
      </c>
      <c r="J27" s="51" t="n">
        <f aca="false">H27/3600</f>
        <v>15.8706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706.63</v>
      </c>
      <c r="I28" s="74" t="n">
        <v>65.392</v>
      </c>
      <c r="J28" s="56" t="n">
        <f aca="false">H28/3600</f>
        <v>12.974063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664.71</v>
      </c>
      <c r="I29" s="74" t="n">
        <v>58.962</v>
      </c>
      <c r="J29" s="56" t="n">
        <f aca="false">H29/3600</f>
        <v>11.8513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9983.92</v>
      </c>
      <c r="I30" s="76" t="n">
        <v>51.846</v>
      </c>
      <c r="J30" s="62" t="n">
        <f aca="false">H30/3600</f>
        <v>11.1066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66594.42</v>
      </c>
      <c r="I31" s="72" t="n">
        <v>97.846</v>
      </c>
      <c r="J31" s="51" t="n">
        <f aca="false">H31/3600</f>
        <v>18.498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56212.03</v>
      </c>
      <c r="I32" s="74" t="n">
        <v>82.234</v>
      </c>
      <c r="J32" s="56" t="n">
        <f aca="false">H32/3600</f>
        <v>15.61445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0308.48</v>
      </c>
      <c r="I33" s="74" t="n">
        <v>77.046</v>
      </c>
      <c r="J33" s="56" t="n">
        <f aca="false">H33/3600</f>
        <v>13.9745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6054.65</v>
      </c>
      <c r="I34" s="76" t="n">
        <v>70.296</v>
      </c>
      <c r="J34" s="62" t="n">
        <f aca="false">H34/3600</f>
        <v>12.792958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75533.43</v>
      </c>
      <c r="I35" s="72" t="n">
        <v>137.482</v>
      </c>
      <c r="J35" s="51" t="n">
        <f aca="false">H35/3600</f>
        <v>20.98150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6424.66</v>
      </c>
      <c r="I36" s="74" t="n">
        <v>86.964</v>
      </c>
      <c r="J36" s="56" t="n">
        <f aca="false">H36/3600</f>
        <v>15.67351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9093.45</v>
      </c>
      <c r="I37" s="74" t="n">
        <v>70.71</v>
      </c>
      <c r="J37" s="56" t="n">
        <f aca="false">H37/3600</f>
        <v>13.637069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6726.23</v>
      </c>
      <c r="I38" s="76" t="n">
        <v>64.75</v>
      </c>
      <c r="J38" s="62" t="n">
        <f aca="false">H38/3600</f>
        <v>12.979508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1620.06</v>
      </c>
      <c r="I39" s="72" t="n">
        <v>17.466</v>
      </c>
      <c r="J39" s="51" t="n">
        <f aca="false">H39/3600</f>
        <v>3.2277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0347.54</v>
      </c>
      <c r="I40" s="74" t="n">
        <v>14.826</v>
      </c>
      <c r="J40" s="56" t="n">
        <f aca="false">H40/3600</f>
        <v>2.8743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9075.56</v>
      </c>
      <c r="I41" s="74" t="n">
        <v>12.692</v>
      </c>
      <c r="J41" s="56" t="n">
        <f aca="false">H41/3600</f>
        <v>2.5209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412.48</v>
      </c>
      <c r="I42" s="76" t="n">
        <v>10.694</v>
      </c>
      <c r="J42" s="62" t="n">
        <f aca="false">H42/3600</f>
        <v>2.336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682.86</v>
      </c>
      <c r="I43" s="72" t="n">
        <v>20.34</v>
      </c>
      <c r="J43" s="51" t="n">
        <f aca="false">H43/3600</f>
        <v>3.8007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1693.92</v>
      </c>
      <c r="I44" s="74" t="n">
        <v>16.96</v>
      </c>
      <c r="J44" s="56" t="n">
        <f aca="false">H44/3600</f>
        <v>3.2483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650.79</v>
      </c>
      <c r="I45" s="74" t="n">
        <v>14.59</v>
      </c>
      <c r="J45" s="56" t="n">
        <f aca="false">H45/3600</f>
        <v>2.9585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9989.21</v>
      </c>
      <c r="I46" s="76" t="n">
        <v>12.598</v>
      </c>
      <c r="J46" s="62" t="n">
        <f aca="false">H46/3600</f>
        <v>2.774780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911.07</v>
      </c>
      <c r="I47" s="72" t="n">
        <v>22.502</v>
      </c>
      <c r="J47" s="51" t="n">
        <f aca="false">H47/3600</f>
        <v>3.58640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1140.29</v>
      </c>
      <c r="I48" s="74" t="n">
        <v>17.78</v>
      </c>
      <c r="J48" s="56" t="n">
        <f aca="false">H48/3600</f>
        <v>3.0945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826.26</v>
      </c>
      <c r="I49" s="74" t="n">
        <v>14.208</v>
      </c>
      <c r="J49" s="56" t="n">
        <f aca="false">H49/3600</f>
        <v>2.7295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8628</v>
      </c>
      <c r="I50" s="76" t="n">
        <v>11.952</v>
      </c>
      <c r="J50" s="62" t="n">
        <f aca="false">H50/3600</f>
        <v>2.3966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9352.93</v>
      </c>
      <c r="I51" s="72" t="n">
        <v>14.148</v>
      </c>
      <c r="J51" s="51" t="n">
        <f aca="false">H51/3600</f>
        <v>2.5980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185.81</v>
      </c>
      <c r="I52" s="74" t="n">
        <v>11.46</v>
      </c>
      <c r="J52" s="56" t="n">
        <f aca="false">H52/3600</f>
        <v>2.27383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7117.14</v>
      </c>
      <c r="I53" s="74" t="n">
        <v>9.726</v>
      </c>
      <c r="J53" s="56" t="n">
        <f aca="false">H53/3600</f>
        <v>1.9769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358.25</v>
      </c>
      <c r="I54" s="76" t="n">
        <v>8.258</v>
      </c>
      <c r="J54" s="62" t="n">
        <f aca="false">H54/3600</f>
        <v>1.766180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112.39</v>
      </c>
      <c r="I55" s="72" t="n">
        <v>4.966</v>
      </c>
      <c r="J55" s="51" t="n">
        <f aca="false">H55/3600</f>
        <v>0.86455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777.69</v>
      </c>
      <c r="I56" s="74" t="n">
        <v>4.162</v>
      </c>
      <c r="J56" s="56" t="n">
        <f aca="false">H56/3600</f>
        <v>0.77158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502.83</v>
      </c>
      <c r="I57" s="74" t="n">
        <v>3.468</v>
      </c>
      <c r="J57" s="56" t="n">
        <f aca="false">H57/3600</f>
        <v>0.69523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348.55</v>
      </c>
      <c r="I58" s="76" t="n">
        <v>2.904</v>
      </c>
      <c r="J58" s="62" t="n">
        <f aca="false">H58/3600</f>
        <v>0.6523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511.83</v>
      </c>
      <c r="I59" s="72" t="n">
        <v>6.384</v>
      </c>
      <c r="J59" s="51" t="n">
        <f aca="false">H59/3600</f>
        <v>0.9755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016.07</v>
      </c>
      <c r="I60" s="74" t="n">
        <v>4.778</v>
      </c>
      <c r="J60" s="56" t="n">
        <f aca="false">H60/3600</f>
        <v>0.8377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617.16</v>
      </c>
      <c r="I61" s="74" t="n">
        <v>3.89</v>
      </c>
      <c r="J61" s="56" t="n">
        <f aca="false">H61/3600</f>
        <v>0.726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446.3</v>
      </c>
      <c r="I62" s="76" t="n">
        <v>3.322</v>
      </c>
      <c r="J62" s="62" t="n">
        <f aca="false">H62/3600</f>
        <v>0.6795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2931.16</v>
      </c>
      <c r="I63" s="72" t="n">
        <v>5.094</v>
      </c>
      <c r="J63" s="51" t="n">
        <f aca="false">H63/3600</f>
        <v>0.8142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491.57</v>
      </c>
      <c r="I64" s="74" t="n">
        <v>3.92</v>
      </c>
      <c r="J64" s="56" t="n">
        <f aca="false">H64/3600</f>
        <v>0.6921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215.23</v>
      </c>
      <c r="I65" s="74" t="n">
        <v>2.972</v>
      </c>
      <c r="J65" s="56" t="n">
        <f aca="false">H65/3600</f>
        <v>0.6153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943.4</v>
      </c>
      <c r="I66" s="76" t="n">
        <v>2.48</v>
      </c>
      <c r="J66" s="62" t="n">
        <f aca="false">H66/3600</f>
        <v>0.5398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176.96</v>
      </c>
      <c r="I67" s="72" t="n">
        <v>3.758</v>
      </c>
      <c r="J67" s="51" t="n">
        <f aca="false">H67/3600</f>
        <v>0.6047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40.38</v>
      </c>
      <c r="I68" s="74" t="n">
        <v>3.026</v>
      </c>
      <c r="J68" s="56" t="n">
        <f aca="false">H68/3600</f>
        <v>0.53899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779.04</v>
      </c>
      <c r="I69" s="74" t="n">
        <v>2.414</v>
      </c>
      <c r="J69" s="56" t="n">
        <f aca="false">H69/3600</f>
        <v>0.494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576.6</v>
      </c>
      <c r="I70" s="76" t="n">
        <v>1.95</v>
      </c>
      <c r="J70" s="62" t="n">
        <f aca="false">H70/3600</f>
        <v>0.4379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1742.89</v>
      </c>
      <c r="I71" s="72" t="n">
        <v>31.766</v>
      </c>
      <c r="J71" s="51" t="n">
        <f aca="false">H71/3600</f>
        <v>6.03969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935.77</v>
      </c>
      <c r="I72" s="74" t="n">
        <v>25.904</v>
      </c>
      <c r="J72" s="56" t="n">
        <f aca="false">H72/3600</f>
        <v>5.53771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9137.22</v>
      </c>
      <c r="I73" s="74" t="n">
        <v>22.662</v>
      </c>
      <c r="J73" s="56" t="n">
        <f aca="false">H73/3600</f>
        <v>5.3158944444444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8344.54</v>
      </c>
      <c r="I74" s="76" t="n">
        <v>20.434</v>
      </c>
      <c r="J74" s="62" t="n">
        <f aca="false">H74/3600</f>
        <v>5.0957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2094.39</v>
      </c>
      <c r="I75" s="72" t="n">
        <v>33.14</v>
      </c>
      <c r="J75" s="51" t="n">
        <f aca="false">H75/3600</f>
        <v>6.13733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0663.05</v>
      </c>
      <c r="I76" s="74" t="n">
        <v>27.79</v>
      </c>
      <c r="J76" s="56" t="n">
        <f aca="false">H76/3600</f>
        <v>5.7397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19066.79</v>
      </c>
      <c r="I77" s="74" t="n">
        <v>24.192</v>
      </c>
      <c r="J77" s="56" t="n">
        <f aca="false">H77/3600</f>
        <v>5.2963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8682.62</v>
      </c>
      <c r="I78" s="76" t="n">
        <v>21.644</v>
      </c>
      <c r="J78" s="62" t="n">
        <f aca="false">H78/3600</f>
        <v>5.1896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1712.66</v>
      </c>
      <c r="I79" s="72" t="n">
        <v>31.012</v>
      </c>
      <c r="J79" s="51" t="n">
        <f aca="false">H79/3600</f>
        <v>6.031294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0032.3</v>
      </c>
      <c r="I80" s="74" t="n">
        <v>27.426</v>
      </c>
      <c r="J80" s="56" t="n">
        <f aca="false">H80/3600</f>
        <v>5.5645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9054.21</v>
      </c>
      <c r="I81" s="74" t="n">
        <v>24.436</v>
      </c>
      <c r="J81" s="56" t="n">
        <f aca="false">H81/3600</f>
        <v>5.2928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487.54</v>
      </c>
      <c r="I82" s="76" t="n">
        <v>20.592</v>
      </c>
      <c r="J82" s="62" t="n">
        <f aca="false">H82/3600</f>
        <v>5.1354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6.15</v>
      </c>
      <c r="I83" s="72" t="n">
        <v>17.162</v>
      </c>
      <c r="J83" s="51" t="n">
        <f aca="false">H83/3600</f>
        <v>3.146152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952.09</v>
      </c>
      <c r="I84" s="74" t="n">
        <v>14.376</v>
      </c>
      <c r="J84" s="56" t="n">
        <f aca="false">H84/3600</f>
        <v>2.76446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8876.91</v>
      </c>
      <c r="I85" s="74" t="n">
        <v>11.858</v>
      </c>
      <c r="J85" s="56" t="n">
        <f aca="false">H85/3600</f>
        <v>2.46580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142.09</v>
      </c>
      <c r="I86" s="76" t="n">
        <v>9.996</v>
      </c>
      <c r="J86" s="62" t="n">
        <f aca="false">H86/3600</f>
        <v>2.26169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4245.66</v>
      </c>
      <c r="I87" s="72" t="n">
        <v>31.162</v>
      </c>
      <c r="J87" s="51" t="n">
        <f aca="false">H87/3600</f>
        <v>6.7349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1702.24</v>
      </c>
      <c r="I88" s="74" t="n">
        <v>27.438</v>
      </c>
      <c r="J88" s="56" t="n">
        <f aca="false">H88/3600</f>
        <v>6.028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19120.27</v>
      </c>
      <c r="I89" s="74" t="n">
        <v>23.948</v>
      </c>
      <c r="J89" s="56" t="n">
        <f aca="false">H89/3600</f>
        <v>5.3111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7071.56</v>
      </c>
      <c r="I90" s="76" t="n">
        <v>20.106</v>
      </c>
      <c r="J90" s="62" t="n">
        <f aca="false">H90/3600</f>
        <v>4.742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9423.85</v>
      </c>
      <c r="I91" s="72" t="n">
        <v>8.88</v>
      </c>
      <c r="J91" s="51" t="n">
        <f aca="false">H91/3600</f>
        <v>2.6177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9337.08</v>
      </c>
      <c r="I92" s="74" t="n">
        <v>8.954</v>
      </c>
      <c r="J92" s="56" t="n">
        <f aca="false">H92/3600</f>
        <v>2.5936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9225.27</v>
      </c>
      <c r="I93" s="74" t="n">
        <v>9.054</v>
      </c>
      <c r="J93" s="56" t="n">
        <f aca="false">H93/3600</f>
        <v>2.5625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015.66</v>
      </c>
      <c r="I94" s="76" t="n">
        <v>9.036</v>
      </c>
      <c r="J94" s="62" t="n">
        <f aca="false">H94/3600</f>
        <v>2.5043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7574.41</v>
      </c>
      <c r="I95" s="72" t="n">
        <v>20.26</v>
      </c>
      <c r="J95" s="51" t="n">
        <f aca="false">H95/3600</f>
        <v>4.88178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7036.22</v>
      </c>
      <c r="I96" s="74" t="n">
        <v>19.98</v>
      </c>
      <c r="J96" s="56" t="n">
        <f aca="false">H96/3600</f>
        <v>4.7322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6646.15</v>
      </c>
      <c r="I97" s="74" t="n">
        <v>19.47</v>
      </c>
      <c r="J97" s="56" t="n">
        <f aca="false">H97/3600</f>
        <v>4.6239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5973.5</v>
      </c>
      <c r="I98" s="76" t="n">
        <v>18.62</v>
      </c>
      <c r="J98" s="62" t="n">
        <f aca="false">H98/3600</f>
        <v>4.4370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6.7985901744576</v>
      </c>
      <c r="J106" s="80" t="n">
        <f aca="false">GEOMEAN(J19:J98)</f>
        <v>3.39813513277518</v>
      </c>
      <c r="Q106" s="80" t="e">
        <f aca="false">GEOMEAN(Q3:Q98)</f>
        <v>#NUM!</v>
      </c>
      <c r="R106" s="80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84361666666667</v>
      </c>
      <c r="J108" s="80" t="n">
        <f aca="false">SUM(J3:J98)</f>
        <v>412.914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99</v>
      </c>
      <c r="E1" s="43"/>
      <c r="F1" s="43"/>
      <c r="G1" s="43"/>
      <c r="H1" s="43"/>
      <c r="I1" s="43"/>
      <c r="J1" s="43"/>
      <c r="L1" s="43" t="str">
        <f aca="false">Summary!N3</f>
        <v>HM5.0_DEPTILES_OPTION2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0388.77</v>
      </c>
      <c r="I19" s="72" t="n">
        <v>39.048</v>
      </c>
      <c r="J19" s="51" t="n">
        <f aca="false">H19/3600</f>
        <v>5.6635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757.53</v>
      </c>
      <c r="I20" s="74" t="n">
        <v>33.42</v>
      </c>
      <c r="J20" s="56" t="n">
        <f aca="false">H20/3600</f>
        <v>4.9326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447.62</v>
      </c>
      <c r="I21" s="74" t="n">
        <v>29.61</v>
      </c>
      <c r="J21" s="56" t="n">
        <f aca="false">H21/3600</f>
        <v>4.2910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025.13</v>
      </c>
      <c r="I22" s="76" t="n">
        <v>25.194</v>
      </c>
      <c r="J22" s="62" t="n">
        <f aca="false">H22/3600</f>
        <v>3.8958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18954.36</v>
      </c>
      <c r="I23" s="72" t="n">
        <v>39.908</v>
      </c>
      <c r="J23" s="51" t="n">
        <f aca="false">H23/3600</f>
        <v>5.265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6164.39</v>
      </c>
      <c r="I24" s="74" t="n">
        <v>32.586</v>
      </c>
      <c r="J24" s="56" t="n">
        <f aca="false">H24/3600</f>
        <v>4.49010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735.98</v>
      </c>
      <c r="I25" s="74" t="n">
        <v>27.488</v>
      </c>
      <c r="J25" s="56" t="n">
        <f aca="false">H25/3600</f>
        <v>3.8155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288.24</v>
      </c>
      <c r="I26" s="76" t="n">
        <v>25.22</v>
      </c>
      <c r="J26" s="62" t="n">
        <f aca="false">H26/3600</f>
        <v>3.413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0090.39</v>
      </c>
      <c r="I27" s="72" t="n">
        <v>82.87</v>
      </c>
      <c r="J27" s="51" t="n">
        <f aca="false">H27/3600</f>
        <v>11.136219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1920.34</v>
      </c>
      <c r="I28" s="74" t="n">
        <v>58.024</v>
      </c>
      <c r="J28" s="56" t="n">
        <f aca="false">H28/3600</f>
        <v>8.86676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7669.75</v>
      </c>
      <c r="I29" s="74" t="n">
        <v>52.458</v>
      </c>
      <c r="J29" s="56" t="n">
        <f aca="false">H29/3600</f>
        <v>7.68604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5431.93</v>
      </c>
      <c r="I30" s="76" t="n">
        <v>46.088</v>
      </c>
      <c r="J30" s="62" t="n">
        <f aca="false">H30/3600</f>
        <v>7.0644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49043.89</v>
      </c>
      <c r="I31" s="72" t="n">
        <v>91.75</v>
      </c>
      <c r="J31" s="51" t="n">
        <f aca="false">H31/3600</f>
        <v>13.6233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0867.38</v>
      </c>
      <c r="I32" s="74" t="n">
        <v>74.46</v>
      </c>
      <c r="J32" s="56" t="n">
        <f aca="false">H32/3600</f>
        <v>11.3520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03.77</v>
      </c>
      <c r="I33" s="74" t="n">
        <v>66.106</v>
      </c>
      <c r="J33" s="56" t="n">
        <f aca="false">H33/3600</f>
        <v>9.6399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1055.51</v>
      </c>
      <c r="I34" s="76" t="n">
        <v>64.062</v>
      </c>
      <c r="J34" s="62" t="n">
        <f aca="false">H34/3600</f>
        <v>8.6265305555555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4598.3</v>
      </c>
      <c r="I35" s="72" t="n">
        <v>135.76</v>
      </c>
      <c r="J35" s="51" t="n">
        <f aca="false">H35/3600</f>
        <v>15.1661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7673.92</v>
      </c>
      <c r="I36" s="74" t="n">
        <v>81.028</v>
      </c>
      <c r="J36" s="56" t="n">
        <f aca="false">H36/3600</f>
        <v>10.4649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912.92</v>
      </c>
      <c r="I37" s="74" t="n">
        <v>64.24</v>
      </c>
      <c r="J37" s="56" t="n">
        <f aca="false">H37/3600</f>
        <v>8.5869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9002.42</v>
      </c>
      <c r="I38" s="76" t="n">
        <v>54.062</v>
      </c>
      <c r="J38" s="62" t="n">
        <f aca="false">H38/3600</f>
        <v>8.0562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337.69</v>
      </c>
      <c r="I39" s="72" t="n">
        <v>16.068</v>
      </c>
      <c r="J39" s="51" t="n">
        <f aca="false">H39/3600</f>
        <v>2.3160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181.63</v>
      </c>
      <c r="I40" s="74" t="n">
        <v>13.498</v>
      </c>
      <c r="J40" s="56" t="n">
        <f aca="false">H40/3600</f>
        <v>1.9948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374.91</v>
      </c>
      <c r="I41" s="74" t="n">
        <v>11.224</v>
      </c>
      <c r="J41" s="56" t="n">
        <f aca="false">H41/3600</f>
        <v>1.77080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627.87</v>
      </c>
      <c r="I42" s="76" t="n">
        <v>9.304</v>
      </c>
      <c r="J42" s="62" t="n">
        <f aca="false">H42/3600</f>
        <v>1.56329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468.81</v>
      </c>
      <c r="I43" s="72" t="n">
        <v>18.592</v>
      </c>
      <c r="J43" s="51" t="n">
        <f aca="false">H43/3600</f>
        <v>2.6302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062.19</v>
      </c>
      <c r="I44" s="74" t="n">
        <v>14.934</v>
      </c>
      <c r="J44" s="56" t="n">
        <f aca="false">H44/3600</f>
        <v>2.23949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7105.18</v>
      </c>
      <c r="I45" s="74" t="n">
        <v>12.728</v>
      </c>
      <c r="J45" s="56" t="n">
        <f aca="false">H45/3600</f>
        <v>1.9736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558.01</v>
      </c>
      <c r="I46" s="76" t="n">
        <v>10.746</v>
      </c>
      <c r="J46" s="62" t="n">
        <f aca="false">H46/3600</f>
        <v>1.821669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362.38</v>
      </c>
      <c r="I47" s="72" t="n">
        <v>20.966</v>
      </c>
      <c r="J47" s="51" t="n">
        <f aca="false">H47/3600</f>
        <v>2.600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613</v>
      </c>
      <c r="I48" s="74" t="n">
        <v>16.154</v>
      </c>
      <c r="J48" s="56" t="n">
        <f aca="false">H48/3600</f>
        <v>2.1147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625.7</v>
      </c>
      <c r="I49" s="74" t="n">
        <v>12.86</v>
      </c>
      <c r="J49" s="56" t="n">
        <f aca="false">H49/3600</f>
        <v>1.840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708.81</v>
      </c>
      <c r="I50" s="76" t="n">
        <v>10.198</v>
      </c>
      <c r="J50" s="62" t="n">
        <f aca="false">H50/3600</f>
        <v>1.58578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7387.7</v>
      </c>
      <c r="I51" s="72" t="n">
        <v>13.796</v>
      </c>
      <c r="J51" s="51" t="n">
        <f aca="false">H51/3600</f>
        <v>2.0521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062.55</v>
      </c>
      <c r="I52" s="74" t="n">
        <v>11.126</v>
      </c>
      <c r="J52" s="56" t="n">
        <f aca="false">H52/3600</f>
        <v>1.6840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35.37</v>
      </c>
      <c r="I53" s="74" t="n">
        <v>9.382</v>
      </c>
      <c r="J53" s="56" t="n">
        <f aca="false">H53/3600</f>
        <v>1.45426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438.53</v>
      </c>
      <c r="I54" s="76" t="n">
        <v>7.994</v>
      </c>
      <c r="J54" s="62" t="n">
        <f aca="false">H54/3600</f>
        <v>1.2329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287.79</v>
      </c>
      <c r="I55" s="72" t="n">
        <v>4.632</v>
      </c>
      <c r="J55" s="51" t="n">
        <f aca="false">H55/3600</f>
        <v>0.6354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1986.52</v>
      </c>
      <c r="I56" s="74" t="n">
        <v>3.942</v>
      </c>
      <c r="J56" s="56" t="n">
        <f aca="false">H56/3600</f>
        <v>0.5518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29.55</v>
      </c>
      <c r="I57" s="74" t="n">
        <v>3.326</v>
      </c>
      <c r="J57" s="56" t="n">
        <f aca="false">H57/3600</f>
        <v>0.48043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28.33</v>
      </c>
      <c r="I58" s="76" t="n">
        <v>2.874</v>
      </c>
      <c r="J58" s="62" t="n">
        <f aca="false">H58/3600</f>
        <v>0.42453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467.69</v>
      </c>
      <c r="I59" s="72" t="n">
        <v>5.922</v>
      </c>
      <c r="J59" s="51" t="n">
        <f aca="false">H59/3600</f>
        <v>0.685469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81.47</v>
      </c>
      <c r="I60" s="74" t="n">
        <v>4.276</v>
      </c>
      <c r="J60" s="56" t="n">
        <f aca="false">H60/3600</f>
        <v>0.5504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45.04</v>
      </c>
      <c r="I61" s="74" t="n">
        <v>3.388</v>
      </c>
      <c r="J61" s="56" t="n">
        <f aca="false">H61/3600</f>
        <v>0.4569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48.42</v>
      </c>
      <c r="I62" s="76" t="n">
        <v>2.592</v>
      </c>
      <c r="J62" s="62" t="n">
        <f aca="false">H62/3600</f>
        <v>0.40233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103.07</v>
      </c>
      <c r="I63" s="72" t="n">
        <v>4.854</v>
      </c>
      <c r="J63" s="51" t="n">
        <f aca="false">H63/3600</f>
        <v>0.5841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745.33</v>
      </c>
      <c r="I64" s="74" t="n">
        <v>3.662</v>
      </c>
      <c r="J64" s="56" t="n">
        <f aca="false">H64/3600</f>
        <v>0.4848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59.32</v>
      </c>
      <c r="I65" s="74" t="n">
        <v>2.674</v>
      </c>
      <c r="J65" s="56" t="n">
        <f aca="false">H65/3600</f>
        <v>0.4053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223.9</v>
      </c>
      <c r="I66" s="76" t="n">
        <v>2.144</v>
      </c>
      <c r="J66" s="62" t="n">
        <f aca="false">H66/3600</f>
        <v>0.3399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657.27</v>
      </c>
      <c r="I67" s="72" t="n">
        <v>3.444</v>
      </c>
      <c r="J67" s="51" t="n">
        <f aca="false">H67/3600</f>
        <v>0.46035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443.79</v>
      </c>
      <c r="I68" s="74" t="n">
        <v>2.83</v>
      </c>
      <c r="J68" s="56" t="n">
        <f aca="false">H68/3600</f>
        <v>0.4010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14.62</v>
      </c>
      <c r="I69" s="74" t="n">
        <v>2.26</v>
      </c>
      <c r="J69" s="56" t="n">
        <f aca="false">H69/3600</f>
        <v>0.3373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061.5</v>
      </c>
      <c r="I70" s="76" t="n">
        <v>1.87</v>
      </c>
      <c r="J70" s="62" t="n">
        <f aca="false">H70/3600</f>
        <v>0.29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853.36</v>
      </c>
      <c r="I71" s="72" t="n">
        <v>27.842</v>
      </c>
      <c r="J71" s="51" t="n">
        <f aca="false">H71/3600</f>
        <v>3.84815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54.42</v>
      </c>
      <c r="I72" s="74" t="n">
        <v>21.81</v>
      </c>
      <c r="J72" s="56" t="n">
        <f aca="false">H72/3600</f>
        <v>3.3762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1400.89</v>
      </c>
      <c r="I73" s="74" t="n">
        <v>18.84</v>
      </c>
      <c r="J73" s="56" t="n">
        <f aca="false">H73/3600</f>
        <v>3.1669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128.23</v>
      </c>
      <c r="I74" s="76" t="n">
        <v>15.362</v>
      </c>
      <c r="J74" s="62" t="n">
        <f aca="false">H74/3600</f>
        <v>3.0911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4026.64</v>
      </c>
      <c r="I75" s="72" t="n">
        <v>27.114</v>
      </c>
      <c r="J75" s="51" t="n">
        <f aca="false">H75/3600</f>
        <v>3.89628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2399.38</v>
      </c>
      <c r="I76" s="74" t="n">
        <v>22.492</v>
      </c>
      <c r="J76" s="56" t="n">
        <f aca="false">H76/3600</f>
        <v>3.4442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1941.56</v>
      </c>
      <c r="I77" s="74" t="n">
        <v>19.464</v>
      </c>
      <c r="J77" s="56" t="n">
        <f aca="false">H77/3600</f>
        <v>3.317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474.8</v>
      </c>
      <c r="I78" s="76" t="n">
        <v>17.094</v>
      </c>
      <c r="J78" s="62" t="n">
        <f aca="false">H78/3600</f>
        <v>3.1874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4250.26</v>
      </c>
      <c r="I79" s="72" t="n">
        <v>26.062</v>
      </c>
      <c r="J79" s="51" t="n">
        <f aca="false">H79/3600</f>
        <v>3.95840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2379.74</v>
      </c>
      <c r="I80" s="74" t="n">
        <v>22.142</v>
      </c>
      <c r="J80" s="56" t="n">
        <f aca="false">H80/3600</f>
        <v>3.4388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832.09</v>
      </c>
      <c r="I81" s="74" t="n">
        <v>19.072</v>
      </c>
      <c r="J81" s="56" t="n">
        <f aca="false">H81/3600</f>
        <v>3.28669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113.12</v>
      </c>
      <c r="I82" s="76" t="n">
        <v>15.994</v>
      </c>
      <c r="J82" s="62" t="n">
        <f aca="false">H82/3600</f>
        <v>3.086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8222.17</v>
      </c>
      <c r="I83" s="72" t="n">
        <v>15.274</v>
      </c>
      <c r="J83" s="51" t="n">
        <f aca="false">H83/3600</f>
        <v>2.28393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004.81</v>
      </c>
      <c r="I84" s="74" t="n">
        <v>12.49</v>
      </c>
      <c r="J84" s="56" t="n">
        <f aca="false">H84/3600</f>
        <v>1.9457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013.74</v>
      </c>
      <c r="I85" s="74" t="n">
        <v>10.07</v>
      </c>
      <c r="J85" s="56" t="n">
        <f aca="false">H85/3600</f>
        <v>1.6704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266.4</v>
      </c>
      <c r="I86" s="76" t="n">
        <v>8.472</v>
      </c>
      <c r="J86" s="62" t="n">
        <f aca="false">H86/3600</f>
        <v>1.462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8015.45</v>
      </c>
      <c r="I87" s="72" t="n">
        <v>28.59</v>
      </c>
      <c r="J87" s="51" t="n">
        <f aca="false">H87/3600</f>
        <v>5.00429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5405.86</v>
      </c>
      <c r="I88" s="74" t="n">
        <v>24.564</v>
      </c>
      <c r="J88" s="56" t="n">
        <f aca="false">H88/3600</f>
        <v>4.2794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3249.18</v>
      </c>
      <c r="I89" s="74" t="n">
        <v>20.222</v>
      </c>
      <c r="J89" s="56" t="n">
        <f aca="false">H89/3600</f>
        <v>3.6803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61.03</v>
      </c>
      <c r="I90" s="76" t="n">
        <v>17.474</v>
      </c>
      <c r="J90" s="62" t="n">
        <f aca="false">H90/3600</f>
        <v>3.18361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5992.01</v>
      </c>
      <c r="I91" s="72" t="n">
        <v>6.136</v>
      </c>
      <c r="J91" s="51" t="n">
        <f aca="false">H91/3600</f>
        <v>1.6644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899.46</v>
      </c>
      <c r="I92" s="74" t="n">
        <v>6.168</v>
      </c>
      <c r="J92" s="56" t="n">
        <f aca="false">H92/3600</f>
        <v>1.6387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616.05</v>
      </c>
      <c r="I93" s="74" t="n">
        <v>6.3</v>
      </c>
      <c r="J93" s="56" t="n">
        <f aca="false">H93/3600</f>
        <v>1.56001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603.53</v>
      </c>
      <c r="I94" s="76" t="n">
        <v>6.332</v>
      </c>
      <c r="J94" s="62" t="n">
        <f aca="false">H94/3600</f>
        <v>1.5565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500.84</v>
      </c>
      <c r="I95" s="72" t="n">
        <v>16.216</v>
      </c>
      <c r="J95" s="51" t="n">
        <f aca="false">H95/3600</f>
        <v>3.1946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1072.94</v>
      </c>
      <c r="I96" s="74" t="n">
        <v>16.2</v>
      </c>
      <c r="J96" s="56" t="n">
        <f aca="false">H96/3600</f>
        <v>3.0758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0219.02</v>
      </c>
      <c r="I97" s="74" t="n">
        <v>15.394</v>
      </c>
      <c r="J97" s="56" t="n">
        <f aca="false">H97/3600</f>
        <v>2.8386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0049.77</v>
      </c>
      <c r="I98" s="76" t="n">
        <v>14.804</v>
      </c>
      <c r="J98" s="62" t="n">
        <f aca="false">H98/3600</f>
        <v>2.791602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6502338343742</v>
      </c>
      <c r="J106" s="80" t="n">
        <f aca="false">GEOMEAN(J19:J98)</f>
        <v>2.27527662823042</v>
      </c>
      <c r="Q106" s="80" t="e">
        <f aca="false">GEOMEAN(Q3:Q98)</f>
        <v>#NUM!</v>
      </c>
      <c r="R106" s="80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18232222222222</v>
      </c>
      <c r="J108" s="80" t="n">
        <f aca="false">SUM(J3:J98)</f>
        <v>277.337008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72094529799355</v>
      </c>
      <c r="D13" s="24"/>
      <c r="E13" s="24"/>
      <c r="F13" s="24" t="n">
        <f aca="false">'AI-LC'!Q107</f>
        <v>0.97846480068196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7104338268184</v>
      </c>
      <c r="D26" s="24"/>
      <c r="E26" s="24"/>
      <c r="F26" s="24" t="n">
        <f aca="false">'RA-LC'!Q107</f>
        <v>0.977536418170049</v>
      </c>
      <c r="G26" s="24"/>
      <c r="H26" s="24"/>
      <c r="I26" s="24" t="n">
        <f aca="false">'RA-HE10'!Q107</f>
        <v>0.99378645868675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6702715438828</v>
      </c>
      <c r="D38" s="23"/>
      <c r="E38" s="23"/>
      <c r="F38" s="23" t="n">
        <f aca="false">'LB-LC'!R107</f>
        <v>0.99959162291979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67044121150671</v>
      </c>
      <c r="D39" s="24"/>
      <c r="E39" s="24"/>
      <c r="F39" s="24" t="n">
        <f aca="false">'LB-LC'!Q107</f>
        <v>0.97575722583833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DEPTILES_OPTION2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25.512</v>
      </c>
      <c r="E3" s="50" t="n">
        <v>43.5714</v>
      </c>
      <c r="F3" s="50" t="n">
        <v>42.9651</v>
      </c>
      <c r="G3" s="50" t="n">
        <v>44.8605</v>
      </c>
      <c r="H3" s="50" t="n">
        <v>7248.76</v>
      </c>
      <c r="I3" s="50" t="n">
        <v>81.316</v>
      </c>
      <c r="J3" s="51" t="n">
        <f aca="false">H3/3600</f>
        <v>2.01354444444444</v>
      </c>
      <c r="L3" s="49" t="n">
        <v>104225.0768</v>
      </c>
      <c r="M3" s="50" t="n">
        <v>43.5711</v>
      </c>
      <c r="N3" s="50" t="n">
        <v>42.9654</v>
      </c>
      <c r="O3" s="50" t="n">
        <v>44.8604</v>
      </c>
      <c r="P3" s="50" t="n">
        <v>7278.65</v>
      </c>
      <c r="Q3" s="50" t="n">
        <v>79.246</v>
      </c>
      <c r="R3" s="52" t="n">
        <f aca="false">P3/3600</f>
        <v>2.0218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60.3072</v>
      </c>
      <c r="E4" s="55" t="n">
        <v>40.4089</v>
      </c>
      <c r="F4" s="55" t="n">
        <v>40.3369</v>
      </c>
      <c r="G4" s="55" t="n">
        <v>42.345</v>
      </c>
      <c r="H4" s="55" t="n">
        <v>6741.07</v>
      </c>
      <c r="I4" s="55" t="n">
        <v>73.008</v>
      </c>
      <c r="J4" s="56" t="n">
        <f aca="false">H4/3600</f>
        <v>1.87251944444444</v>
      </c>
      <c r="L4" s="54" t="n">
        <v>58057.392</v>
      </c>
      <c r="M4" s="55" t="n">
        <v>40.4085</v>
      </c>
      <c r="N4" s="55" t="n">
        <v>40.3354</v>
      </c>
      <c r="O4" s="55" t="n">
        <v>42.3445</v>
      </c>
      <c r="P4" s="55" t="n">
        <v>6865.28</v>
      </c>
      <c r="Q4" s="55" t="n">
        <v>70.49</v>
      </c>
      <c r="R4" s="57" t="n">
        <f aca="false">P4/3600</f>
        <v>1.9070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01.752</v>
      </c>
      <c r="E5" s="55" t="n">
        <v>37.3829</v>
      </c>
      <c r="F5" s="55" t="n">
        <v>38.5897</v>
      </c>
      <c r="G5" s="55" t="n">
        <v>40.5546</v>
      </c>
      <c r="H5" s="55" t="n">
        <v>6384.11</v>
      </c>
      <c r="I5" s="55" t="n">
        <v>68.558</v>
      </c>
      <c r="J5" s="56" t="n">
        <f aca="false">H5/3600</f>
        <v>1.77336388888889</v>
      </c>
      <c r="L5" s="54" t="n">
        <v>32916.1968</v>
      </c>
      <c r="M5" s="55" t="n">
        <v>37.3846</v>
      </c>
      <c r="N5" s="55" t="n">
        <v>38.5918</v>
      </c>
      <c r="O5" s="55" t="n">
        <v>40.5547</v>
      </c>
      <c r="P5" s="55" t="n">
        <v>6526.33</v>
      </c>
      <c r="Q5" s="55" t="n">
        <v>66.008</v>
      </c>
      <c r="R5" s="57" t="n">
        <f aca="false">P5/3600</f>
        <v>1.8128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9.0912</v>
      </c>
      <c r="E6" s="61" t="n">
        <v>34.3376</v>
      </c>
      <c r="F6" s="61" t="n">
        <v>37.4092</v>
      </c>
      <c r="G6" s="61" t="n">
        <v>39.3938</v>
      </c>
      <c r="H6" s="61" t="n">
        <v>6064.3</v>
      </c>
      <c r="I6" s="61" t="n">
        <v>60.694</v>
      </c>
      <c r="J6" s="62" t="n">
        <f aca="false">H6/3600</f>
        <v>1.68452777777778</v>
      </c>
      <c r="L6" s="60" t="n">
        <v>18551.6656</v>
      </c>
      <c r="M6" s="61" t="n">
        <v>34.3374</v>
      </c>
      <c r="N6" s="61" t="n">
        <v>37.41</v>
      </c>
      <c r="O6" s="61" t="n">
        <v>39.3959</v>
      </c>
      <c r="P6" s="61" t="n">
        <v>6035.25</v>
      </c>
      <c r="Q6" s="61" t="n">
        <v>60.524</v>
      </c>
      <c r="R6" s="63" t="n">
        <f aca="false">P6/3600</f>
        <v>1.6764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2.8032</v>
      </c>
      <c r="E7" s="50" t="n">
        <v>43.4878</v>
      </c>
      <c r="F7" s="50" t="n">
        <v>45.8063</v>
      </c>
      <c r="G7" s="50" t="n">
        <v>45.353</v>
      </c>
      <c r="H7" s="50" t="n">
        <v>7334.89</v>
      </c>
      <c r="I7" s="50" t="n">
        <v>83.906</v>
      </c>
      <c r="J7" s="51" t="n">
        <f aca="false">H7/3600</f>
        <v>2.03746944444444</v>
      </c>
      <c r="L7" s="49" t="n">
        <v>107104.3424</v>
      </c>
      <c r="M7" s="50" t="n">
        <v>43.4879</v>
      </c>
      <c r="N7" s="50" t="n">
        <v>45.8047</v>
      </c>
      <c r="O7" s="50" t="n">
        <v>45.3518</v>
      </c>
      <c r="P7" s="50" t="n">
        <v>7398.86</v>
      </c>
      <c r="Q7" s="50" t="n">
        <v>83.65</v>
      </c>
      <c r="R7" s="52" t="n">
        <f aca="false">P7/3600</f>
        <v>2.0552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6.4608</v>
      </c>
      <c r="E8" s="55" t="n">
        <v>40.0816</v>
      </c>
      <c r="F8" s="55" t="n">
        <v>43.5086</v>
      </c>
      <c r="G8" s="55" t="n">
        <v>43.5968</v>
      </c>
      <c r="H8" s="55" t="n">
        <v>6890.09</v>
      </c>
      <c r="I8" s="55" t="n">
        <v>77.542</v>
      </c>
      <c r="J8" s="56" t="n">
        <f aca="false">H8/3600</f>
        <v>1.91391388888889</v>
      </c>
      <c r="L8" s="54" t="n">
        <v>62108.1216</v>
      </c>
      <c r="M8" s="55" t="n">
        <v>40.0812</v>
      </c>
      <c r="N8" s="55" t="n">
        <v>43.5116</v>
      </c>
      <c r="O8" s="55" t="n">
        <v>43.5993</v>
      </c>
      <c r="P8" s="55" t="n">
        <v>6922.55</v>
      </c>
      <c r="Q8" s="55" t="n">
        <v>75.72</v>
      </c>
      <c r="R8" s="57" t="n">
        <f aca="false">P8/3600</f>
        <v>1.9229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9424</v>
      </c>
      <c r="E9" s="55" t="n">
        <v>37.0108</v>
      </c>
      <c r="F9" s="55" t="n">
        <v>41.5081</v>
      </c>
      <c r="G9" s="55" t="n">
        <v>41.9626</v>
      </c>
      <c r="H9" s="55" t="n">
        <v>6427.42</v>
      </c>
      <c r="I9" s="55" t="n">
        <v>70.57</v>
      </c>
      <c r="J9" s="56" t="n">
        <f aca="false">H9/3600</f>
        <v>1.78539444444444</v>
      </c>
      <c r="L9" s="54" t="n">
        <v>35432.7216</v>
      </c>
      <c r="M9" s="55" t="n">
        <v>37.0109</v>
      </c>
      <c r="N9" s="55" t="n">
        <v>41.5083</v>
      </c>
      <c r="O9" s="55" t="n">
        <v>41.9657</v>
      </c>
      <c r="P9" s="55" t="n">
        <v>6441.31</v>
      </c>
      <c r="Q9" s="55" t="n">
        <v>70.08</v>
      </c>
      <c r="R9" s="57" t="n">
        <f aca="false">P9/3600</f>
        <v>1.7892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75.0784</v>
      </c>
      <c r="E10" s="61" t="n">
        <v>34.1674</v>
      </c>
      <c r="F10" s="61" t="n">
        <v>39.9946</v>
      </c>
      <c r="G10" s="61" t="n">
        <v>40.717</v>
      </c>
      <c r="H10" s="61" t="n">
        <v>6210.18</v>
      </c>
      <c r="I10" s="61" t="n">
        <v>64.2</v>
      </c>
      <c r="J10" s="62" t="n">
        <f aca="false">H10/3600</f>
        <v>1.72505</v>
      </c>
      <c r="L10" s="60" t="n">
        <v>20679.8464</v>
      </c>
      <c r="M10" s="61" t="n">
        <v>34.1691</v>
      </c>
      <c r="N10" s="61" t="n">
        <v>39.9959</v>
      </c>
      <c r="O10" s="61" t="n">
        <v>40.7158</v>
      </c>
      <c r="P10" s="61" t="n">
        <v>6093.88</v>
      </c>
      <c r="Q10" s="61" t="n">
        <v>62.826</v>
      </c>
      <c r="R10" s="63" t="n">
        <f aca="false">P10/3600</f>
        <v>1.6927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n">
        <v>381148.1568</v>
      </c>
      <c r="M11" s="50" t="n">
        <v>42.5993</v>
      </c>
      <c r="N11" s="50" t="n">
        <v>42.7745</v>
      </c>
      <c r="O11" s="50" t="n">
        <v>41.3805</v>
      </c>
      <c r="P11" s="50" t="n">
        <v>17111.97</v>
      </c>
      <c r="Q11" s="50"/>
      <c r="R11" s="52" t="n">
        <f aca="false">P11/3600</f>
        <v>4.7533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 t="n">
        <v>245028.288</v>
      </c>
      <c r="M12" s="55" t="n">
        <v>39.033</v>
      </c>
      <c r="N12" s="55" t="n">
        <v>40.1001</v>
      </c>
      <c r="O12" s="55" t="n">
        <v>37.8951</v>
      </c>
      <c r="P12" s="55" t="n">
        <v>15639.02</v>
      </c>
      <c r="Q12" s="55"/>
      <c r="R12" s="57" t="n">
        <f aca="false">P12/3600</f>
        <v>4.3441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 t="n">
        <v>153573.8272</v>
      </c>
      <c r="M13" s="55" t="n">
        <v>35.0764</v>
      </c>
      <c r="N13" s="55" t="n">
        <v>38.4997</v>
      </c>
      <c r="O13" s="55" t="n">
        <v>36.2894</v>
      </c>
      <c r="P13" s="55" t="n">
        <v>14535.33</v>
      </c>
      <c r="Q13" s="55"/>
      <c r="R13" s="57" t="n">
        <f aca="false">P13/3600</f>
        <v>4.03759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 t="n">
        <v>82581.552</v>
      </c>
      <c r="M14" s="61" t="n">
        <v>30.9337</v>
      </c>
      <c r="N14" s="61" t="n">
        <v>37.198</v>
      </c>
      <c r="O14" s="61" t="n">
        <v>35.0216</v>
      </c>
      <c r="P14" s="61" t="n">
        <v>13465.28</v>
      </c>
      <c r="Q14" s="61"/>
      <c r="R14" s="63" t="n">
        <f aca="false">P14/3600</f>
        <v>3.7403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n">
        <v>100132.9344</v>
      </c>
      <c r="M15" s="50" t="n">
        <v>43.7803</v>
      </c>
      <c r="N15" s="50" t="n">
        <v>46.6834</v>
      </c>
      <c r="O15" s="50" t="n">
        <v>46.2412</v>
      </c>
      <c r="P15" s="50" t="n">
        <v>12913.56</v>
      </c>
      <c r="Q15" s="50"/>
      <c r="R15" s="52" t="n">
        <f aca="false">P15/3600</f>
        <v>3.587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 t="n">
        <v>47097.1408</v>
      </c>
      <c r="M16" s="55" t="n">
        <v>41.412</v>
      </c>
      <c r="N16" s="55" t="n">
        <v>45.8581</v>
      </c>
      <c r="O16" s="55" t="n">
        <v>45.5849</v>
      </c>
      <c r="P16" s="55" t="n">
        <v>11413.64</v>
      </c>
      <c r="Q16" s="55"/>
      <c r="R16" s="57" t="n">
        <f aca="false">P16/3600</f>
        <v>3.1704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 t="n">
        <v>26505.4176</v>
      </c>
      <c r="M17" s="55" t="n">
        <v>39.8795</v>
      </c>
      <c r="N17" s="55" t="n">
        <v>45.1701</v>
      </c>
      <c r="O17" s="55" t="n">
        <v>45.0756</v>
      </c>
      <c r="P17" s="55" t="n">
        <v>11280.86</v>
      </c>
      <c r="Q17" s="55"/>
      <c r="R17" s="57" t="n">
        <f aca="false">P17/3600</f>
        <v>3.1335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 t="n">
        <v>14788.8384</v>
      </c>
      <c r="M18" s="61" t="n">
        <v>38.1931</v>
      </c>
      <c r="N18" s="61" t="n">
        <v>44.7111</v>
      </c>
      <c r="O18" s="61" t="n">
        <v>44.6837</v>
      </c>
      <c r="P18" s="61" t="n">
        <v>10797.83</v>
      </c>
      <c r="Q18" s="61"/>
      <c r="R18" s="63" t="n">
        <f aca="false">P18/3600</f>
        <v>2.9993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8.0024</v>
      </c>
      <c r="E19" s="72" t="n">
        <v>42.7999</v>
      </c>
      <c r="F19" s="72" t="n">
        <v>44.573</v>
      </c>
      <c r="G19" s="72" t="n">
        <v>46.0307</v>
      </c>
      <c r="H19" s="72" t="n">
        <v>5483.69</v>
      </c>
      <c r="I19" s="72" t="n">
        <v>53.578</v>
      </c>
      <c r="J19" s="51" t="n">
        <f aca="false">H19/3600</f>
        <v>1.52324722222222</v>
      </c>
      <c r="L19" s="71" t="n">
        <v>22602.7904</v>
      </c>
      <c r="M19" s="72" t="n">
        <v>42.8005</v>
      </c>
      <c r="N19" s="72" t="n">
        <v>44.5734</v>
      </c>
      <c r="O19" s="72" t="n">
        <v>46.0325</v>
      </c>
      <c r="P19" s="72" t="n">
        <v>5461.7</v>
      </c>
      <c r="Q19" s="72" t="n">
        <v>52.76</v>
      </c>
      <c r="R19" s="51" t="n">
        <f aca="false">P19/3600</f>
        <v>1.5171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3.624</v>
      </c>
      <c r="E20" s="74" t="n">
        <v>41.1394</v>
      </c>
      <c r="F20" s="74" t="n">
        <v>42.8264</v>
      </c>
      <c r="G20" s="74" t="n">
        <v>43.7277</v>
      </c>
      <c r="H20" s="74" t="n">
        <v>5096.55</v>
      </c>
      <c r="I20" s="74" t="n">
        <v>48.464</v>
      </c>
      <c r="J20" s="56" t="n">
        <f aca="false">H20/3600</f>
        <v>1.41570833333333</v>
      </c>
      <c r="L20" s="73" t="n">
        <v>12262.872</v>
      </c>
      <c r="M20" s="74" t="n">
        <v>41.1397</v>
      </c>
      <c r="N20" s="74" t="n">
        <v>42.826</v>
      </c>
      <c r="O20" s="74" t="n">
        <v>43.7274</v>
      </c>
      <c r="P20" s="74" t="n">
        <v>5133.65</v>
      </c>
      <c r="Q20" s="74" t="n">
        <v>47.722</v>
      </c>
      <c r="R20" s="56" t="n">
        <f aca="false">P20/3600</f>
        <v>1.4260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308</v>
      </c>
      <c r="E21" s="74" t="n">
        <v>39.1114</v>
      </c>
      <c r="F21" s="74" t="n">
        <v>41.4418</v>
      </c>
      <c r="G21" s="74" t="n">
        <v>42.1552</v>
      </c>
      <c r="H21" s="74" t="n">
        <v>4764.51</v>
      </c>
      <c r="I21" s="74" t="n">
        <v>45.81</v>
      </c>
      <c r="J21" s="56" t="n">
        <f aca="false">H21/3600</f>
        <v>1.323475</v>
      </c>
      <c r="L21" s="73" t="n">
        <v>6904.7512</v>
      </c>
      <c r="M21" s="74" t="n">
        <v>39.1112</v>
      </c>
      <c r="N21" s="74" t="n">
        <v>41.4408</v>
      </c>
      <c r="O21" s="74" t="n">
        <v>42.1553</v>
      </c>
      <c r="P21" s="74" t="n">
        <v>4765.29</v>
      </c>
      <c r="Q21" s="74" t="n">
        <v>44.624</v>
      </c>
      <c r="R21" s="56" t="n">
        <f aca="false">P21/3600</f>
        <v>1.3236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2816</v>
      </c>
      <c r="E22" s="76" t="n">
        <v>36.6796</v>
      </c>
      <c r="F22" s="76" t="n">
        <v>40.4516</v>
      </c>
      <c r="G22" s="76" t="n">
        <v>41.2534</v>
      </c>
      <c r="H22" s="76" t="n">
        <v>4687.15</v>
      </c>
      <c r="I22" s="76" t="n">
        <v>43.344</v>
      </c>
      <c r="J22" s="62" t="n">
        <f aca="false">H22/3600</f>
        <v>1.30198611111111</v>
      </c>
      <c r="L22" s="75" t="n">
        <v>3854.4752</v>
      </c>
      <c r="M22" s="76" t="n">
        <v>36.6793</v>
      </c>
      <c r="N22" s="76" t="n">
        <v>40.4485</v>
      </c>
      <c r="O22" s="76" t="n">
        <v>41.2527</v>
      </c>
      <c r="P22" s="76" t="n">
        <v>4672.27</v>
      </c>
      <c r="Q22" s="76" t="n">
        <v>41.964</v>
      </c>
      <c r="R22" s="62" t="n">
        <f aca="false">P22/3600</f>
        <v>1.2978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54.6464</v>
      </c>
      <c r="E23" s="72" t="n">
        <v>41.8483</v>
      </c>
      <c r="F23" s="72" t="n">
        <v>43.5191</v>
      </c>
      <c r="G23" s="72" t="n">
        <v>44.1865</v>
      </c>
      <c r="H23" s="72" t="n">
        <v>5941.21</v>
      </c>
      <c r="I23" s="72" t="n">
        <v>72.808</v>
      </c>
      <c r="J23" s="51" t="n">
        <f aca="false">H23/3600</f>
        <v>1.65033611111111</v>
      </c>
      <c r="L23" s="71" t="n">
        <v>53558.8056</v>
      </c>
      <c r="M23" s="72" t="n">
        <v>41.8493</v>
      </c>
      <c r="N23" s="72" t="n">
        <v>43.5177</v>
      </c>
      <c r="O23" s="72" t="n">
        <v>44.1859</v>
      </c>
      <c r="P23" s="72" t="n">
        <v>6054.82</v>
      </c>
      <c r="Q23" s="72" t="n">
        <v>70.83</v>
      </c>
      <c r="R23" s="51" t="n">
        <f aca="false">P23/3600</f>
        <v>1.6818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3.9824</v>
      </c>
      <c r="E24" s="74" t="n">
        <v>38.7857</v>
      </c>
      <c r="F24" s="74" t="n">
        <v>41.0635</v>
      </c>
      <c r="G24" s="74" t="n">
        <v>41.3783</v>
      </c>
      <c r="H24" s="74" t="n">
        <v>5534.55</v>
      </c>
      <c r="I24" s="74" t="n">
        <v>62.888</v>
      </c>
      <c r="J24" s="56" t="n">
        <f aca="false">H24/3600</f>
        <v>1.537375</v>
      </c>
      <c r="L24" s="73" t="n">
        <v>28875.3632</v>
      </c>
      <c r="M24" s="74" t="n">
        <v>38.7858</v>
      </c>
      <c r="N24" s="74" t="n">
        <v>41.0654</v>
      </c>
      <c r="O24" s="74" t="n">
        <v>41.3799</v>
      </c>
      <c r="P24" s="74" t="n">
        <v>5462.9</v>
      </c>
      <c r="Q24" s="74" t="n">
        <v>63.282</v>
      </c>
      <c r="R24" s="56" t="n">
        <f aca="false">P24/3600</f>
        <v>1.5174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60.0512</v>
      </c>
      <c r="E25" s="74" t="n">
        <v>35.7733</v>
      </c>
      <c r="F25" s="74" t="n">
        <v>39.238</v>
      </c>
      <c r="G25" s="74" t="n">
        <v>39.7406</v>
      </c>
      <c r="H25" s="74" t="n">
        <v>5101.5</v>
      </c>
      <c r="I25" s="74" t="n">
        <v>55.46</v>
      </c>
      <c r="J25" s="56" t="n">
        <f aca="false">H25/3600</f>
        <v>1.41708333333333</v>
      </c>
      <c r="L25" s="73" t="n">
        <v>14960.3904</v>
      </c>
      <c r="M25" s="74" t="n">
        <v>35.7732</v>
      </c>
      <c r="N25" s="74" t="n">
        <v>39.2368</v>
      </c>
      <c r="O25" s="74" t="n">
        <v>39.7391</v>
      </c>
      <c r="P25" s="74" t="n">
        <v>5054.02</v>
      </c>
      <c r="Q25" s="74" t="n">
        <v>54.574</v>
      </c>
      <c r="R25" s="56" t="n">
        <f aca="false">P25/3600</f>
        <v>1.4038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51.452</v>
      </c>
      <c r="E26" s="76" t="n">
        <v>32.9086</v>
      </c>
      <c r="F26" s="76" t="n">
        <v>37.9911</v>
      </c>
      <c r="G26" s="76" t="n">
        <v>38.9112</v>
      </c>
      <c r="H26" s="76" t="n">
        <v>4683.49</v>
      </c>
      <c r="I26" s="76" t="n">
        <v>50.07</v>
      </c>
      <c r="J26" s="62" t="n">
        <f aca="false">H26/3600</f>
        <v>1.30096944444444</v>
      </c>
      <c r="L26" s="75" t="n">
        <v>7351.3424</v>
      </c>
      <c r="M26" s="76" t="n">
        <v>32.9076</v>
      </c>
      <c r="N26" s="76" t="n">
        <v>37.9906</v>
      </c>
      <c r="O26" s="76" t="n">
        <v>38.9104</v>
      </c>
      <c r="P26" s="76" t="n">
        <v>4726.02</v>
      </c>
      <c r="Q26" s="76" t="n">
        <v>47.602</v>
      </c>
      <c r="R26" s="62" t="n">
        <f aca="false">P26/3600</f>
        <v>1.3127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457.4416</v>
      </c>
      <c r="E27" s="72" t="n">
        <v>40.7025</v>
      </c>
      <c r="F27" s="72" t="n">
        <v>41.7761</v>
      </c>
      <c r="G27" s="72" t="n">
        <v>44.2456</v>
      </c>
      <c r="H27" s="72" t="n">
        <v>12609.01</v>
      </c>
      <c r="I27" s="72" t="n">
        <v>146.91</v>
      </c>
      <c r="J27" s="51" t="n">
        <f aca="false">H27/3600</f>
        <v>3.50250277777778</v>
      </c>
      <c r="L27" s="71" t="n">
        <v>108460.3008</v>
      </c>
      <c r="M27" s="72" t="n">
        <v>40.703</v>
      </c>
      <c r="N27" s="72" t="n">
        <v>41.776</v>
      </c>
      <c r="O27" s="72" t="n">
        <v>44.2451</v>
      </c>
      <c r="P27" s="72" t="n">
        <v>12740.49</v>
      </c>
      <c r="Q27" s="72" t="n">
        <v>141.794</v>
      </c>
      <c r="R27" s="51" t="n">
        <f aca="false">P27/3600</f>
        <v>3.5390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12.5408</v>
      </c>
      <c r="E28" s="74" t="n">
        <v>38.0393</v>
      </c>
      <c r="F28" s="74" t="n">
        <v>39.5495</v>
      </c>
      <c r="G28" s="74" t="n">
        <v>42.2037</v>
      </c>
      <c r="H28" s="74" t="n">
        <v>11369.03</v>
      </c>
      <c r="I28" s="74" t="n">
        <v>126.484</v>
      </c>
      <c r="J28" s="56" t="n">
        <f aca="false">H28/3600</f>
        <v>3.15806388888889</v>
      </c>
      <c r="L28" s="73" t="n">
        <v>49510.0624</v>
      </c>
      <c r="M28" s="74" t="n">
        <v>38.0391</v>
      </c>
      <c r="N28" s="74" t="n">
        <v>39.5488</v>
      </c>
      <c r="O28" s="74" t="n">
        <v>42.2042</v>
      </c>
      <c r="P28" s="74" t="n">
        <v>11412.02</v>
      </c>
      <c r="Q28" s="74" t="n">
        <v>120.042</v>
      </c>
      <c r="R28" s="56" t="n">
        <f aca="false">P28/3600</f>
        <v>3.1700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1.7328</v>
      </c>
      <c r="E29" s="74" t="n">
        <v>35.8439</v>
      </c>
      <c r="F29" s="74" t="n">
        <v>38.4914</v>
      </c>
      <c r="G29" s="74" t="n">
        <v>40.5706</v>
      </c>
      <c r="H29" s="74" t="n">
        <v>10487.61</v>
      </c>
      <c r="I29" s="74" t="n">
        <v>112.098</v>
      </c>
      <c r="J29" s="56" t="n">
        <f aca="false">H29/3600</f>
        <v>2.913225</v>
      </c>
      <c r="L29" s="73" t="n">
        <v>26742.8704</v>
      </c>
      <c r="M29" s="74" t="n">
        <v>35.844</v>
      </c>
      <c r="N29" s="74" t="n">
        <v>38.49</v>
      </c>
      <c r="O29" s="74" t="n">
        <v>40.5712</v>
      </c>
      <c r="P29" s="74" t="n">
        <v>10455.97</v>
      </c>
      <c r="Q29" s="74" t="n">
        <v>112.974</v>
      </c>
      <c r="R29" s="56" t="n">
        <f aca="false">P29/3600</f>
        <v>2.9044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1.8432</v>
      </c>
      <c r="E30" s="76" t="n">
        <v>33.4252</v>
      </c>
      <c r="F30" s="76" t="n">
        <v>37.6891</v>
      </c>
      <c r="G30" s="76" t="n">
        <v>39.341</v>
      </c>
      <c r="H30" s="76" t="n">
        <v>9790.43</v>
      </c>
      <c r="I30" s="76" t="n">
        <v>101.156</v>
      </c>
      <c r="J30" s="62" t="n">
        <f aca="false">H30/3600</f>
        <v>2.71956388888889</v>
      </c>
      <c r="L30" s="75" t="n">
        <v>14450.0384</v>
      </c>
      <c r="M30" s="76" t="n">
        <v>33.4255</v>
      </c>
      <c r="N30" s="76" t="n">
        <v>37.6889</v>
      </c>
      <c r="O30" s="76" t="n">
        <v>39.343</v>
      </c>
      <c r="P30" s="76" t="n">
        <v>9898.98</v>
      </c>
      <c r="Q30" s="76" t="n">
        <v>101.098</v>
      </c>
      <c r="R30" s="62" t="n">
        <f aca="false">P30/3600</f>
        <v>2.7497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8.8096</v>
      </c>
      <c r="E31" s="72" t="n">
        <v>41.3459</v>
      </c>
      <c r="F31" s="72" t="n">
        <v>44.4267</v>
      </c>
      <c r="G31" s="72" t="n">
        <v>46.0529</v>
      </c>
      <c r="H31" s="72" t="n">
        <v>10891.54</v>
      </c>
      <c r="I31" s="72" t="n">
        <v>120.986</v>
      </c>
      <c r="J31" s="51" t="n">
        <f aca="false">H31/3600</f>
        <v>3.02542777777778</v>
      </c>
      <c r="L31" s="71" t="n">
        <v>73106.7064</v>
      </c>
      <c r="M31" s="72" t="n">
        <v>41.3465</v>
      </c>
      <c r="N31" s="72" t="n">
        <v>44.4267</v>
      </c>
      <c r="O31" s="72" t="n">
        <v>46.0523</v>
      </c>
      <c r="P31" s="72" t="n">
        <v>10822.12</v>
      </c>
      <c r="Q31" s="72" t="n">
        <v>119.766</v>
      </c>
      <c r="R31" s="51" t="n">
        <f aca="false">P31/3600</f>
        <v>3.0061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78.424</v>
      </c>
      <c r="E32" s="74" t="n">
        <v>38.7748</v>
      </c>
      <c r="F32" s="74" t="n">
        <v>42.9689</v>
      </c>
      <c r="G32" s="74" t="n">
        <v>43.9663</v>
      </c>
      <c r="H32" s="74" t="n">
        <v>10096.22</v>
      </c>
      <c r="I32" s="74" t="n">
        <v>106.208</v>
      </c>
      <c r="J32" s="56" t="n">
        <f aca="false">H32/3600</f>
        <v>2.80450555555556</v>
      </c>
      <c r="L32" s="73" t="n">
        <v>29688.372</v>
      </c>
      <c r="M32" s="74" t="n">
        <v>38.7753</v>
      </c>
      <c r="N32" s="74" t="n">
        <v>42.9684</v>
      </c>
      <c r="O32" s="74" t="n">
        <v>43.9672</v>
      </c>
      <c r="P32" s="74" t="n">
        <v>10062.72</v>
      </c>
      <c r="Q32" s="74" t="n">
        <v>103.674</v>
      </c>
      <c r="R32" s="56" t="n">
        <f aca="false">P32/3600</f>
        <v>2.795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8.7288</v>
      </c>
      <c r="E33" s="74" t="n">
        <v>37.0375</v>
      </c>
      <c r="F33" s="74" t="n">
        <v>41.6601</v>
      </c>
      <c r="G33" s="74" t="n">
        <v>42.162</v>
      </c>
      <c r="H33" s="74" t="n">
        <v>9618.05</v>
      </c>
      <c r="I33" s="74" t="n">
        <v>100.17</v>
      </c>
      <c r="J33" s="56" t="n">
        <f aca="false">H33/3600</f>
        <v>2.67168055555556</v>
      </c>
      <c r="L33" s="73" t="n">
        <v>15385.1528</v>
      </c>
      <c r="M33" s="74" t="n">
        <v>37.0375</v>
      </c>
      <c r="N33" s="74" t="n">
        <v>41.6592</v>
      </c>
      <c r="O33" s="74" t="n">
        <v>42.16</v>
      </c>
      <c r="P33" s="74" t="n">
        <v>9724.2</v>
      </c>
      <c r="Q33" s="74" t="n">
        <v>100.446</v>
      </c>
      <c r="R33" s="56" t="n">
        <f aca="false">P33/3600</f>
        <v>2.7011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3.3624</v>
      </c>
      <c r="E34" s="76" t="n">
        <v>35.0955</v>
      </c>
      <c r="F34" s="76" t="n">
        <v>40.6316</v>
      </c>
      <c r="G34" s="76" t="n">
        <v>40.7808</v>
      </c>
      <c r="H34" s="76" t="n">
        <v>9311.61</v>
      </c>
      <c r="I34" s="76" t="n">
        <v>91.744</v>
      </c>
      <c r="J34" s="62" t="n">
        <f aca="false">H34/3600</f>
        <v>2.58655833333333</v>
      </c>
      <c r="L34" s="75" t="n">
        <v>8578.2376</v>
      </c>
      <c r="M34" s="76" t="n">
        <v>35.0968</v>
      </c>
      <c r="N34" s="76" t="n">
        <v>40.6317</v>
      </c>
      <c r="O34" s="76" t="n">
        <v>40.7787</v>
      </c>
      <c r="P34" s="76" t="n">
        <v>9261.64</v>
      </c>
      <c r="Q34" s="76" t="n">
        <v>92.556</v>
      </c>
      <c r="R34" s="62" t="n">
        <f aca="false">P34/3600</f>
        <v>2.5726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90.2304</v>
      </c>
      <c r="E35" s="72" t="n">
        <v>42.5763</v>
      </c>
      <c r="F35" s="72" t="n">
        <v>42.7426</v>
      </c>
      <c r="G35" s="72" t="n">
        <v>44.4682</v>
      </c>
      <c r="H35" s="72" t="n">
        <v>14096.65</v>
      </c>
      <c r="I35" s="72" t="n">
        <v>177.562</v>
      </c>
      <c r="J35" s="51" t="n">
        <f aca="false">H35/3600</f>
        <v>3.91573611111111</v>
      </c>
      <c r="L35" s="71" t="n">
        <v>184897.8</v>
      </c>
      <c r="M35" s="72" t="n">
        <v>42.5764</v>
      </c>
      <c r="N35" s="72" t="n">
        <v>42.7425</v>
      </c>
      <c r="O35" s="72" t="n">
        <v>44.468</v>
      </c>
      <c r="P35" s="72" t="n">
        <v>14404.3</v>
      </c>
      <c r="Q35" s="72" t="n">
        <v>170.306</v>
      </c>
      <c r="R35" s="51" t="n">
        <f aca="false">P35/3600</f>
        <v>4.0011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33.3368</v>
      </c>
      <c r="E36" s="74" t="n">
        <v>37.1768</v>
      </c>
      <c r="F36" s="74" t="n">
        <v>40.8211</v>
      </c>
      <c r="G36" s="74" t="n">
        <v>42.9698</v>
      </c>
      <c r="H36" s="74" t="n">
        <v>13415.65</v>
      </c>
      <c r="I36" s="74" t="n">
        <v>152.846</v>
      </c>
      <c r="J36" s="56" t="n">
        <f aca="false">H36/3600</f>
        <v>3.72656944444444</v>
      </c>
      <c r="L36" s="73" t="n">
        <v>81043.6848</v>
      </c>
      <c r="M36" s="74" t="n">
        <v>37.1769</v>
      </c>
      <c r="N36" s="74" t="n">
        <v>40.8218</v>
      </c>
      <c r="O36" s="74" t="n">
        <v>42.9697</v>
      </c>
      <c r="P36" s="74" t="n">
        <v>13455.29</v>
      </c>
      <c r="Q36" s="74" t="n">
        <v>147.202</v>
      </c>
      <c r="R36" s="56" t="n">
        <f aca="false">P36/3600</f>
        <v>3.7375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198.644</v>
      </c>
      <c r="E37" s="74" t="n">
        <v>34.6526</v>
      </c>
      <c r="F37" s="74" t="n">
        <v>39.3686</v>
      </c>
      <c r="G37" s="74" t="n">
        <v>41.7672</v>
      </c>
      <c r="H37" s="74" t="n">
        <v>12406.58</v>
      </c>
      <c r="I37" s="74" t="n">
        <v>137.12</v>
      </c>
      <c r="J37" s="56" t="n">
        <f aca="false">H37/3600</f>
        <v>3.44627222222222</v>
      </c>
      <c r="L37" s="73" t="n">
        <v>41206.7024</v>
      </c>
      <c r="M37" s="74" t="n">
        <v>34.6532</v>
      </c>
      <c r="N37" s="74" t="n">
        <v>39.3681</v>
      </c>
      <c r="O37" s="74" t="n">
        <v>41.7688</v>
      </c>
      <c r="P37" s="74" t="n">
        <v>12520.2</v>
      </c>
      <c r="Q37" s="74" t="n">
        <v>132.522</v>
      </c>
      <c r="R37" s="56" t="n">
        <f aca="false">P37/3600</f>
        <v>3.4778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68.9008</v>
      </c>
      <c r="E38" s="76" t="n">
        <v>32.2604</v>
      </c>
      <c r="F38" s="76" t="n">
        <v>38.3704</v>
      </c>
      <c r="G38" s="76" t="n">
        <v>40.8976</v>
      </c>
      <c r="H38" s="76" t="n">
        <v>11796.49</v>
      </c>
      <c r="I38" s="76" t="n">
        <v>123.798</v>
      </c>
      <c r="J38" s="62" t="n">
        <f aca="false">H38/3600</f>
        <v>3.27680277777778</v>
      </c>
      <c r="L38" s="75" t="n">
        <v>22174.7216</v>
      </c>
      <c r="M38" s="76" t="n">
        <v>32.2602</v>
      </c>
      <c r="N38" s="76" t="n">
        <v>38.3733</v>
      </c>
      <c r="O38" s="76" t="n">
        <v>40.8979</v>
      </c>
      <c r="P38" s="76" t="n">
        <v>11874.31</v>
      </c>
      <c r="Q38" s="76" t="n">
        <v>120.922</v>
      </c>
      <c r="R38" s="62" t="n">
        <f aca="false">P38/3600</f>
        <v>3.2984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6.8496</v>
      </c>
      <c r="E39" s="72" t="n">
        <v>41.8899</v>
      </c>
      <c r="F39" s="72" t="n">
        <v>43.987</v>
      </c>
      <c r="G39" s="72" t="n">
        <v>44.6586</v>
      </c>
      <c r="H39" s="72" t="n">
        <v>2414.93</v>
      </c>
      <c r="I39" s="72" t="n">
        <v>31.438</v>
      </c>
      <c r="J39" s="51" t="n">
        <f aca="false">H39/3600</f>
        <v>0.670813888888889</v>
      </c>
      <c r="L39" s="71" t="n">
        <v>21125.8496</v>
      </c>
      <c r="M39" s="72" t="n">
        <v>41.8894</v>
      </c>
      <c r="N39" s="72" t="n">
        <v>43.9881</v>
      </c>
      <c r="O39" s="72" t="n">
        <v>44.6571</v>
      </c>
      <c r="P39" s="72" t="n">
        <v>2390.19</v>
      </c>
      <c r="Q39" s="72" t="n">
        <v>30.566</v>
      </c>
      <c r="R39" s="51" t="n">
        <f aca="false">P39/3600</f>
        <v>0.6639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4.2</v>
      </c>
      <c r="E40" s="74" t="n">
        <v>38.495</v>
      </c>
      <c r="F40" s="74" t="n">
        <v>41.3895</v>
      </c>
      <c r="G40" s="74" t="n">
        <v>41.8061</v>
      </c>
      <c r="H40" s="74" t="n">
        <v>2209.47</v>
      </c>
      <c r="I40" s="74" t="n">
        <v>27.122</v>
      </c>
      <c r="J40" s="56" t="n">
        <f aca="false">H40/3600</f>
        <v>0.613741666666667</v>
      </c>
      <c r="L40" s="73" t="n">
        <v>11305.156</v>
      </c>
      <c r="M40" s="74" t="n">
        <v>38.4946</v>
      </c>
      <c r="N40" s="74" t="n">
        <v>41.3897</v>
      </c>
      <c r="O40" s="74" t="n">
        <v>41.8053</v>
      </c>
      <c r="P40" s="74" t="n">
        <v>2260.23</v>
      </c>
      <c r="Q40" s="74" t="n">
        <v>26.82</v>
      </c>
      <c r="R40" s="56" t="n">
        <f aca="false">P40/3600</f>
        <v>0.6278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2.6736</v>
      </c>
      <c r="E41" s="74" t="n">
        <v>35.5417</v>
      </c>
      <c r="F41" s="74" t="n">
        <v>39.4924</v>
      </c>
      <c r="G41" s="74" t="n">
        <v>39.6961</v>
      </c>
      <c r="H41" s="74" t="n">
        <v>2039.72</v>
      </c>
      <c r="I41" s="74" t="n">
        <v>23.106</v>
      </c>
      <c r="J41" s="56" t="n">
        <f aca="false">H41/3600</f>
        <v>0.566588888888889</v>
      </c>
      <c r="L41" s="73" t="n">
        <v>6022.3504</v>
      </c>
      <c r="M41" s="74" t="n">
        <v>35.543</v>
      </c>
      <c r="N41" s="74" t="n">
        <v>39.492</v>
      </c>
      <c r="O41" s="74" t="n">
        <v>39.699</v>
      </c>
      <c r="P41" s="74" t="n">
        <v>2066.84</v>
      </c>
      <c r="Q41" s="74" t="n">
        <v>22.752</v>
      </c>
      <c r="R41" s="56" t="n">
        <f aca="false">P41/3600</f>
        <v>0.5741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0.316</v>
      </c>
      <c r="E42" s="76" t="n">
        <v>32.9549</v>
      </c>
      <c r="F42" s="76" t="n">
        <v>38.0179</v>
      </c>
      <c r="G42" s="76" t="n">
        <v>38.0319</v>
      </c>
      <c r="H42" s="76" t="n">
        <v>1929.82</v>
      </c>
      <c r="I42" s="76" t="n">
        <v>20.356</v>
      </c>
      <c r="J42" s="62" t="n">
        <f aca="false">H42/3600</f>
        <v>0.536061111111111</v>
      </c>
      <c r="L42" s="75" t="n">
        <v>3351.0656</v>
      </c>
      <c r="M42" s="76" t="n">
        <v>32.9539</v>
      </c>
      <c r="N42" s="76" t="n">
        <v>38.0155</v>
      </c>
      <c r="O42" s="76" t="n">
        <v>38.0327</v>
      </c>
      <c r="P42" s="76" t="n">
        <v>1914.79</v>
      </c>
      <c r="Q42" s="76" t="n">
        <v>19.79</v>
      </c>
      <c r="R42" s="62" t="n">
        <f aca="false">P42/3600</f>
        <v>0.5318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30.808</v>
      </c>
      <c r="E43" s="72" t="n">
        <v>42.0171</v>
      </c>
      <c r="F43" s="72" t="n">
        <v>44.1414</v>
      </c>
      <c r="G43" s="72" t="n">
        <v>45.6021</v>
      </c>
      <c r="H43" s="72" t="n">
        <v>2644.64</v>
      </c>
      <c r="I43" s="72" t="n">
        <v>33.102</v>
      </c>
      <c r="J43" s="51" t="n">
        <f aca="false">H43/3600</f>
        <v>0.734622222222222</v>
      </c>
      <c r="L43" s="71" t="n">
        <v>23731.7616</v>
      </c>
      <c r="M43" s="72" t="n">
        <v>42.0168</v>
      </c>
      <c r="N43" s="72" t="n">
        <v>44.1434</v>
      </c>
      <c r="O43" s="72" t="n">
        <v>45.6024</v>
      </c>
      <c r="P43" s="72" t="n">
        <v>2621.88</v>
      </c>
      <c r="Q43" s="72" t="n">
        <v>32.766</v>
      </c>
      <c r="R43" s="51" t="n">
        <f aca="false">P43/3600</f>
        <v>0.728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6.3552</v>
      </c>
      <c r="E44" s="74" t="n">
        <v>39.1626</v>
      </c>
      <c r="F44" s="74" t="n">
        <v>41.8322</v>
      </c>
      <c r="G44" s="74" t="n">
        <v>43.0587</v>
      </c>
      <c r="H44" s="74" t="n">
        <v>2537.4</v>
      </c>
      <c r="I44" s="74" t="n">
        <v>30.324</v>
      </c>
      <c r="J44" s="56" t="n">
        <f aca="false">H44/3600</f>
        <v>0.704833333333333</v>
      </c>
      <c r="L44" s="73" t="n">
        <v>14156.7432</v>
      </c>
      <c r="M44" s="74" t="n">
        <v>39.1624</v>
      </c>
      <c r="N44" s="74" t="n">
        <v>41.8329</v>
      </c>
      <c r="O44" s="74" t="n">
        <v>43.058</v>
      </c>
      <c r="P44" s="74" t="n">
        <v>2573.7</v>
      </c>
      <c r="Q44" s="74" t="n">
        <v>30.454</v>
      </c>
      <c r="R44" s="56" t="n">
        <f aca="false">P44/3600</f>
        <v>0.7149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4.7352</v>
      </c>
      <c r="E45" s="74" t="n">
        <v>36.1394</v>
      </c>
      <c r="F45" s="74" t="n">
        <v>39.989</v>
      </c>
      <c r="G45" s="74" t="n">
        <v>41.0349</v>
      </c>
      <c r="H45" s="74" t="n">
        <v>2432.7</v>
      </c>
      <c r="I45" s="74" t="n">
        <v>28.512</v>
      </c>
      <c r="J45" s="56" t="n">
        <f aca="false">H45/3600</f>
        <v>0.67575</v>
      </c>
      <c r="L45" s="73" t="n">
        <v>8327.296</v>
      </c>
      <c r="M45" s="74" t="n">
        <v>36.1409</v>
      </c>
      <c r="N45" s="74" t="n">
        <v>39.9896</v>
      </c>
      <c r="O45" s="74" t="n">
        <v>41.0382</v>
      </c>
      <c r="P45" s="74" t="n">
        <v>2481.78</v>
      </c>
      <c r="Q45" s="74" t="n">
        <v>27.61</v>
      </c>
      <c r="R45" s="56" t="n">
        <f aca="false">P45/3600</f>
        <v>0.68938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5848</v>
      </c>
      <c r="E46" s="76" t="n">
        <v>33.06</v>
      </c>
      <c r="F46" s="76" t="n">
        <v>38.596</v>
      </c>
      <c r="G46" s="76" t="n">
        <v>39.5424</v>
      </c>
      <c r="H46" s="76" t="n">
        <v>2342.96</v>
      </c>
      <c r="I46" s="76" t="n">
        <v>25.566</v>
      </c>
      <c r="J46" s="62" t="n">
        <f aca="false">H46/3600</f>
        <v>0.650822222222222</v>
      </c>
      <c r="L46" s="75" t="n">
        <v>4745.4616</v>
      </c>
      <c r="M46" s="76" t="n">
        <v>33.0593</v>
      </c>
      <c r="N46" s="76" t="n">
        <v>38.5937</v>
      </c>
      <c r="O46" s="76" t="n">
        <v>39.5404</v>
      </c>
      <c r="P46" s="76" t="n">
        <v>2382.84</v>
      </c>
      <c r="Q46" s="76" t="n">
        <v>25.242</v>
      </c>
      <c r="R46" s="62" t="n">
        <f aca="false">P46/3600</f>
        <v>0.661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51.7904</v>
      </c>
      <c r="E47" s="72" t="n">
        <v>41.1662</v>
      </c>
      <c r="F47" s="72" t="n">
        <v>42.5953</v>
      </c>
      <c r="G47" s="72" t="n">
        <v>43.475</v>
      </c>
      <c r="H47" s="72" t="n">
        <v>2430.7</v>
      </c>
      <c r="I47" s="72" t="n">
        <v>35.014</v>
      </c>
      <c r="J47" s="51" t="n">
        <f aca="false">H47/3600</f>
        <v>0.675194444444444</v>
      </c>
      <c r="L47" s="71" t="n">
        <v>44447.8032</v>
      </c>
      <c r="M47" s="72" t="n">
        <v>41.165</v>
      </c>
      <c r="N47" s="72" t="n">
        <v>42.5954</v>
      </c>
      <c r="O47" s="72" t="n">
        <v>43.4724</v>
      </c>
      <c r="P47" s="72" t="n">
        <v>2474.77</v>
      </c>
      <c r="Q47" s="72" t="n">
        <v>34.426</v>
      </c>
      <c r="R47" s="51" t="n">
        <f aca="false">P47/3600</f>
        <v>0.6874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4.6464</v>
      </c>
      <c r="E48" s="74" t="n">
        <v>36.9729</v>
      </c>
      <c r="F48" s="74" t="n">
        <v>39.4728</v>
      </c>
      <c r="G48" s="74" t="n">
        <v>40.3015</v>
      </c>
      <c r="H48" s="74" t="n">
        <v>2463.39</v>
      </c>
      <c r="I48" s="74" t="n">
        <v>32.924</v>
      </c>
      <c r="J48" s="56" t="n">
        <f aca="false">H48/3600</f>
        <v>0.684275</v>
      </c>
      <c r="L48" s="73" t="n">
        <v>27538.8368</v>
      </c>
      <c r="M48" s="74" t="n">
        <v>36.9734</v>
      </c>
      <c r="N48" s="74" t="n">
        <v>39.4734</v>
      </c>
      <c r="O48" s="74" t="n">
        <v>40.3032</v>
      </c>
      <c r="P48" s="74" t="n">
        <v>2403.78</v>
      </c>
      <c r="Q48" s="74" t="n">
        <v>32.872</v>
      </c>
      <c r="R48" s="56" t="n">
        <f aca="false">P48/3600</f>
        <v>0.6677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2.0712</v>
      </c>
      <c r="E49" s="74" t="n">
        <v>33.1928</v>
      </c>
      <c r="F49" s="74" t="n">
        <v>37.3874</v>
      </c>
      <c r="G49" s="74" t="n">
        <v>38.1105</v>
      </c>
      <c r="H49" s="74" t="n">
        <v>2330.37</v>
      </c>
      <c r="I49" s="74" t="n">
        <v>30.072</v>
      </c>
      <c r="J49" s="56" t="n">
        <f aca="false">H49/3600</f>
        <v>0.647325</v>
      </c>
      <c r="L49" s="73" t="n">
        <v>16422.4224</v>
      </c>
      <c r="M49" s="74" t="n">
        <v>33.1924</v>
      </c>
      <c r="N49" s="74" t="n">
        <v>37.3846</v>
      </c>
      <c r="O49" s="74" t="n">
        <v>38.1092</v>
      </c>
      <c r="P49" s="74" t="n">
        <v>2352.06</v>
      </c>
      <c r="Q49" s="74" t="n">
        <v>29.262</v>
      </c>
      <c r="R49" s="56" t="n">
        <f aca="false">P49/3600</f>
        <v>0.6533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15.3424</v>
      </c>
      <c r="E50" s="76" t="n">
        <v>29.5116</v>
      </c>
      <c r="F50" s="76" t="n">
        <v>35.9627</v>
      </c>
      <c r="G50" s="76" t="n">
        <v>36.5971</v>
      </c>
      <c r="H50" s="76" t="n">
        <v>2135.83</v>
      </c>
      <c r="I50" s="76" t="n">
        <v>26.262</v>
      </c>
      <c r="J50" s="62" t="n">
        <f aca="false">H50/3600</f>
        <v>0.593286111111111</v>
      </c>
      <c r="L50" s="75" t="n">
        <v>8916.948</v>
      </c>
      <c r="M50" s="76" t="n">
        <v>29.5119</v>
      </c>
      <c r="N50" s="76" t="n">
        <v>35.9589</v>
      </c>
      <c r="O50" s="76" t="n">
        <v>36.6016</v>
      </c>
      <c r="P50" s="76" t="n">
        <v>2158.8</v>
      </c>
      <c r="Q50" s="76" t="n">
        <v>25.826</v>
      </c>
      <c r="R50" s="62" t="n">
        <f aca="false">P50/3600</f>
        <v>0.5996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303.336</v>
      </c>
      <c r="E51" s="72" t="n">
        <v>42.4532</v>
      </c>
      <c r="F51" s="72" t="n">
        <v>43.8125</v>
      </c>
      <c r="G51" s="72" t="n">
        <v>44.59</v>
      </c>
      <c r="H51" s="72" t="n">
        <v>1484.97</v>
      </c>
      <c r="I51" s="72" t="n">
        <v>17.346</v>
      </c>
      <c r="J51" s="51" t="n">
        <f aca="false">H51/3600</f>
        <v>0.412491666666667</v>
      </c>
      <c r="L51" s="71" t="n">
        <v>15298.5496</v>
      </c>
      <c r="M51" s="72" t="n">
        <v>42.4504</v>
      </c>
      <c r="N51" s="72" t="n">
        <v>43.8129</v>
      </c>
      <c r="O51" s="72" t="n">
        <v>44.5885</v>
      </c>
      <c r="P51" s="72" t="n">
        <v>1522.53</v>
      </c>
      <c r="Q51" s="72" t="n">
        <v>16.994</v>
      </c>
      <c r="R51" s="51" t="n">
        <f aca="false">P51/3600</f>
        <v>0.4229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7.1928</v>
      </c>
      <c r="E52" s="74" t="n">
        <v>39.0978</v>
      </c>
      <c r="F52" s="74" t="n">
        <v>40.5171</v>
      </c>
      <c r="G52" s="74" t="n">
        <v>41.8805</v>
      </c>
      <c r="H52" s="74" t="n">
        <v>1397.8</v>
      </c>
      <c r="I52" s="74" t="n">
        <v>15.846</v>
      </c>
      <c r="J52" s="56" t="n">
        <f aca="false">H52/3600</f>
        <v>0.388277777777778</v>
      </c>
      <c r="L52" s="73" t="n">
        <v>9127.9888</v>
      </c>
      <c r="M52" s="74" t="n">
        <v>39.0997</v>
      </c>
      <c r="N52" s="74" t="n">
        <v>40.5167</v>
      </c>
      <c r="O52" s="74" t="n">
        <v>41.8768</v>
      </c>
      <c r="P52" s="74" t="n">
        <v>1404.21</v>
      </c>
      <c r="Q52" s="74" t="n">
        <v>15.186</v>
      </c>
      <c r="R52" s="56" t="n">
        <f aca="false">P52/3600</f>
        <v>0.3900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200.6888</v>
      </c>
      <c r="E53" s="74" t="n">
        <v>35.7196</v>
      </c>
      <c r="F53" s="74" t="n">
        <v>38.1887</v>
      </c>
      <c r="G53" s="74" t="n">
        <v>40.0022</v>
      </c>
      <c r="H53" s="74" t="n">
        <v>1308.98</v>
      </c>
      <c r="I53" s="74" t="n">
        <v>13.902</v>
      </c>
      <c r="J53" s="56" t="n">
        <f aca="false">H53/3600</f>
        <v>0.363605555555556</v>
      </c>
      <c r="L53" s="73" t="n">
        <v>5198.696</v>
      </c>
      <c r="M53" s="74" t="n">
        <v>35.717</v>
      </c>
      <c r="N53" s="74" t="n">
        <v>38.1891</v>
      </c>
      <c r="O53" s="74" t="n">
        <v>39.9974</v>
      </c>
      <c r="P53" s="74" t="n">
        <v>1315.36</v>
      </c>
      <c r="Q53" s="74" t="n">
        <v>13.742</v>
      </c>
      <c r="R53" s="56" t="n">
        <f aca="false">P53/3600</f>
        <v>0.3653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9.3864</v>
      </c>
      <c r="E54" s="76" t="n">
        <v>32.2896</v>
      </c>
      <c r="F54" s="76" t="n">
        <v>36.7572</v>
      </c>
      <c r="G54" s="76" t="n">
        <v>38.5694</v>
      </c>
      <c r="H54" s="76" t="n">
        <v>1187.78</v>
      </c>
      <c r="I54" s="76" t="n">
        <v>12.928</v>
      </c>
      <c r="J54" s="62" t="n">
        <f aca="false">H54/3600</f>
        <v>0.329938888888889</v>
      </c>
      <c r="L54" s="75" t="n">
        <v>2619.5224</v>
      </c>
      <c r="M54" s="76" t="n">
        <v>32.2897</v>
      </c>
      <c r="N54" s="76" t="n">
        <v>36.7563</v>
      </c>
      <c r="O54" s="76" t="n">
        <v>38.5761</v>
      </c>
      <c r="P54" s="76" t="n">
        <v>1206.25</v>
      </c>
      <c r="Q54" s="76" t="n">
        <v>12.132</v>
      </c>
      <c r="R54" s="62" t="n">
        <f aca="false">P54/3600</f>
        <v>0.3350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8856</v>
      </c>
      <c r="E55" s="72" t="n">
        <v>43.097</v>
      </c>
      <c r="F55" s="72" t="n">
        <v>45.2709</v>
      </c>
      <c r="G55" s="72" t="n">
        <v>45.0904</v>
      </c>
      <c r="H55" s="72" t="n">
        <v>538.32</v>
      </c>
      <c r="I55" s="72" t="n">
        <v>6.64</v>
      </c>
      <c r="J55" s="51" t="n">
        <f aca="false">H55/3600</f>
        <v>0.149533333333333</v>
      </c>
      <c r="L55" s="71" t="n">
        <v>5380.8856</v>
      </c>
      <c r="M55" s="72" t="n">
        <v>43.097</v>
      </c>
      <c r="N55" s="72" t="n">
        <v>45.2709</v>
      </c>
      <c r="O55" s="72" t="n">
        <v>45.0904</v>
      </c>
      <c r="P55" s="72" t="n">
        <v>538.65</v>
      </c>
      <c r="Q55" s="72" t="n">
        <v>6.456</v>
      </c>
      <c r="R55" s="51" t="n">
        <f aca="false">P55/3600</f>
        <v>0.1496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0056</v>
      </c>
      <c r="E56" s="74" t="n">
        <v>39.5338</v>
      </c>
      <c r="F56" s="74" t="n">
        <v>42.3435</v>
      </c>
      <c r="G56" s="74" t="n">
        <v>41.9063</v>
      </c>
      <c r="H56" s="74" t="n">
        <v>531.53</v>
      </c>
      <c r="I56" s="74" t="n">
        <v>6.26</v>
      </c>
      <c r="J56" s="56" t="n">
        <f aca="false">H56/3600</f>
        <v>0.147647222222222</v>
      </c>
      <c r="L56" s="73" t="n">
        <v>3200.0056</v>
      </c>
      <c r="M56" s="74" t="n">
        <v>39.5338</v>
      </c>
      <c r="N56" s="74" t="n">
        <v>42.3435</v>
      </c>
      <c r="O56" s="74" t="n">
        <v>41.9063</v>
      </c>
      <c r="P56" s="74" t="n">
        <v>525.81</v>
      </c>
      <c r="Q56" s="74" t="n">
        <v>6.038</v>
      </c>
      <c r="R56" s="56" t="n">
        <f aca="false">P56/3600</f>
        <v>0.1460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4608</v>
      </c>
      <c r="E57" s="74" t="n">
        <v>36.126</v>
      </c>
      <c r="F57" s="74" t="n">
        <v>40.0854</v>
      </c>
      <c r="G57" s="74" t="n">
        <v>39.4764</v>
      </c>
      <c r="H57" s="74" t="n">
        <v>495.14</v>
      </c>
      <c r="I57" s="74" t="n">
        <v>5.898</v>
      </c>
      <c r="J57" s="56" t="n">
        <f aca="false">H57/3600</f>
        <v>0.137538888888889</v>
      </c>
      <c r="L57" s="73" t="n">
        <v>1827.4608</v>
      </c>
      <c r="M57" s="74" t="n">
        <v>36.126</v>
      </c>
      <c r="N57" s="74" t="n">
        <v>40.0854</v>
      </c>
      <c r="O57" s="74" t="n">
        <v>39.4764</v>
      </c>
      <c r="P57" s="74" t="n">
        <v>493.92</v>
      </c>
      <c r="Q57" s="74" t="n">
        <v>5.494</v>
      </c>
      <c r="R57" s="56" t="n">
        <f aca="false">P57/3600</f>
        <v>0.137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8536</v>
      </c>
      <c r="E58" s="76" t="n">
        <v>32.9378</v>
      </c>
      <c r="F58" s="76" t="n">
        <v>38.5002</v>
      </c>
      <c r="G58" s="76" t="n">
        <v>37.7124</v>
      </c>
      <c r="H58" s="76" t="n">
        <v>463.04</v>
      </c>
      <c r="I58" s="76" t="n">
        <v>5.218</v>
      </c>
      <c r="J58" s="62" t="n">
        <f aca="false">H58/3600</f>
        <v>0.128622222222222</v>
      </c>
      <c r="L58" s="75" t="n">
        <v>1017.8536</v>
      </c>
      <c r="M58" s="76" t="n">
        <v>32.9378</v>
      </c>
      <c r="N58" s="76" t="n">
        <v>38.5002</v>
      </c>
      <c r="O58" s="76" t="n">
        <v>37.7124</v>
      </c>
      <c r="P58" s="76" t="n">
        <v>465.38</v>
      </c>
      <c r="Q58" s="76" t="n">
        <v>5.306</v>
      </c>
      <c r="R58" s="62" t="n">
        <f aca="false">P58/3600</f>
        <v>0.1292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676</v>
      </c>
      <c r="E59" s="72" t="n">
        <v>41.2599</v>
      </c>
      <c r="F59" s="72" t="n">
        <v>43.3427</v>
      </c>
      <c r="G59" s="72" t="n">
        <v>44.3219</v>
      </c>
      <c r="H59" s="72" t="n">
        <v>731.31</v>
      </c>
      <c r="I59" s="72" t="n">
        <v>10.212</v>
      </c>
      <c r="J59" s="51" t="n">
        <f aca="false">H59/3600</f>
        <v>0.203141666666667</v>
      </c>
      <c r="L59" s="71" t="n">
        <v>13252.676</v>
      </c>
      <c r="M59" s="72" t="n">
        <v>41.2599</v>
      </c>
      <c r="N59" s="72" t="n">
        <v>43.3427</v>
      </c>
      <c r="O59" s="72" t="n">
        <v>44.3219</v>
      </c>
      <c r="P59" s="72" t="n">
        <v>731.76</v>
      </c>
      <c r="Q59" s="72" t="n">
        <v>9.878</v>
      </c>
      <c r="R59" s="51" t="n">
        <f aca="false">P59/3600</f>
        <v>0.2032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3344</v>
      </c>
      <c r="E60" s="74" t="n">
        <v>36.8919</v>
      </c>
      <c r="F60" s="74" t="n">
        <v>40.7089</v>
      </c>
      <c r="G60" s="74" t="n">
        <v>41.8047</v>
      </c>
      <c r="H60" s="74" t="n">
        <v>695.92</v>
      </c>
      <c r="I60" s="74" t="n">
        <v>9.184</v>
      </c>
      <c r="J60" s="56" t="n">
        <f aca="false">H60/3600</f>
        <v>0.193311111111111</v>
      </c>
      <c r="L60" s="73" t="n">
        <v>8426.3344</v>
      </c>
      <c r="M60" s="74" t="n">
        <v>36.8919</v>
      </c>
      <c r="N60" s="74" t="n">
        <v>40.7089</v>
      </c>
      <c r="O60" s="74" t="n">
        <v>41.8047</v>
      </c>
      <c r="P60" s="74" t="n">
        <v>711.78</v>
      </c>
      <c r="Q60" s="74" t="n">
        <v>8.988</v>
      </c>
      <c r="R60" s="56" t="n">
        <f aca="false">P60/3600</f>
        <v>0.1977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1.8712</v>
      </c>
      <c r="E61" s="74" t="n">
        <v>33.1374</v>
      </c>
      <c r="F61" s="74" t="n">
        <v>39.104</v>
      </c>
      <c r="G61" s="74" t="n">
        <v>40.0518</v>
      </c>
      <c r="H61" s="74" t="n">
        <v>683.25</v>
      </c>
      <c r="I61" s="74" t="n">
        <v>8.258</v>
      </c>
      <c r="J61" s="56" t="n">
        <f aca="false">H61/3600</f>
        <v>0.189791666666667</v>
      </c>
      <c r="L61" s="73" t="n">
        <v>5181.8712</v>
      </c>
      <c r="M61" s="74" t="n">
        <v>33.1374</v>
      </c>
      <c r="N61" s="74" t="n">
        <v>39.104</v>
      </c>
      <c r="O61" s="74" t="n">
        <v>40.0518</v>
      </c>
      <c r="P61" s="74" t="n">
        <v>666.27</v>
      </c>
      <c r="Q61" s="74" t="n">
        <v>8.162</v>
      </c>
      <c r="R61" s="56" t="n">
        <f aca="false">P61/3600</f>
        <v>0.1850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2736</v>
      </c>
      <c r="E62" s="76" t="n">
        <v>29.6573</v>
      </c>
      <c r="F62" s="76" t="n">
        <v>38.0466</v>
      </c>
      <c r="G62" s="76" t="n">
        <v>38.8491</v>
      </c>
      <c r="H62" s="76" t="n">
        <v>622.8</v>
      </c>
      <c r="I62" s="76" t="n">
        <v>7.556</v>
      </c>
      <c r="J62" s="62" t="n">
        <f aca="false">H62/3600</f>
        <v>0.173</v>
      </c>
      <c r="L62" s="75" t="n">
        <v>3073.2736</v>
      </c>
      <c r="M62" s="76" t="n">
        <v>29.6573</v>
      </c>
      <c r="N62" s="76" t="n">
        <v>38.0466</v>
      </c>
      <c r="O62" s="76" t="n">
        <v>38.8491</v>
      </c>
      <c r="P62" s="76" t="n">
        <v>637.19</v>
      </c>
      <c r="Q62" s="76" t="n">
        <v>7.306</v>
      </c>
      <c r="R62" s="62" t="n">
        <f aca="false">P62/3600</f>
        <v>0.1769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072</v>
      </c>
      <c r="E63" s="72" t="n">
        <v>41.127</v>
      </c>
      <c r="F63" s="72" t="n">
        <v>42.2636</v>
      </c>
      <c r="G63" s="72" t="n">
        <v>42.9783</v>
      </c>
      <c r="H63" s="72" t="n">
        <v>626.44</v>
      </c>
      <c r="I63" s="72" t="n">
        <v>8.89</v>
      </c>
      <c r="J63" s="51" t="n">
        <f aca="false">H63/3600</f>
        <v>0.174011111111111</v>
      </c>
      <c r="L63" s="71" t="n">
        <v>11651.4072</v>
      </c>
      <c r="M63" s="72" t="n">
        <v>41.127</v>
      </c>
      <c r="N63" s="72" t="n">
        <v>42.2636</v>
      </c>
      <c r="O63" s="72" t="n">
        <v>42.9783</v>
      </c>
      <c r="P63" s="72" t="n">
        <v>622.05</v>
      </c>
      <c r="Q63" s="72" t="n">
        <v>8.748</v>
      </c>
      <c r="R63" s="51" t="n">
        <f aca="false">P63/3600</f>
        <v>0.1727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5464</v>
      </c>
      <c r="E64" s="74" t="n">
        <v>36.8523</v>
      </c>
      <c r="F64" s="74" t="n">
        <v>39.2192</v>
      </c>
      <c r="G64" s="74" t="n">
        <v>39.7589</v>
      </c>
      <c r="H64" s="74" t="n">
        <v>624.85</v>
      </c>
      <c r="I64" s="74" t="n">
        <v>8.554</v>
      </c>
      <c r="J64" s="56" t="n">
        <f aca="false">H64/3600</f>
        <v>0.173569444444444</v>
      </c>
      <c r="L64" s="73" t="n">
        <v>7197.5464</v>
      </c>
      <c r="M64" s="74" t="n">
        <v>36.8523</v>
      </c>
      <c r="N64" s="74" t="n">
        <v>39.2192</v>
      </c>
      <c r="O64" s="74" t="n">
        <v>39.7589</v>
      </c>
      <c r="P64" s="74" t="n">
        <v>627.38</v>
      </c>
      <c r="Q64" s="74" t="n">
        <v>8.286</v>
      </c>
      <c r="R64" s="56" t="n">
        <f aca="false">P64/3600</f>
        <v>0.1742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1808</v>
      </c>
      <c r="E65" s="74" t="n">
        <v>32.883</v>
      </c>
      <c r="F65" s="74" t="n">
        <v>37.0042</v>
      </c>
      <c r="G65" s="74" t="n">
        <v>37.4677</v>
      </c>
      <c r="H65" s="74" t="n">
        <v>584.41</v>
      </c>
      <c r="I65" s="74" t="n">
        <v>7.558</v>
      </c>
      <c r="J65" s="56" t="n">
        <f aca="false">H65/3600</f>
        <v>0.162336111111111</v>
      </c>
      <c r="L65" s="73" t="n">
        <v>4086.1808</v>
      </c>
      <c r="M65" s="74" t="n">
        <v>32.883</v>
      </c>
      <c r="N65" s="74" t="n">
        <v>37.0042</v>
      </c>
      <c r="O65" s="74" t="n">
        <v>37.4677</v>
      </c>
      <c r="P65" s="74" t="n">
        <v>596.11</v>
      </c>
      <c r="Q65" s="74" t="n">
        <v>7.276</v>
      </c>
      <c r="R65" s="56" t="n">
        <f aca="false">P65/3600</f>
        <v>0.1655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3.9784</v>
      </c>
      <c r="E66" s="76" t="n">
        <v>29.3348</v>
      </c>
      <c r="F66" s="76" t="n">
        <v>35.4958</v>
      </c>
      <c r="G66" s="76" t="n">
        <v>35.9347</v>
      </c>
      <c r="H66" s="76" t="n">
        <v>542.12</v>
      </c>
      <c r="I66" s="76" t="n">
        <v>6.462</v>
      </c>
      <c r="J66" s="62" t="n">
        <f aca="false">H66/3600</f>
        <v>0.150588888888889</v>
      </c>
      <c r="L66" s="75" t="n">
        <v>2103.9784</v>
      </c>
      <c r="M66" s="76" t="n">
        <v>29.3348</v>
      </c>
      <c r="N66" s="76" t="n">
        <v>35.4958</v>
      </c>
      <c r="O66" s="76" t="n">
        <v>35.9347</v>
      </c>
      <c r="P66" s="76" t="n">
        <v>537.83</v>
      </c>
      <c r="Q66" s="76" t="n">
        <v>6.204</v>
      </c>
      <c r="R66" s="62" t="n">
        <f aca="false">P66/3600</f>
        <v>0.1493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104</v>
      </c>
      <c r="E67" s="72" t="n">
        <v>42.6738</v>
      </c>
      <c r="F67" s="72" t="n">
        <v>43.3239</v>
      </c>
      <c r="G67" s="72" t="n">
        <v>44.1648</v>
      </c>
      <c r="H67" s="72" t="n">
        <v>396.63</v>
      </c>
      <c r="I67" s="72" t="n">
        <v>4.846</v>
      </c>
      <c r="J67" s="51" t="n">
        <f aca="false">H67/3600</f>
        <v>0.110175</v>
      </c>
      <c r="L67" s="71" t="n">
        <v>4564.7104</v>
      </c>
      <c r="M67" s="72" t="n">
        <v>42.6738</v>
      </c>
      <c r="N67" s="72" t="n">
        <v>43.3239</v>
      </c>
      <c r="O67" s="72" t="n">
        <v>44.1648</v>
      </c>
      <c r="P67" s="72" t="n">
        <v>387.94</v>
      </c>
      <c r="Q67" s="72" t="n">
        <v>4.704</v>
      </c>
      <c r="R67" s="51" t="n">
        <f aca="false">P67/3600</f>
        <v>0.1077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688</v>
      </c>
      <c r="E68" s="74" t="n">
        <v>38.6661</v>
      </c>
      <c r="F68" s="74" t="n">
        <v>40.0201</v>
      </c>
      <c r="G68" s="74" t="n">
        <v>41.2958</v>
      </c>
      <c r="H68" s="74" t="n">
        <v>369.15</v>
      </c>
      <c r="I68" s="74" t="n">
        <v>4.344</v>
      </c>
      <c r="J68" s="56" t="n">
        <f aca="false">H68/3600</f>
        <v>0.102541666666667</v>
      </c>
      <c r="L68" s="73" t="n">
        <v>2734.5688</v>
      </c>
      <c r="M68" s="74" t="n">
        <v>38.6661</v>
      </c>
      <c r="N68" s="74" t="n">
        <v>40.0201</v>
      </c>
      <c r="O68" s="74" t="n">
        <v>41.2958</v>
      </c>
      <c r="P68" s="74" t="n">
        <v>363</v>
      </c>
      <c r="Q68" s="74" t="n">
        <v>4.114</v>
      </c>
      <c r="R68" s="56" t="n">
        <f aca="false">P68/3600</f>
        <v>0.100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0568</v>
      </c>
      <c r="E69" s="74" t="n">
        <v>34.8166</v>
      </c>
      <c r="F69" s="74" t="n">
        <v>37.8534</v>
      </c>
      <c r="G69" s="74" t="n">
        <v>39.0585</v>
      </c>
      <c r="H69" s="74" t="n">
        <v>331.13</v>
      </c>
      <c r="I69" s="74" t="n">
        <v>3.922</v>
      </c>
      <c r="J69" s="56" t="n">
        <f aca="false">H69/3600</f>
        <v>0.0919805555555556</v>
      </c>
      <c r="L69" s="73" t="n">
        <v>1503.0568</v>
      </c>
      <c r="M69" s="74" t="n">
        <v>34.8166</v>
      </c>
      <c r="N69" s="74" t="n">
        <v>37.8534</v>
      </c>
      <c r="O69" s="74" t="n">
        <v>39.0585</v>
      </c>
      <c r="P69" s="74" t="n">
        <v>333.71</v>
      </c>
      <c r="Q69" s="74" t="n">
        <v>3.906</v>
      </c>
      <c r="R69" s="56" t="n">
        <f aca="false">P69/3600</f>
        <v>0.0926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2648</v>
      </c>
      <c r="E70" s="76" t="n">
        <v>31.4558</v>
      </c>
      <c r="F70" s="76" t="n">
        <v>36.3226</v>
      </c>
      <c r="G70" s="76" t="n">
        <v>37.3588</v>
      </c>
      <c r="H70" s="76" t="n">
        <v>310.92</v>
      </c>
      <c r="I70" s="76" t="n">
        <v>3.326</v>
      </c>
      <c r="J70" s="62" t="n">
        <f aca="false">H70/3600</f>
        <v>0.0863666666666667</v>
      </c>
      <c r="L70" s="75" t="n">
        <v>755.2648</v>
      </c>
      <c r="M70" s="76" t="n">
        <v>31.4558</v>
      </c>
      <c r="N70" s="76" t="n">
        <v>36.3226</v>
      </c>
      <c r="O70" s="76" t="n">
        <v>37.3588</v>
      </c>
      <c r="P70" s="76" t="n">
        <v>305.29</v>
      </c>
      <c r="Q70" s="76" t="n">
        <v>3.188</v>
      </c>
      <c r="R70" s="62" t="n">
        <f aca="false">P70/3600</f>
        <v>0.0848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1745.4784</v>
      </c>
      <c r="E71" s="72" t="n">
        <v>44.7449</v>
      </c>
      <c r="F71" s="72" t="n">
        <v>47.4316</v>
      </c>
      <c r="G71" s="72" t="n">
        <v>48.3362</v>
      </c>
      <c r="H71" s="72" t="n">
        <v>5756.93</v>
      </c>
      <c r="I71" s="72" t="n">
        <v>62.284</v>
      </c>
      <c r="J71" s="51" t="n">
        <f aca="false">H71/3600</f>
        <v>1.59914722222222</v>
      </c>
      <c r="L71" s="71" t="n">
        <v>21739.028</v>
      </c>
      <c r="M71" s="72" t="n">
        <v>44.7439</v>
      </c>
      <c r="N71" s="72" t="n">
        <v>47.4301</v>
      </c>
      <c r="O71" s="72" t="n">
        <v>48.3351</v>
      </c>
      <c r="P71" s="72" t="n">
        <v>5704.72</v>
      </c>
      <c r="Q71" s="72" t="n">
        <v>60.756</v>
      </c>
      <c r="R71" s="51" t="n">
        <f aca="false">P71/3600</f>
        <v>1.5846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40.604</v>
      </c>
      <c r="E72" s="74" t="n">
        <v>42.3902</v>
      </c>
      <c r="F72" s="74" t="n">
        <v>45.7821</v>
      </c>
      <c r="G72" s="74" t="n">
        <v>46.4762</v>
      </c>
      <c r="H72" s="74" t="n">
        <v>5489.05</v>
      </c>
      <c r="I72" s="74" t="n">
        <v>58.618</v>
      </c>
      <c r="J72" s="56" t="n">
        <f aca="false">H72/3600</f>
        <v>1.52473611111111</v>
      </c>
      <c r="L72" s="73" t="n">
        <v>12642.4352</v>
      </c>
      <c r="M72" s="74" t="n">
        <v>42.39</v>
      </c>
      <c r="N72" s="74" t="n">
        <v>45.7831</v>
      </c>
      <c r="O72" s="74" t="n">
        <v>46.475</v>
      </c>
      <c r="P72" s="74" t="n">
        <v>5478.94</v>
      </c>
      <c r="Q72" s="74" t="n">
        <v>55.546</v>
      </c>
      <c r="R72" s="56" t="n">
        <f aca="false">P72/3600</f>
        <v>1.5219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6.4456</v>
      </c>
      <c r="E73" s="74" t="n">
        <v>39.7675</v>
      </c>
      <c r="F73" s="74" t="n">
        <v>44.1475</v>
      </c>
      <c r="G73" s="74" t="n">
        <v>44.6684</v>
      </c>
      <c r="H73" s="74" t="n">
        <v>5187.24</v>
      </c>
      <c r="I73" s="74" t="n">
        <v>53.828</v>
      </c>
      <c r="J73" s="56" t="n">
        <f aca="false">H73/3600</f>
        <v>1.4409</v>
      </c>
      <c r="L73" s="73" t="n">
        <v>7528.8168</v>
      </c>
      <c r="M73" s="74" t="n">
        <v>39.769</v>
      </c>
      <c r="N73" s="74" t="n">
        <v>44.148</v>
      </c>
      <c r="O73" s="74" t="n">
        <v>44.6686</v>
      </c>
      <c r="P73" s="74" t="n">
        <v>5231.85</v>
      </c>
      <c r="Q73" s="74" t="n">
        <v>50.918</v>
      </c>
      <c r="R73" s="56" t="n">
        <f aca="false">P73/3600</f>
        <v>1.4532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1.1632</v>
      </c>
      <c r="E74" s="76" t="n">
        <v>36.8841</v>
      </c>
      <c r="F74" s="76" t="n">
        <v>42.9482</v>
      </c>
      <c r="G74" s="76" t="n">
        <v>43.317</v>
      </c>
      <c r="H74" s="76" t="n">
        <v>5062.64</v>
      </c>
      <c r="I74" s="76" t="n">
        <v>50.276</v>
      </c>
      <c r="J74" s="62" t="n">
        <f aca="false">H74/3600</f>
        <v>1.40628888888889</v>
      </c>
      <c r="L74" s="75" t="n">
        <v>4504.5232</v>
      </c>
      <c r="M74" s="76" t="n">
        <v>36.8864</v>
      </c>
      <c r="N74" s="76" t="n">
        <v>42.949</v>
      </c>
      <c r="O74" s="76" t="n">
        <v>43.3183</v>
      </c>
      <c r="P74" s="76" t="n">
        <v>5055.76</v>
      </c>
      <c r="Q74" s="76" t="n">
        <v>48.14</v>
      </c>
      <c r="R74" s="62" t="n">
        <f aca="false">P74/3600</f>
        <v>1.4043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6.4528</v>
      </c>
      <c r="E75" s="72" t="n">
        <v>44.704</v>
      </c>
      <c r="F75" s="72" t="n">
        <v>48.6892</v>
      </c>
      <c r="G75" s="72" t="n">
        <v>48.5006</v>
      </c>
      <c r="H75" s="72" t="n">
        <v>5489.89</v>
      </c>
      <c r="I75" s="72" t="n">
        <v>61.584</v>
      </c>
      <c r="J75" s="51" t="n">
        <f aca="false">H75/3600</f>
        <v>1.52496944444444</v>
      </c>
      <c r="L75" s="71" t="n">
        <v>22239.6296</v>
      </c>
      <c r="M75" s="72" t="n">
        <v>44.7041</v>
      </c>
      <c r="N75" s="72" t="n">
        <v>48.6874</v>
      </c>
      <c r="O75" s="72" t="n">
        <v>48.5009</v>
      </c>
      <c r="P75" s="72" t="n">
        <v>5528.48</v>
      </c>
      <c r="Q75" s="72" t="n">
        <v>58.764</v>
      </c>
      <c r="R75" s="51" t="n">
        <f aca="false">P75/3600</f>
        <v>1.5356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5.3408</v>
      </c>
      <c r="E76" s="74" t="n">
        <v>42.3638</v>
      </c>
      <c r="F76" s="74" t="n">
        <v>46.9969</v>
      </c>
      <c r="G76" s="74" t="n">
        <v>46.2258</v>
      </c>
      <c r="H76" s="74" t="n">
        <v>5246.49</v>
      </c>
      <c r="I76" s="74" t="n">
        <v>57.266</v>
      </c>
      <c r="J76" s="56" t="n">
        <f aca="false">H76/3600</f>
        <v>1.45735833333333</v>
      </c>
      <c r="L76" s="73" t="n">
        <v>13494.9312</v>
      </c>
      <c r="M76" s="74" t="n">
        <v>42.3625</v>
      </c>
      <c r="N76" s="74" t="n">
        <v>46.9963</v>
      </c>
      <c r="O76" s="74" t="n">
        <v>46.2228</v>
      </c>
      <c r="P76" s="74" t="n">
        <v>5362.11</v>
      </c>
      <c r="Q76" s="74" t="n">
        <v>55.326</v>
      </c>
      <c r="R76" s="56" t="n">
        <f aca="false">P76/3600</f>
        <v>1.4894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6.56</v>
      </c>
      <c r="E77" s="74" t="n">
        <v>39.6774</v>
      </c>
      <c r="F77" s="74" t="n">
        <v>45.6478</v>
      </c>
      <c r="G77" s="74" t="n">
        <v>44.0985</v>
      </c>
      <c r="H77" s="74" t="n">
        <v>5201.68</v>
      </c>
      <c r="I77" s="74" t="n">
        <v>53.9</v>
      </c>
      <c r="J77" s="56" t="n">
        <f aca="false">H77/3600</f>
        <v>1.44491111111111</v>
      </c>
      <c r="L77" s="73" t="n">
        <v>8358.6472</v>
      </c>
      <c r="M77" s="74" t="n">
        <v>39.6784</v>
      </c>
      <c r="N77" s="74" t="n">
        <v>45.642</v>
      </c>
      <c r="O77" s="74" t="n">
        <v>44.0996</v>
      </c>
      <c r="P77" s="74" t="n">
        <v>5221.21</v>
      </c>
      <c r="Q77" s="74" t="n">
        <v>51.27</v>
      </c>
      <c r="R77" s="56" t="n">
        <f aca="false">P77/3600</f>
        <v>1.4503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9.6376</v>
      </c>
      <c r="E78" s="76" t="n">
        <v>36.5838</v>
      </c>
      <c r="F78" s="76" t="n">
        <v>44.6736</v>
      </c>
      <c r="G78" s="76" t="n">
        <v>42.6543</v>
      </c>
      <c r="H78" s="76" t="n">
        <v>5080.18</v>
      </c>
      <c r="I78" s="76" t="n">
        <v>50.406</v>
      </c>
      <c r="J78" s="62" t="n">
        <f aca="false">H78/3600</f>
        <v>1.41116111111111</v>
      </c>
      <c r="L78" s="75" t="n">
        <v>5029.444</v>
      </c>
      <c r="M78" s="76" t="n">
        <v>36.5839</v>
      </c>
      <c r="N78" s="76" t="n">
        <v>44.6713</v>
      </c>
      <c r="O78" s="76" t="n">
        <v>42.654</v>
      </c>
      <c r="P78" s="76" t="n">
        <v>5090.2</v>
      </c>
      <c r="Q78" s="76" t="n">
        <v>47.736</v>
      </c>
      <c r="R78" s="62" t="n">
        <f aca="false">P78/3600</f>
        <v>1.4139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4.5264</v>
      </c>
      <c r="E79" s="72" t="n">
        <v>44.7151</v>
      </c>
      <c r="F79" s="72" t="n">
        <v>48.6484</v>
      </c>
      <c r="G79" s="72" t="n">
        <v>48.8336</v>
      </c>
      <c r="H79" s="72" t="n">
        <v>5611.02</v>
      </c>
      <c r="I79" s="72" t="n">
        <v>61.782</v>
      </c>
      <c r="J79" s="51" t="n">
        <f aca="false">H79/3600</f>
        <v>1.55861666666667</v>
      </c>
      <c r="L79" s="71" t="n">
        <v>23854.552</v>
      </c>
      <c r="M79" s="72" t="n">
        <v>44.7142</v>
      </c>
      <c r="N79" s="72" t="n">
        <v>48.6489</v>
      </c>
      <c r="O79" s="72" t="n">
        <v>48.8336</v>
      </c>
      <c r="P79" s="72" t="n">
        <v>5562.82</v>
      </c>
      <c r="Q79" s="72" t="n">
        <v>59.28</v>
      </c>
      <c r="R79" s="51" t="n">
        <f aca="false">P79/3600</f>
        <v>1.5452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1.836</v>
      </c>
      <c r="E80" s="74" t="n">
        <v>42.0222</v>
      </c>
      <c r="F80" s="74" t="n">
        <v>46.7298</v>
      </c>
      <c r="G80" s="74" t="n">
        <v>46.9124</v>
      </c>
      <c r="H80" s="74" t="n">
        <v>5313.94</v>
      </c>
      <c r="I80" s="74" t="n">
        <v>57.282</v>
      </c>
      <c r="J80" s="56" t="n">
        <f aca="false">H80/3600</f>
        <v>1.47609444444444</v>
      </c>
      <c r="L80" s="73" t="n">
        <v>13643.3256</v>
      </c>
      <c r="M80" s="74" t="n">
        <v>42.0223</v>
      </c>
      <c r="N80" s="74" t="n">
        <v>46.7276</v>
      </c>
      <c r="O80" s="74" t="n">
        <v>46.9087</v>
      </c>
      <c r="P80" s="74" t="n">
        <v>5357.61</v>
      </c>
      <c r="Q80" s="74" t="n">
        <v>56.612</v>
      </c>
      <c r="R80" s="56" t="n">
        <f aca="false">P80/3600</f>
        <v>1.4882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8.3208</v>
      </c>
      <c r="E81" s="74" t="n">
        <v>39.2735</v>
      </c>
      <c r="F81" s="74" t="n">
        <v>44.9175</v>
      </c>
      <c r="G81" s="74" t="n">
        <v>45.0735</v>
      </c>
      <c r="H81" s="74" t="n">
        <v>5151.64</v>
      </c>
      <c r="I81" s="74" t="n">
        <v>53.888</v>
      </c>
      <c r="J81" s="56" t="n">
        <f aca="false">H81/3600</f>
        <v>1.43101111111111</v>
      </c>
      <c r="L81" s="73" t="n">
        <v>7809.856</v>
      </c>
      <c r="M81" s="74" t="n">
        <v>39.274</v>
      </c>
      <c r="N81" s="74" t="n">
        <v>44.9213</v>
      </c>
      <c r="O81" s="74" t="n">
        <v>45.0738</v>
      </c>
      <c r="P81" s="74" t="n">
        <v>5169.58</v>
      </c>
      <c r="Q81" s="74" t="n">
        <v>51.814</v>
      </c>
      <c r="R81" s="56" t="n">
        <f aca="false">P81/3600</f>
        <v>1.4359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4.1464</v>
      </c>
      <c r="E82" s="76" t="n">
        <v>36.4837</v>
      </c>
      <c r="F82" s="76" t="n">
        <v>43.5507</v>
      </c>
      <c r="G82" s="76" t="n">
        <v>43.6939</v>
      </c>
      <c r="H82" s="76" t="n">
        <v>4945.32</v>
      </c>
      <c r="I82" s="76" t="n">
        <v>51.268</v>
      </c>
      <c r="J82" s="62" t="n">
        <f aca="false">H82/3600</f>
        <v>1.3737</v>
      </c>
      <c r="L82" s="75" t="n">
        <v>4426.2304</v>
      </c>
      <c r="M82" s="76" t="n">
        <v>36.4844</v>
      </c>
      <c r="N82" s="76" t="n">
        <v>43.5532</v>
      </c>
      <c r="O82" s="76" t="n">
        <v>43.6933</v>
      </c>
      <c r="P82" s="76" t="n">
        <v>4942.38</v>
      </c>
      <c r="Q82" s="76" t="n">
        <v>48.832</v>
      </c>
      <c r="R82" s="62" t="n">
        <f aca="false">P82/3600</f>
        <v>1.3728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23046.4488</v>
      </c>
      <c r="E83" s="72" t="n">
        <v>42.0757</v>
      </c>
      <c r="F83" s="72" t="n">
        <v>43.8929</v>
      </c>
      <c r="G83" s="72" t="n">
        <v>44.5019</v>
      </c>
      <c r="H83" s="72" t="n">
        <v>2365.22</v>
      </c>
      <c r="I83" s="72" t="n">
        <v>29.658</v>
      </c>
      <c r="J83" s="51" t="n">
        <f aca="false">H83/3600</f>
        <v>0.657005555555556</v>
      </c>
      <c r="L83" s="71" t="n">
        <v>23044.4624</v>
      </c>
      <c r="M83" s="72" t="n">
        <v>42.0746</v>
      </c>
      <c r="N83" s="72" t="n">
        <v>43.8929</v>
      </c>
      <c r="O83" s="72" t="n">
        <v>44.5021</v>
      </c>
      <c r="P83" s="72" t="n">
        <v>2345.77</v>
      </c>
      <c r="Q83" s="72" t="n">
        <v>29.366</v>
      </c>
      <c r="R83" s="51" t="n">
        <f aca="false">P83/3600</f>
        <v>0.6516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7.5648</v>
      </c>
      <c r="E84" s="74" t="n">
        <v>38.6365</v>
      </c>
      <c r="F84" s="74" t="n">
        <v>40.961</v>
      </c>
      <c r="G84" s="74" t="n">
        <v>41.368</v>
      </c>
      <c r="H84" s="74" t="n">
        <v>2255.23</v>
      </c>
      <c r="I84" s="74" t="n">
        <v>27.226</v>
      </c>
      <c r="J84" s="56" t="n">
        <f aca="false">H84/3600</f>
        <v>0.626452777777778</v>
      </c>
      <c r="L84" s="73" t="n">
        <v>13117.272</v>
      </c>
      <c r="M84" s="74" t="n">
        <v>38.6347</v>
      </c>
      <c r="N84" s="74" t="n">
        <v>40.9602</v>
      </c>
      <c r="O84" s="74" t="n">
        <v>41.3655</v>
      </c>
      <c r="P84" s="74" t="n">
        <v>2227.2</v>
      </c>
      <c r="Q84" s="74" t="n">
        <v>26.428</v>
      </c>
      <c r="R84" s="56" t="n">
        <f aca="false">P84/3600</f>
        <v>0.61866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62.4024</v>
      </c>
      <c r="E85" s="74" t="n">
        <v>35.5484</v>
      </c>
      <c r="F85" s="74" t="n">
        <v>38.7855</v>
      </c>
      <c r="G85" s="74" t="n">
        <v>39.0112</v>
      </c>
      <c r="H85" s="74" t="n">
        <v>2118.76</v>
      </c>
      <c r="I85" s="74" t="n">
        <v>23.656</v>
      </c>
      <c r="J85" s="56" t="n">
        <f aca="false">H85/3600</f>
        <v>0.588544444444445</v>
      </c>
      <c r="L85" s="73" t="n">
        <v>7463.2272</v>
      </c>
      <c r="M85" s="74" t="n">
        <v>35.5482</v>
      </c>
      <c r="N85" s="74" t="n">
        <v>38.7846</v>
      </c>
      <c r="O85" s="74" t="n">
        <v>39.0126</v>
      </c>
      <c r="P85" s="74" t="n">
        <v>2053.91</v>
      </c>
      <c r="Q85" s="74" t="n">
        <v>22.526</v>
      </c>
      <c r="R85" s="56" t="n">
        <f aca="false">P85/3600</f>
        <v>0.5705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7.8624</v>
      </c>
      <c r="E86" s="76" t="n">
        <v>32.7027</v>
      </c>
      <c r="F86" s="76" t="n">
        <v>37.1364</v>
      </c>
      <c r="G86" s="76" t="n">
        <v>37.2161</v>
      </c>
      <c r="H86" s="76" t="n">
        <v>1937.97</v>
      </c>
      <c r="I86" s="76" t="n">
        <v>21.156</v>
      </c>
      <c r="J86" s="62" t="n">
        <f aca="false">H86/3600</f>
        <v>0.538325</v>
      </c>
      <c r="L86" s="75" t="n">
        <v>4377.8712</v>
      </c>
      <c r="M86" s="76" t="n">
        <v>32.7019</v>
      </c>
      <c r="N86" s="76" t="n">
        <v>37.1378</v>
      </c>
      <c r="O86" s="76" t="n">
        <v>37.2109</v>
      </c>
      <c r="P86" s="76" t="n">
        <v>1937.18</v>
      </c>
      <c r="Q86" s="76" t="n">
        <v>20.492</v>
      </c>
      <c r="R86" s="62" t="n">
        <f aca="false">P86/3600</f>
        <v>0.5381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9.3467</v>
      </c>
      <c r="E87" s="72" t="n">
        <v>44.7711</v>
      </c>
      <c r="F87" s="72" t="n">
        <v>46.6525</v>
      </c>
      <c r="G87" s="72" t="n">
        <v>46.9643</v>
      </c>
      <c r="H87" s="72" t="n">
        <v>4005.94</v>
      </c>
      <c r="I87" s="72" t="n">
        <v>50.898</v>
      </c>
      <c r="J87" s="51" t="n">
        <f aca="false">H87/3600</f>
        <v>1.11276111111111</v>
      </c>
      <c r="L87" s="71" t="n">
        <v>24570.2462</v>
      </c>
      <c r="M87" s="72" t="n">
        <v>44.7613</v>
      </c>
      <c r="N87" s="72" t="n">
        <v>46.6514</v>
      </c>
      <c r="O87" s="72" t="n">
        <v>46.9642</v>
      </c>
      <c r="P87" s="72" t="n">
        <v>4048.54</v>
      </c>
      <c r="Q87" s="72" t="n">
        <v>48.34</v>
      </c>
      <c r="R87" s="51" t="n">
        <f aca="false">P87/3600</f>
        <v>1.1245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9.8608</v>
      </c>
      <c r="E88" s="74" t="n">
        <v>40.8211</v>
      </c>
      <c r="F88" s="74" t="n">
        <v>43.4441</v>
      </c>
      <c r="G88" s="74" t="n">
        <v>43.7269</v>
      </c>
      <c r="H88" s="74" t="n">
        <v>3805.33</v>
      </c>
      <c r="I88" s="74" t="n">
        <v>46.226</v>
      </c>
      <c r="J88" s="56" t="n">
        <f aca="false">H88/3600</f>
        <v>1.05703611111111</v>
      </c>
      <c r="L88" s="73" t="n">
        <v>16500.503</v>
      </c>
      <c r="M88" s="74" t="n">
        <v>40.8202</v>
      </c>
      <c r="N88" s="74" t="n">
        <v>43.4474</v>
      </c>
      <c r="O88" s="74" t="n">
        <v>43.7262</v>
      </c>
      <c r="P88" s="74" t="n">
        <v>3844.8</v>
      </c>
      <c r="Q88" s="74" t="n">
        <v>44.74</v>
      </c>
      <c r="R88" s="56" t="n">
        <f aca="false">P88/3600</f>
        <v>1.06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8.573</v>
      </c>
      <c r="E89" s="74" t="n">
        <v>37.0564</v>
      </c>
      <c r="F89" s="74" t="n">
        <v>41.0385</v>
      </c>
      <c r="G89" s="74" t="n">
        <v>40.9886</v>
      </c>
      <c r="H89" s="74" t="n">
        <v>3578.35</v>
      </c>
      <c r="I89" s="74" t="n">
        <v>42.448</v>
      </c>
      <c r="J89" s="56" t="n">
        <f aca="false">H89/3600</f>
        <v>0.993986111111111</v>
      </c>
      <c r="L89" s="73" t="n">
        <v>10798.6963</v>
      </c>
      <c r="M89" s="74" t="n">
        <v>37.0561</v>
      </c>
      <c r="N89" s="74" t="n">
        <v>41.0385</v>
      </c>
      <c r="O89" s="74" t="n">
        <v>40.9905</v>
      </c>
      <c r="P89" s="74" t="n">
        <v>3644</v>
      </c>
      <c r="Q89" s="74" t="n">
        <v>40.74</v>
      </c>
      <c r="R89" s="56" t="n">
        <f aca="false">P89/3600</f>
        <v>1.012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39.18</v>
      </c>
      <c r="E90" s="76" t="n">
        <v>33.443</v>
      </c>
      <c r="F90" s="76" t="n">
        <v>39.363</v>
      </c>
      <c r="G90" s="76" t="n">
        <v>38.7584</v>
      </c>
      <c r="H90" s="76" t="n">
        <v>3455.65</v>
      </c>
      <c r="I90" s="76" t="n">
        <v>41.208</v>
      </c>
      <c r="J90" s="62" t="n">
        <f aca="false">H90/3600</f>
        <v>0.959902777777778</v>
      </c>
      <c r="L90" s="75" t="n">
        <v>6940.4467</v>
      </c>
      <c r="M90" s="76" t="n">
        <v>33.4442</v>
      </c>
      <c r="N90" s="76" t="n">
        <v>39.3598</v>
      </c>
      <c r="O90" s="76" t="n">
        <v>38.7586</v>
      </c>
      <c r="P90" s="76" t="n">
        <v>3383.75</v>
      </c>
      <c r="Q90" s="76" t="n">
        <v>39.694</v>
      </c>
      <c r="R90" s="62" t="n">
        <f aca="false">P90/3600</f>
        <v>0.9399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38.4864</v>
      </c>
      <c r="E91" s="72" t="n">
        <v>46.2819</v>
      </c>
      <c r="F91" s="72" t="n">
        <v>44.8655</v>
      </c>
      <c r="G91" s="72" t="n">
        <v>44.98</v>
      </c>
      <c r="H91" s="72" t="n">
        <v>3027.66</v>
      </c>
      <c r="I91" s="72" t="n">
        <v>39.26</v>
      </c>
      <c r="J91" s="51" t="n">
        <f aca="false">H91/3600</f>
        <v>0.841016666666667</v>
      </c>
      <c r="L91" s="71" t="n">
        <v>38040.7912</v>
      </c>
      <c r="M91" s="72" t="n">
        <v>46.2796</v>
      </c>
      <c r="N91" s="72" t="n">
        <v>44.863</v>
      </c>
      <c r="O91" s="72" t="n">
        <v>44.9763</v>
      </c>
      <c r="P91" s="72" t="n">
        <v>3072.93</v>
      </c>
      <c r="Q91" s="72" t="n">
        <v>37.42</v>
      </c>
      <c r="R91" s="51" t="n">
        <f aca="false">P91/3600</f>
        <v>0.8535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84.7744</v>
      </c>
      <c r="E92" s="74" t="n">
        <v>41.9593</v>
      </c>
      <c r="F92" s="74" t="n">
        <v>40.9312</v>
      </c>
      <c r="G92" s="74" t="n">
        <v>41.3156</v>
      </c>
      <c r="H92" s="74" t="n">
        <v>3028.95</v>
      </c>
      <c r="I92" s="74" t="n">
        <v>36.396</v>
      </c>
      <c r="J92" s="56" t="n">
        <f aca="false">H92/3600</f>
        <v>0.841375</v>
      </c>
      <c r="L92" s="73" t="n">
        <v>28587.4096</v>
      </c>
      <c r="M92" s="74" t="n">
        <v>41.9572</v>
      </c>
      <c r="N92" s="74" t="n">
        <v>40.9312</v>
      </c>
      <c r="O92" s="74" t="n">
        <v>41.308</v>
      </c>
      <c r="P92" s="74" t="n">
        <v>3020.98</v>
      </c>
      <c r="Q92" s="74" t="n">
        <v>35.028</v>
      </c>
      <c r="R92" s="56" t="n">
        <f aca="false">P92/3600</f>
        <v>0.8391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84.6632</v>
      </c>
      <c r="E93" s="74" t="n">
        <v>37.38</v>
      </c>
      <c r="F93" s="74" t="n">
        <v>38.8947</v>
      </c>
      <c r="G93" s="74" t="n">
        <v>39.4156</v>
      </c>
      <c r="H93" s="74" t="n">
        <v>2969.96</v>
      </c>
      <c r="I93" s="74" t="n">
        <v>34.834</v>
      </c>
      <c r="J93" s="56" t="n">
        <f aca="false">H93/3600</f>
        <v>0.824988888888889</v>
      </c>
      <c r="L93" s="73" t="n">
        <v>21488.4304</v>
      </c>
      <c r="M93" s="74" t="n">
        <v>37.3814</v>
      </c>
      <c r="N93" s="74" t="n">
        <v>38.8975</v>
      </c>
      <c r="O93" s="74" t="n">
        <v>39.413</v>
      </c>
      <c r="P93" s="74" t="n">
        <v>2954.06</v>
      </c>
      <c r="Q93" s="74" t="n">
        <v>33.868</v>
      </c>
      <c r="R93" s="56" t="n">
        <f aca="false">P93/3600</f>
        <v>0.8205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5.768</v>
      </c>
      <c r="E94" s="76" t="n">
        <v>32.5684</v>
      </c>
      <c r="F94" s="76" t="n">
        <v>37.7593</v>
      </c>
      <c r="G94" s="76" t="n">
        <v>38.0192</v>
      </c>
      <c r="H94" s="76" t="n">
        <v>2848.05</v>
      </c>
      <c r="I94" s="76" t="n">
        <v>33.93</v>
      </c>
      <c r="J94" s="62" t="n">
        <f aca="false">H94/3600</f>
        <v>0.791125</v>
      </c>
      <c r="L94" s="75" t="n">
        <v>15427.7344</v>
      </c>
      <c r="M94" s="76" t="n">
        <v>32.5621</v>
      </c>
      <c r="N94" s="76" t="n">
        <v>37.7582</v>
      </c>
      <c r="O94" s="76" t="n">
        <v>38.0321</v>
      </c>
      <c r="P94" s="76" t="n">
        <v>2846.52</v>
      </c>
      <c r="Q94" s="76" t="n">
        <v>33.644</v>
      </c>
      <c r="R94" s="62" t="n">
        <f aca="false">P94/3600</f>
        <v>0.790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7.0573</v>
      </c>
      <c r="E95" s="72" t="n">
        <v>50.4514</v>
      </c>
      <c r="F95" s="72" t="n">
        <v>53.4778</v>
      </c>
      <c r="G95" s="72" t="n">
        <v>54.3625</v>
      </c>
      <c r="H95" s="72" t="n">
        <v>3558.21</v>
      </c>
      <c r="I95" s="72" t="n">
        <v>42.036</v>
      </c>
      <c r="J95" s="51" t="n">
        <f aca="false">H95/3600</f>
        <v>0.988391666666667</v>
      </c>
      <c r="L95" s="71" t="n">
        <v>5395.2435</v>
      </c>
      <c r="M95" s="72" t="n">
        <v>50.4581</v>
      </c>
      <c r="N95" s="72" t="n">
        <v>53.4841</v>
      </c>
      <c r="O95" s="72" t="n">
        <v>54.3546</v>
      </c>
      <c r="P95" s="72" t="n">
        <v>3527.54</v>
      </c>
      <c r="Q95" s="72" t="n">
        <v>40.26</v>
      </c>
      <c r="R95" s="51" t="n">
        <f aca="false">P95/3600</f>
        <v>0.9798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34.8333</v>
      </c>
      <c r="E96" s="74" t="n">
        <v>47.008</v>
      </c>
      <c r="F96" s="74" t="n">
        <v>50.2606</v>
      </c>
      <c r="G96" s="74" t="n">
        <v>51.3085</v>
      </c>
      <c r="H96" s="74" t="n">
        <v>3566.02</v>
      </c>
      <c r="I96" s="74" t="n">
        <v>41.936</v>
      </c>
      <c r="J96" s="56" t="n">
        <f aca="false">H96/3600</f>
        <v>0.990561111111111</v>
      </c>
      <c r="L96" s="73" t="n">
        <v>3631.6218</v>
      </c>
      <c r="M96" s="74" t="n">
        <v>46.9989</v>
      </c>
      <c r="N96" s="74" t="n">
        <v>50.2575</v>
      </c>
      <c r="O96" s="74" t="n">
        <v>51.3164</v>
      </c>
      <c r="P96" s="74" t="n">
        <v>3544.75</v>
      </c>
      <c r="Q96" s="74" t="n">
        <v>40.35</v>
      </c>
      <c r="R96" s="56" t="n">
        <f aca="false">P96/3600</f>
        <v>0.9846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9.6781</v>
      </c>
      <c r="E97" s="74" t="n">
        <v>43.4585</v>
      </c>
      <c r="F97" s="74" t="n">
        <v>47.7573</v>
      </c>
      <c r="G97" s="74" t="n">
        <v>48.9747</v>
      </c>
      <c r="H97" s="74" t="n">
        <v>3474.1</v>
      </c>
      <c r="I97" s="74" t="n">
        <v>41.18</v>
      </c>
      <c r="J97" s="56" t="n">
        <f aca="false">H97/3600</f>
        <v>0.965027777777778</v>
      </c>
      <c r="L97" s="73" t="n">
        <v>2449.3686</v>
      </c>
      <c r="M97" s="74" t="n">
        <v>43.461</v>
      </c>
      <c r="N97" s="74" t="n">
        <v>47.787</v>
      </c>
      <c r="O97" s="74" t="n">
        <v>48.9778</v>
      </c>
      <c r="P97" s="74" t="n">
        <v>3536.66</v>
      </c>
      <c r="Q97" s="74" t="n">
        <v>38.714</v>
      </c>
      <c r="R97" s="56" t="n">
        <f aca="false">P97/3600</f>
        <v>0.9824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5.3626</v>
      </c>
      <c r="E98" s="76" t="n">
        <v>39.71</v>
      </c>
      <c r="F98" s="76" t="n">
        <v>45.998</v>
      </c>
      <c r="G98" s="76" t="n">
        <v>47.3214</v>
      </c>
      <c r="H98" s="76" t="n">
        <v>3424.94</v>
      </c>
      <c r="I98" s="76" t="n">
        <v>40.188</v>
      </c>
      <c r="J98" s="62" t="n">
        <f aca="false">H98/3600</f>
        <v>0.951372222222222</v>
      </c>
      <c r="L98" s="75" t="n">
        <v>1627.0701</v>
      </c>
      <c r="M98" s="76" t="n">
        <v>39.7156</v>
      </c>
      <c r="N98" s="76" t="n">
        <v>45.9704</v>
      </c>
      <c r="O98" s="76" t="n">
        <v>47.2907</v>
      </c>
      <c r="P98" s="76" t="n">
        <v>3470.33</v>
      </c>
      <c r="Q98" s="76" t="n">
        <v>38.17</v>
      </c>
      <c r="R98" s="62" t="n">
        <f aca="false">P98/3600</f>
        <v>0.9639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3.8679133920433</v>
      </c>
      <c r="J106" s="80" t="n">
        <f aca="false">GEOMEAN(J3:J98)</f>
        <v>0</v>
      </c>
      <c r="Q106" s="80" t="n">
        <f aca="false">GEOMEAN(Q3:Q98)</f>
        <v>32.9228133441236</v>
      </c>
      <c r="R106" s="80" t="n">
        <f aca="false">GEOMEAN(R3:R98)</f>
        <v>0.93540884671120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7209452979935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9024</v>
      </c>
      <c r="J108" s="80" t="n">
        <f aca="false">SUM(J3:J98)</f>
        <v>107.021422222222</v>
      </c>
      <c r="Q108" s="80" t="n">
        <f aca="false">SUM(Q3:Q98)/3600</f>
        <v>1.15846444444444</v>
      </c>
      <c r="R108" s="80" t="n">
        <f aca="false">SUM(R3:R98)</f>
        <v>137.20032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3980010292169</v>
      </c>
      <c r="J113" s="80" t="n">
        <f aca="false">GEOMEAN(J3:J10,J19:J82)</f>
        <v>0.820534390659973</v>
      </c>
      <c r="Q113" s="80" t="n">
        <f aca="false">GEOMEAN(Q3:Q10,Q19:Q82)</f>
        <v>32.5329424653664</v>
      </c>
      <c r="R113" s="80" t="n">
        <f aca="false">GEOMEAN(R3:R10,R19:R82)</f>
        <v>0.82315567119961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4098492808184</v>
      </c>
      <c r="R114" s="81" t="n">
        <f aca="false">R113/J113</f>
        <v>1.0031946016760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DEPTILES_OPTION2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/>
      <c r="M2" s="38"/>
      <c r="N2" s="38"/>
      <c r="O2" s="38"/>
      <c r="P2" s="38"/>
      <c r="Q2" s="38"/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36</v>
      </c>
      <c r="E3" s="50" t="n">
        <v>41.7791</v>
      </c>
      <c r="F3" s="50" t="n">
        <v>41.5532</v>
      </c>
      <c r="G3" s="50" t="n">
        <v>44.2391</v>
      </c>
      <c r="H3" s="50" t="n">
        <v>20799.83</v>
      </c>
      <c r="I3" s="50" t="n">
        <v>40.204</v>
      </c>
      <c r="J3" s="51" t="n">
        <f aca="false">H3/3600</f>
        <v>5.77773055555556</v>
      </c>
      <c r="L3" s="49" t="n">
        <v>13256.9984</v>
      </c>
      <c r="M3" s="50" t="n">
        <v>41.7787</v>
      </c>
      <c r="N3" s="50" t="n">
        <v>41.5539</v>
      </c>
      <c r="O3" s="50" t="n">
        <v>44.2391</v>
      </c>
      <c r="P3" s="50" t="n">
        <v>21101.05</v>
      </c>
      <c r="Q3" s="50" t="n">
        <v>38.436</v>
      </c>
      <c r="R3" s="52" t="n">
        <f aca="false">P3/3600</f>
        <v>5.8614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2.7632</v>
      </c>
      <c r="E4" s="55" t="n">
        <v>39.3024</v>
      </c>
      <c r="F4" s="55" t="n">
        <v>39.8991</v>
      </c>
      <c r="G4" s="55" t="n">
        <v>42.3517</v>
      </c>
      <c r="H4" s="55" t="n">
        <v>18836.64</v>
      </c>
      <c r="I4" s="55" t="n">
        <v>35.83</v>
      </c>
      <c r="J4" s="56" t="n">
        <f aca="false">H4/3600</f>
        <v>5.2324</v>
      </c>
      <c r="L4" s="54" t="n">
        <v>5329.496</v>
      </c>
      <c r="M4" s="55" t="n">
        <v>39.3025</v>
      </c>
      <c r="N4" s="55" t="n">
        <v>39.8954</v>
      </c>
      <c r="O4" s="55" t="n">
        <v>42.3518</v>
      </c>
      <c r="P4" s="55" t="n">
        <v>18638.57</v>
      </c>
      <c r="Q4" s="55" t="n">
        <v>34.278</v>
      </c>
      <c r="R4" s="57" t="n">
        <f aca="false">P4/3600</f>
        <v>5.1773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2.4336</v>
      </c>
      <c r="E5" s="55" t="n">
        <v>36.7726</v>
      </c>
      <c r="F5" s="55" t="n">
        <v>38.641</v>
      </c>
      <c r="G5" s="55" t="n">
        <v>40.8757</v>
      </c>
      <c r="H5" s="55" t="n">
        <v>17359.07</v>
      </c>
      <c r="I5" s="55" t="n">
        <v>30.99</v>
      </c>
      <c r="J5" s="56" t="n">
        <f aca="false">H5/3600</f>
        <v>4.82196388888889</v>
      </c>
      <c r="L5" s="54" t="n">
        <v>2552.9568</v>
      </c>
      <c r="M5" s="55" t="n">
        <v>36.7711</v>
      </c>
      <c r="N5" s="55" t="n">
        <v>38.6441</v>
      </c>
      <c r="O5" s="55" t="n">
        <v>40.8712</v>
      </c>
      <c r="P5" s="55" t="n">
        <v>17363.15</v>
      </c>
      <c r="Q5" s="55" t="n">
        <v>30.284</v>
      </c>
      <c r="R5" s="57" t="n">
        <f aca="false">P5/3600</f>
        <v>4.8230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5.5184</v>
      </c>
      <c r="E6" s="61" t="n">
        <v>34.1243</v>
      </c>
      <c r="F6" s="61" t="n">
        <v>37.6808</v>
      </c>
      <c r="G6" s="61" t="n">
        <v>39.8055</v>
      </c>
      <c r="H6" s="61" t="n">
        <v>16542.76</v>
      </c>
      <c r="I6" s="61" t="n">
        <v>29.564</v>
      </c>
      <c r="J6" s="62" t="n">
        <f aca="false">H6/3600</f>
        <v>4.59521111111111</v>
      </c>
      <c r="L6" s="60" t="n">
        <v>1325.9632</v>
      </c>
      <c r="M6" s="61" t="n">
        <v>34.1302</v>
      </c>
      <c r="N6" s="61" t="n">
        <v>37.6769</v>
      </c>
      <c r="O6" s="61" t="n">
        <v>39.8044</v>
      </c>
      <c r="P6" s="61" t="n">
        <v>16526.3</v>
      </c>
      <c r="Q6" s="61" t="n">
        <v>28.178</v>
      </c>
      <c r="R6" s="63" t="n">
        <f aca="false">P6/3600</f>
        <v>4.5906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2.2336</v>
      </c>
      <c r="E7" s="50" t="n">
        <v>40.4095</v>
      </c>
      <c r="F7" s="50" t="n">
        <v>45.0386</v>
      </c>
      <c r="G7" s="50" t="n">
        <v>44.6991</v>
      </c>
      <c r="H7" s="50" t="n">
        <v>29628.35</v>
      </c>
      <c r="I7" s="50" t="n">
        <v>60.084</v>
      </c>
      <c r="J7" s="51" t="n">
        <f aca="false">H7/3600</f>
        <v>8.23009722222222</v>
      </c>
      <c r="L7" s="49" t="n">
        <v>33205.224</v>
      </c>
      <c r="M7" s="50" t="n">
        <v>40.409</v>
      </c>
      <c r="N7" s="50" t="n">
        <v>45.0367</v>
      </c>
      <c r="O7" s="50" t="n">
        <v>44.6999</v>
      </c>
      <c r="P7" s="50" t="n">
        <v>29137.29</v>
      </c>
      <c r="Q7" s="50" t="n">
        <v>58.098</v>
      </c>
      <c r="R7" s="52" t="n">
        <f aca="false">P7/3600</f>
        <v>8.0936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0.4336</v>
      </c>
      <c r="E8" s="55" t="n">
        <v>37.4486</v>
      </c>
      <c r="F8" s="55" t="n">
        <v>43.1883</v>
      </c>
      <c r="G8" s="55" t="n">
        <v>43.373</v>
      </c>
      <c r="H8" s="55" t="n">
        <v>26232.3</v>
      </c>
      <c r="I8" s="55" t="n">
        <v>52.994</v>
      </c>
      <c r="J8" s="56" t="n">
        <f aca="false">H8/3600</f>
        <v>7.28675</v>
      </c>
      <c r="L8" s="54" t="n">
        <v>15827.1104</v>
      </c>
      <c r="M8" s="55" t="n">
        <v>37.4482</v>
      </c>
      <c r="N8" s="55" t="n">
        <v>43.1895</v>
      </c>
      <c r="O8" s="55" t="n">
        <v>43.3714</v>
      </c>
      <c r="P8" s="55" t="n">
        <v>26197.62</v>
      </c>
      <c r="Q8" s="55" t="n">
        <v>52.504</v>
      </c>
      <c r="R8" s="57" t="n">
        <f aca="false">P8/3600</f>
        <v>7.2771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0016</v>
      </c>
      <c r="E9" s="55" t="n">
        <v>34.5185</v>
      </c>
      <c r="F9" s="55" t="n">
        <v>41.6066</v>
      </c>
      <c r="G9" s="55" t="n">
        <v>42.1177</v>
      </c>
      <c r="H9" s="55" t="n">
        <v>23150.31</v>
      </c>
      <c r="I9" s="55" t="n">
        <v>44.56</v>
      </c>
      <c r="J9" s="56" t="n">
        <f aca="false">H9/3600</f>
        <v>6.43064166666667</v>
      </c>
      <c r="L9" s="54" t="n">
        <v>8314.3472</v>
      </c>
      <c r="M9" s="55" t="n">
        <v>34.5196</v>
      </c>
      <c r="N9" s="55" t="n">
        <v>41.6</v>
      </c>
      <c r="O9" s="55" t="n">
        <v>42.1139</v>
      </c>
      <c r="P9" s="55" t="n">
        <v>23601.07</v>
      </c>
      <c r="Q9" s="55" t="n">
        <v>44.564</v>
      </c>
      <c r="R9" s="57" t="n">
        <f aca="false">P9/3600</f>
        <v>6.5558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4.9504</v>
      </c>
      <c r="E10" s="61" t="n">
        <v>31.7451</v>
      </c>
      <c r="F10" s="61" t="n">
        <v>40.3628</v>
      </c>
      <c r="G10" s="61" t="n">
        <v>41.0889</v>
      </c>
      <c r="H10" s="61" t="n">
        <v>21586.55</v>
      </c>
      <c r="I10" s="61" t="n">
        <v>42.044</v>
      </c>
      <c r="J10" s="62" t="n">
        <f aca="false">H10/3600</f>
        <v>5.99626388888889</v>
      </c>
      <c r="L10" s="60" t="n">
        <v>4644.272</v>
      </c>
      <c r="M10" s="61" t="n">
        <v>31.7445</v>
      </c>
      <c r="N10" s="61" t="n">
        <v>40.3788</v>
      </c>
      <c r="O10" s="61" t="n">
        <v>41.1098</v>
      </c>
      <c r="P10" s="61" t="n">
        <v>21828.58</v>
      </c>
      <c r="Q10" s="61" t="n">
        <v>40.448</v>
      </c>
      <c r="R10" s="63" t="n">
        <f aca="false">P10/3600</f>
        <v>6.063494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7.4376</v>
      </c>
      <c r="E19" s="72" t="n">
        <v>41.7351</v>
      </c>
      <c r="F19" s="72" t="n">
        <v>43.5856</v>
      </c>
      <c r="G19" s="72" t="n">
        <v>45.2948</v>
      </c>
      <c r="H19" s="72" t="n">
        <v>19292.08</v>
      </c>
      <c r="I19" s="72" t="n">
        <v>38.286</v>
      </c>
      <c r="J19" s="51" t="n">
        <f aca="false">H19/3600</f>
        <v>5.35891111111111</v>
      </c>
      <c r="L19" s="71" t="n">
        <v>4856.9872</v>
      </c>
      <c r="M19" s="72" t="n">
        <v>41.7353</v>
      </c>
      <c r="N19" s="72" t="n">
        <v>43.5839</v>
      </c>
      <c r="O19" s="72" t="n">
        <v>45.2945</v>
      </c>
      <c r="P19" s="72" t="n">
        <v>19164.61</v>
      </c>
      <c r="Q19" s="72" t="n">
        <v>37.154</v>
      </c>
      <c r="R19" s="51" t="n">
        <f aca="false">P19/3600</f>
        <v>5.3235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3.1992</v>
      </c>
      <c r="E20" s="74" t="n">
        <v>39.8896</v>
      </c>
      <c r="F20" s="74" t="n">
        <v>42.2849</v>
      </c>
      <c r="G20" s="74" t="n">
        <v>43.4629</v>
      </c>
      <c r="H20" s="74" t="n">
        <v>17226.42</v>
      </c>
      <c r="I20" s="74" t="n">
        <v>32.842</v>
      </c>
      <c r="J20" s="56" t="n">
        <f aca="false">H20/3600</f>
        <v>4.78511666666667</v>
      </c>
      <c r="L20" s="73" t="n">
        <v>2215.5136</v>
      </c>
      <c r="M20" s="74" t="n">
        <v>39.8926</v>
      </c>
      <c r="N20" s="74" t="n">
        <v>42.2898</v>
      </c>
      <c r="O20" s="74" t="n">
        <v>43.4676</v>
      </c>
      <c r="P20" s="74" t="n">
        <v>17346.47</v>
      </c>
      <c r="Q20" s="74" t="n">
        <v>32.608</v>
      </c>
      <c r="R20" s="56" t="n">
        <f aca="false">P20/3600</f>
        <v>4.8184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3.5456</v>
      </c>
      <c r="E21" s="74" t="n">
        <v>37.5727</v>
      </c>
      <c r="F21" s="74" t="n">
        <v>41.1624</v>
      </c>
      <c r="G21" s="74" t="n">
        <v>42.1405</v>
      </c>
      <c r="H21" s="74" t="n">
        <v>15588.76</v>
      </c>
      <c r="I21" s="74" t="n">
        <v>30.358</v>
      </c>
      <c r="J21" s="56" t="n">
        <f aca="false">H21/3600</f>
        <v>4.33021111111111</v>
      </c>
      <c r="L21" s="73" t="n">
        <v>1083.6816</v>
      </c>
      <c r="M21" s="74" t="n">
        <v>37.5734</v>
      </c>
      <c r="N21" s="74" t="n">
        <v>41.1616</v>
      </c>
      <c r="O21" s="74" t="n">
        <v>42.1426</v>
      </c>
      <c r="P21" s="74" t="n">
        <v>15577.26</v>
      </c>
      <c r="Q21" s="74" t="n">
        <v>29.408</v>
      </c>
      <c r="R21" s="56" t="n">
        <f aca="false">P21/3600</f>
        <v>4.3270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2856</v>
      </c>
      <c r="E22" s="76" t="n">
        <v>35.1715</v>
      </c>
      <c r="F22" s="76" t="n">
        <v>40.3295</v>
      </c>
      <c r="G22" s="76" t="n">
        <v>41.3212</v>
      </c>
      <c r="H22" s="76" t="n">
        <v>14714.59</v>
      </c>
      <c r="I22" s="76" t="n">
        <v>27.346</v>
      </c>
      <c r="J22" s="62" t="n">
        <f aca="false">H22/3600</f>
        <v>4.08738611111111</v>
      </c>
      <c r="L22" s="75" t="n">
        <v>548.8624</v>
      </c>
      <c r="M22" s="76" t="n">
        <v>35.1775</v>
      </c>
      <c r="N22" s="76" t="n">
        <v>40.3248</v>
      </c>
      <c r="O22" s="76" t="n">
        <v>41.3203</v>
      </c>
      <c r="P22" s="76" t="n">
        <v>14510.92</v>
      </c>
      <c r="Q22" s="76" t="n">
        <v>26.8</v>
      </c>
      <c r="R22" s="62" t="n">
        <f aca="false">P22/3600</f>
        <v>4.0308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4.3792</v>
      </c>
      <c r="E23" s="72" t="n">
        <v>40.154</v>
      </c>
      <c r="F23" s="72" t="n">
        <v>42.5155</v>
      </c>
      <c r="G23" s="72" t="n">
        <v>43.8359</v>
      </c>
      <c r="H23" s="72" t="n">
        <v>17703.04</v>
      </c>
      <c r="I23" s="72" t="n">
        <v>38.232</v>
      </c>
      <c r="J23" s="51" t="n">
        <f aca="false">H23/3600</f>
        <v>4.91751111111111</v>
      </c>
      <c r="L23" s="71" t="n">
        <v>7760.6672</v>
      </c>
      <c r="M23" s="72" t="n">
        <v>40.1536</v>
      </c>
      <c r="N23" s="72" t="n">
        <v>42.516</v>
      </c>
      <c r="O23" s="72" t="n">
        <v>43.8369</v>
      </c>
      <c r="P23" s="72" t="n">
        <v>17782.26</v>
      </c>
      <c r="Q23" s="72" t="n">
        <v>39.062</v>
      </c>
      <c r="R23" s="51" t="n">
        <f aca="false">P23/3600</f>
        <v>4.9395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6.5704</v>
      </c>
      <c r="E24" s="74" t="n">
        <v>37.6546</v>
      </c>
      <c r="F24" s="74" t="n">
        <v>40.7554</v>
      </c>
      <c r="G24" s="74" t="n">
        <v>41.5709</v>
      </c>
      <c r="H24" s="74" t="n">
        <v>15521.34</v>
      </c>
      <c r="I24" s="74" t="n">
        <v>31.868</v>
      </c>
      <c r="J24" s="56" t="n">
        <f aca="false">H24/3600</f>
        <v>4.31148333333333</v>
      </c>
      <c r="L24" s="73" t="n">
        <v>3368.1928</v>
      </c>
      <c r="M24" s="74" t="n">
        <v>37.6548</v>
      </c>
      <c r="N24" s="74" t="n">
        <v>40.7616</v>
      </c>
      <c r="O24" s="74" t="n">
        <v>41.571</v>
      </c>
      <c r="P24" s="74" t="n">
        <v>15797.01</v>
      </c>
      <c r="Q24" s="74" t="n">
        <v>31.734</v>
      </c>
      <c r="R24" s="56" t="n">
        <f aca="false">P24/3600</f>
        <v>4.3880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4.3624</v>
      </c>
      <c r="E25" s="74" t="n">
        <v>35.0659</v>
      </c>
      <c r="F25" s="74" t="n">
        <v>39.2692</v>
      </c>
      <c r="G25" s="74" t="n">
        <v>40.0125</v>
      </c>
      <c r="H25" s="74" t="n">
        <v>14607.27</v>
      </c>
      <c r="I25" s="74" t="n">
        <v>27.48</v>
      </c>
      <c r="J25" s="56" t="n">
        <f aca="false">H25/3600</f>
        <v>4.057575</v>
      </c>
      <c r="L25" s="73" t="n">
        <v>1554.992</v>
      </c>
      <c r="M25" s="74" t="n">
        <v>35.0675</v>
      </c>
      <c r="N25" s="74" t="n">
        <v>39.2679</v>
      </c>
      <c r="O25" s="74" t="n">
        <v>40.0128</v>
      </c>
      <c r="P25" s="74" t="n">
        <v>14617.51</v>
      </c>
      <c r="Q25" s="74" t="n">
        <v>26.858</v>
      </c>
      <c r="R25" s="56" t="n">
        <f aca="false">P25/3600</f>
        <v>4.0604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4.1576</v>
      </c>
      <c r="E26" s="76" t="n">
        <v>32.539</v>
      </c>
      <c r="F26" s="76" t="n">
        <v>38.1468</v>
      </c>
      <c r="G26" s="76" t="n">
        <v>39.1487</v>
      </c>
      <c r="H26" s="76" t="n">
        <v>13798.24</v>
      </c>
      <c r="I26" s="76" t="n">
        <v>25.846</v>
      </c>
      <c r="J26" s="62" t="n">
        <f aca="false">H26/3600</f>
        <v>3.83284444444444</v>
      </c>
      <c r="L26" s="75" t="n">
        <v>723.956</v>
      </c>
      <c r="M26" s="76" t="n">
        <v>32.5426</v>
      </c>
      <c r="N26" s="76" t="n">
        <v>38.1435</v>
      </c>
      <c r="O26" s="76" t="n">
        <v>39.144</v>
      </c>
      <c r="P26" s="76" t="n">
        <v>13730.24</v>
      </c>
      <c r="Q26" s="76" t="n">
        <v>24.764</v>
      </c>
      <c r="R26" s="62" t="n">
        <f aca="false">P26/3600</f>
        <v>3.8139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16.3264</v>
      </c>
      <c r="E27" s="72" t="n">
        <v>38.5629</v>
      </c>
      <c r="F27" s="72" t="n">
        <v>40.1203</v>
      </c>
      <c r="G27" s="72" t="n">
        <v>43.6448</v>
      </c>
      <c r="H27" s="72" t="n">
        <v>40505.84</v>
      </c>
      <c r="I27" s="72" t="n">
        <v>75.068</v>
      </c>
      <c r="J27" s="51" t="n">
        <f aca="false">H27/3600</f>
        <v>11.2516222222222</v>
      </c>
      <c r="L27" s="71" t="n">
        <v>18523.864</v>
      </c>
      <c r="M27" s="72" t="n">
        <v>38.5636</v>
      </c>
      <c r="N27" s="72" t="n">
        <v>40.1202</v>
      </c>
      <c r="O27" s="72" t="n">
        <v>43.6441</v>
      </c>
      <c r="P27" s="72" t="n">
        <v>40928.55</v>
      </c>
      <c r="Q27" s="72" t="n">
        <v>73.51</v>
      </c>
      <c r="R27" s="51" t="n">
        <f aca="false">P27/3600</f>
        <v>11.3690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6584</v>
      </c>
      <c r="E28" s="74" t="n">
        <v>36.9619</v>
      </c>
      <c r="F28" s="74" t="n">
        <v>39.176</v>
      </c>
      <c r="G28" s="74" t="n">
        <v>41.9851</v>
      </c>
      <c r="H28" s="74" t="n">
        <v>33371.37</v>
      </c>
      <c r="I28" s="74" t="n">
        <v>56.872</v>
      </c>
      <c r="J28" s="56" t="n">
        <f aca="false">H28/3600</f>
        <v>9.269825</v>
      </c>
      <c r="L28" s="73" t="n">
        <v>5820.5816</v>
      </c>
      <c r="M28" s="74" t="n">
        <v>36.9629</v>
      </c>
      <c r="N28" s="74" t="n">
        <v>39.1743</v>
      </c>
      <c r="O28" s="74" t="n">
        <v>41.9875</v>
      </c>
      <c r="P28" s="74" t="n">
        <v>33495.27</v>
      </c>
      <c r="Q28" s="74" t="n">
        <v>55.504</v>
      </c>
      <c r="R28" s="56" t="n">
        <f aca="false">P28/3600</f>
        <v>9.3042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1328</v>
      </c>
      <c r="E29" s="74" t="n">
        <v>35.0778</v>
      </c>
      <c r="F29" s="74" t="n">
        <v>38.382</v>
      </c>
      <c r="G29" s="74" t="n">
        <v>40.5163</v>
      </c>
      <c r="H29" s="74" t="n">
        <v>30549.32</v>
      </c>
      <c r="I29" s="74" t="n">
        <v>50.932</v>
      </c>
      <c r="J29" s="56" t="n">
        <f aca="false">H29/3600</f>
        <v>8.48592222222222</v>
      </c>
      <c r="L29" s="73" t="n">
        <v>2718.6112</v>
      </c>
      <c r="M29" s="74" t="n">
        <v>35.0779</v>
      </c>
      <c r="N29" s="74" t="n">
        <v>38.3794</v>
      </c>
      <c r="O29" s="74" t="n">
        <v>40.5133</v>
      </c>
      <c r="P29" s="74" t="n">
        <v>30306.7</v>
      </c>
      <c r="Q29" s="74" t="n">
        <v>50.826</v>
      </c>
      <c r="R29" s="56" t="n">
        <f aca="false">P29/3600</f>
        <v>8.4185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8288</v>
      </c>
      <c r="E30" s="76" t="n">
        <v>32.918</v>
      </c>
      <c r="F30" s="76" t="n">
        <v>37.6961</v>
      </c>
      <c r="G30" s="76" t="n">
        <v>39.3904</v>
      </c>
      <c r="H30" s="76" t="n">
        <v>29052.5</v>
      </c>
      <c r="I30" s="76" t="n">
        <v>49.984</v>
      </c>
      <c r="J30" s="62" t="n">
        <f aca="false">H30/3600</f>
        <v>8.07013888888889</v>
      </c>
      <c r="L30" s="75" t="n">
        <v>1387.9392</v>
      </c>
      <c r="M30" s="76" t="n">
        <v>32.918</v>
      </c>
      <c r="N30" s="76" t="n">
        <v>37.6898</v>
      </c>
      <c r="O30" s="76" t="n">
        <v>39.3832</v>
      </c>
      <c r="P30" s="76" t="n">
        <v>28826.48</v>
      </c>
      <c r="Q30" s="76" t="n">
        <v>47.36</v>
      </c>
      <c r="R30" s="62" t="n">
        <f aca="false">P30/3600</f>
        <v>8.0073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78.9696</v>
      </c>
      <c r="E31" s="72" t="n">
        <v>39.2472</v>
      </c>
      <c r="F31" s="72" t="n">
        <v>43.8609</v>
      </c>
      <c r="G31" s="72" t="n">
        <v>45.1466</v>
      </c>
      <c r="H31" s="72" t="n">
        <v>46614.47</v>
      </c>
      <c r="I31" s="72" t="n">
        <v>83.75</v>
      </c>
      <c r="J31" s="51" t="n">
        <f aca="false">H31/3600</f>
        <v>12.9484638888889</v>
      </c>
      <c r="L31" s="71" t="n">
        <v>17593.132</v>
      </c>
      <c r="M31" s="72" t="n">
        <v>39.2481</v>
      </c>
      <c r="N31" s="72" t="n">
        <v>43.8616</v>
      </c>
      <c r="O31" s="72" t="n">
        <v>45.145</v>
      </c>
      <c r="P31" s="72" t="n">
        <v>46615.96</v>
      </c>
      <c r="Q31" s="72" t="n">
        <v>85.218</v>
      </c>
      <c r="R31" s="51" t="n">
        <f aca="false">P31/3600</f>
        <v>12.9488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1.8232</v>
      </c>
      <c r="E32" s="74" t="n">
        <v>37.5938</v>
      </c>
      <c r="F32" s="74" t="n">
        <v>42.6683</v>
      </c>
      <c r="G32" s="74" t="n">
        <v>43.2617</v>
      </c>
      <c r="H32" s="74" t="n">
        <v>40168.54</v>
      </c>
      <c r="I32" s="74" t="n">
        <v>72.156</v>
      </c>
      <c r="J32" s="56" t="n">
        <f aca="false">H32/3600</f>
        <v>11.1579277777778</v>
      </c>
      <c r="L32" s="73" t="n">
        <v>6110.6496</v>
      </c>
      <c r="M32" s="74" t="n">
        <v>37.595</v>
      </c>
      <c r="N32" s="74" t="n">
        <v>42.6643</v>
      </c>
      <c r="O32" s="74" t="n">
        <v>43.269</v>
      </c>
      <c r="P32" s="74" t="n">
        <v>39919.43</v>
      </c>
      <c r="Q32" s="74" t="n">
        <v>71.756</v>
      </c>
      <c r="R32" s="56" t="n">
        <f aca="false">P32/3600</f>
        <v>11.0887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9904</v>
      </c>
      <c r="E33" s="74" t="n">
        <v>35.7838</v>
      </c>
      <c r="F33" s="74" t="n">
        <v>41.4861</v>
      </c>
      <c r="G33" s="74" t="n">
        <v>41.5036</v>
      </c>
      <c r="H33" s="74" t="n">
        <v>37041.99</v>
      </c>
      <c r="I33" s="74" t="n">
        <v>69.138</v>
      </c>
      <c r="J33" s="56" t="n">
        <f aca="false">H33/3600</f>
        <v>10.2894416666667</v>
      </c>
      <c r="L33" s="73" t="n">
        <v>2862.2008</v>
      </c>
      <c r="M33" s="74" t="n">
        <v>35.783</v>
      </c>
      <c r="N33" s="74" t="n">
        <v>41.4885</v>
      </c>
      <c r="O33" s="74" t="n">
        <v>41.5094</v>
      </c>
      <c r="P33" s="74" t="n">
        <v>36468.66</v>
      </c>
      <c r="Q33" s="74" t="n">
        <v>68.218</v>
      </c>
      <c r="R33" s="56" t="n">
        <f aca="false">P33/3600</f>
        <v>10.1301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1.5448</v>
      </c>
      <c r="E34" s="76" t="n">
        <v>33.8245</v>
      </c>
      <c r="F34" s="76" t="n">
        <v>40.5551</v>
      </c>
      <c r="G34" s="76" t="n">
        <v>40.2003</v>
      </c>
      <c r="H34" s="76" t="n">
        <v>33728.98</v>
      </c>
      <c r="I34" s="76" t="n">
        <v>62.804</v>
      </c>
      <c r="J34" s="62" t="n">
        <f aca="false">H34/3600</f>
        <v>9.36916111111111</v>
      </c>
      <c r="L34" s="75" t="n">
        <v>1501.5504</v>
      </c>
      <c r="M34" s="76" t="n">
        <v>33.8264</v>
      </c>
      <c r="N34" s="76" t="n">
        <v>40.5554</v>
      </c>
      <c r="O34" s="76" t="n">
        <v>40.1971</v>
      </c>
      <c r="P34" s="76" t="n">
        <v>34063.93</v>
      </c>
      <c r="Q34" s="76" t="n">
        <v>62.34</v>
      </c>
      <c r="R34" s="62" t="n">
        <f aca="false">P34/3600</f>
        <v>9.4622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82.808</v>
      </c>
      <c r="E35" s="72" t="n">
        <v>37.517</v>
      </c>
      <c r="F35" s="72" t="n">
        <v>42.1567</v>
      </c>
      <c r="G35" s="72" t="n">
        <v>44.2933</v>
      </c>
      <c r="H35" s="72" t="n">
        <v>54686.13</v>
      </c>
      <c r="I35" s="72" t="n">
        <v>114.844</v>
      </c>
      <c r="J35" s="51" t="n">
        <f aca="false">H35/3600</f>
        <v>15.1905916666667</v>
      </c>
      <c r="L35" s="71" t="n">
        <v>40181.2808</v>
      </c>
      <c r="M35" s="72" t="n">
        <v>37.5164</v>
      </c>
      <c r="N35" s="72" t="n">
        <v>42.1592</v>
      </c>
      <c r="O35" s="72" t="n">
        <v>44.2922</v>
      </c>
      <c r="P35" s="72" t="n">
        <v>54976.82</v>
      </c>
      <c r="Q35" s="72" t="n">
        <v>113.476</v>
      </c>
      <c r="R35" s="51" t="n">
        <f aca="false">P35/3600</f>
        <v>15.2713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7.5896</v>
      </c>
      <c r="E36" s="74" t="n">
        <v>35.3995</v>
      </c>
      <c r="F36" s="74" t="n">
        <v>40.914</v>
      </c>
      <c r="G36" s="74" t="n">
        <v>43.1734</v>
      </c>
      <c r="H36" s="74" t="n">
        <v>41413.53</v>
      </c>
      <c r="I36" s="74" t="n">
        <v>76.566</v>
      </c>
      <c r="J36" s="56" t="n">
        <f aca="false">H36/3600</f>
        <v>11.5037583333333</v>
      </c>
      <c r="L36" s="73" t="n">
        <v>7335.4488</v>
      </c>
      <c r="M36" s="74" t="n">
        <v>35.3996</v>
      </c>
      <c r="N36" s="74" t="n">
        <v>40.9113</v>
      </c>
      <c r="O36" s="74" t="n">
        <v>43.1703</v>
      </c>
      <c r="P36" s="74" t="n">
        <v>40838.78</v>
      </c>
      <c r="Q36" s="74" t="n">
        <v>77.34</v>
      </c>
      <c r="R36" s="56" t="n">
        <f aca="false">P36/3600</f>
        <v>11.3441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8.1488</v>
      </c>
      <c r="E37" s="74" t="n">
        <v>33.9874</v>
      </c>
      <c r="F37" s="74" t="n">
        <v>39.7184</v>
      </c>
      <c r="G37" s="74" t="n">
        <v>42.1767</v>
      </c>
      <c r="H37" s="74" t="n">
        <v>36537.36</v>
      </c>
      <c r="I37" s="74" t="n">
        <v>64.382</v>
      </c>
      <c r="J37" s="56" t="n">
        <f aca="false">H37/3600</f>
        <v>10.1492666666667</v>
      </c>
      <c r="L37" s="73" t="n">
        <v>2274.3824</v>
      </c>
      <c r="M37" s="74" t="n">
        <v>33.9861</v>
      </c>
      <c r="N37" s="74" t="n">
        <v>39.7189</v>
      </c>
      <c r="O37" s="74" t="n">
        <v>42.1712</v>
      </c>
      <c r="P37" s="74" t="n">
        <v>36792.01</v>
      </c>
      <c r="Q37" s="74" t="n">
        <v>66.298</v>
      </c>
      <c r="R37" s="56" t="n">
        <f aca="false">P37/3600</f>
        <v>10.2200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4672</v>
      </c>
      <c r="E38" s="76" t="n">
        <v>32.217</v>
      </c>
      <c r="F38" s="76" t="n">
        <v>38.8044</v>
      </c>
      <c r="G38" s="76" t="n">
        <v>41.3938</v>
      </c>
      <c r="H38" s="76" t="n">
        <v>35127.59</v>
      </c>
      <c r="I38" s="76" t="n">
        <v>64.038</v>
      </c>
      <c r="J38" s="62" t="n">
        <f aca="false">H38/3600</f>
        <v>9.75766388888889</v>
      </c>
      <c r="L38" s="75" t="n">
        <v>986.5968</v>
      </c>
      <c r="M38" s="76" t="n">
        <v>32.2175</v>
      </c>
      <c r="N38" s="76" t="n">
        <v>38.8016</v>
      </c>
      <c r="O38" s="76" t="n">
        <v>41.3899</v>
      </c>
      <c r="P38" s="76" t="n">
        <v>34739.03</v>
      </c>
      <c r="Q38" s="76" t="n">
        <v>63.432</v>
      </c>
      <c r="R38" s="62" t="n">
        <f aca="false">P38/3600</f>
        <v>9.6497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0.26</v>
      </c>
      <c r="E39" s="72" t="n">
        <v>40.5478</v>
      </c>
      <c r="F39" s="72" t="n">
        <v>43.1621</v>
      </c>
      <c r="G39" s="72" t="n">
        <v>43.7864</v>
      </c>
      <c r="H39" s="72" t="n">
        <v>8215.68</v>
      </c>
      <c r="I39" s="72" t="n">
        <v>14.896</v>
      </c>
      <c r="J39" s="51" t="n">
        <f aca="false">H39/3600</f>
        <v>2.28213333333333</v>
      </c>
      <c r="L39" s="71" t="n">
        <v>3492.9984</v>
      </c>
      <c r="M39" s="72" t="n">
        <v>40.5495</v>
      </c>
      <c r="N39" s="72" t="n">
        <v>43.1699</v>
      </c>
      <c r="O39" s="72" t="n">
        <v>43.7887</v>
      </c>
      <c r="P39" s="72" t="n">
        <v>8310.84</v>
      </c>
      <c r="Q39" s="72" t="n">
        <v>14.398</v>
      </c>
      <c r="R39" s="51" t="n">
        <f aca="false">P39/3600</f>
        <v>2.3085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5856</v>
      </c>
      <c r="E40" s="74" t="n">
        <v>37.4709</v>
      </c>
      <c r="F40" s="74" t="n">
        <v>40.9077</v>
      </c>
      <c r="G40" s="74" t="n">
        <v>41.2139</v>
      </c>
      <c r="H40" s="74" t="n">
        <v>7412.57</v>
      </c>
      <c r="I40" s="74" t="n">
        <v>12.146</v>
      </c>
      <c r="J40" s="56" t="n">
        <f aca="false">H40/3600</f>
        <v>2.05904722222222</v>
      </c>
      <c r="L40" s="73" t="n">
        <v>1674.8648</v>
      </c>
      <c r="M40" s="74" t="n">
        <v>37.4722</v>
      </c>
      <c r="N40" s="74" t="n">
        <v>40.9186</v>
      </c>
      <c r="O40" s="74" t="n">
        <v>41.2189</v>
      </c>
      <c r="P40" s="74" t="n">
        <v>7342.76</v>
      </c>
      <c r="Q40" s="74" t="n">
        <v>12.228</v>
      </c>
      <c r="R40" s="56" t="n">
        <f aca="false">P40/3600</f>
        <v>2.0396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4.8608</v>
      </c>
      <c r="E41" s="74" t="n">
        <v>34.5901</v>
      </c>
      <c r="F41" s="74" t="n">
        <v>39.0485</v>
      </c>
      <c r="G41" s="74" t="n">
        <v>39.1376</v>
      </c>
      <c r="H41" s="74" t="n">
        <v>6610.37</v>
      </c>
      <c r="I41" s="74" t="n">
        <v>10.584</v>
      </c>
      <c r="J41" s="56" t="n">
        <f aca="false">H41/3600</f>
        <v>1.83621388888889</v>
      </c>
      <c r="L41" s="73" t="n">
        <v>823.7248</v>
      </c>
      <c r="M41" s="74" t="n">
        <v>34.5941</v>
      </c>
      <c r="N41" s="74" t="n">
        <v>39.0419</v>
      </c>
      <c r="O41" s="74" t="n">
        <v>39.1185</v>
      </c>
      <c r="P41" s="74" t="n">
        <v>6580.18</v>
      </c>
      <c r="Q41" s="74" t="n">
        <v>10.618</v>
      </c>
      <c r="R41" s="56" t="n">
        <f aca="false">P41/3600</f>
        <v>1.8278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9408</v>
      </c>
      <c r="E42" s="76" t="n">
        <v>32.1179</v>
      </c>
      <c r="F42" s="76" t="n">
        <v>37.6877</v>
      </c>
      <c r="G42" s="76" t="n">
        <v>37.6043</v>
      </c>
      <c r="H42" s="76" t="n">
        <v>6045.67</v>
      </c>
      <c r="I42" s="76" t="n">
        <v>9.326</v>
      </c>
      <c r="J42" s="62" t="n">
        <f aca="false">H42/3600</f>
        <v>1.67935277777778</v>
      </c>
      <c r="L42" s="75" t="n">
        <v>436.7072</v>
      </c>
      <c r="M42" s="76" t="n">
        <v>32.112</v>
      </c>
      <c r="N42" s="76" t="n">
        <v>37.681</v>
      </c>
      <c r="O42" s="76" t="n">
        <v>37.5962</v>
      </c>
      <c r="P42" s="76" t="n">
        <v>6108.69</v>
      </c>
      <c r="Q42" s="76" t="n">
        <v>9.038</v>
      </c>
      <c r="R42" s="62" t="n">
        <f aca="false">P42/3600</f>
        <v>1.6968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2.212</v>
      </c>
      <c r="E43" s="72" t="n">
        <v>40.2987</v>
      </c>
      <c r="F43" s="72" t="n">
        <v>43.6216</v>
      </c>
      <c r="G43" s="72" t="n">
        <v>45.1594</v>
      </c>
      <c r="H43" s="72" t="n">
        <v>9532.55</v>
      </c>
      <c r="I43" s="72" t="n">
        <v>18.874</v>
      </c>
      <c r="J43" s="51" t="n">
        <f aca="false">H43/3600</f>
        <v>2.64793055555556</v>
      </c>
      <c r="L43" s="71" t="n">
        <v>3683.0288</v>
      </c>
      <c r="M43" s="72" t="n">
        <v>40.2991</v>
      </c>
      <c r="N43" s="72" t="n">
        <v>43.6201</v>
      </c>
      <c r="O43" s="72" t="n">
        <v>45.1624</v>
      </c>
      <c r="P43" s="72" t="n">
        <v>9322.58</v>
      </c>
      <c r="Q43" s="72" t="n">
        <v>15.742</v>
      </c>
      <c r="R43" s="51" t="n">
        <f aca="false">P43/3600</f>
        <v>2.5896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5.7208</v>
      </c>
      <c r="E44" s="74" t="n">
        <v>37.8275</v>
      </c>
      <c r="F44" s="74" t="n">
        <v>41.7493</v>
      </c>
      <c r="G44" s="74" t="n">
        <v>42.9387</v>
      </c>
      <c r="H44" s="74" t="n">
        <v>8342.9</v>
      </c>
      <c r="I44" s="74" t="n">
        <v>13.8</v>
      </c>
      <c r="J44" s="56" t="n">
        <f aca="false">H44/3600</f>
        <v>2.31747222222222</v>
      </c>
      <c r="L44" s="73" t="n">
        <v>1725.9384</v>
      </c>
      <c r="M44" s="74" t="n">
        <v>37.832</v>
      </c>
      <c r="N44" s="74" t="n">
        <v>41.7368</v>
      </c>
      <c r="O44" s="74" t="n">
        <v>42.9404</v>
      </c>
      <c r="P44" s="74" t="n">
        <v>8440.58</v>
      </c>
      <c r="Q44" s="74" t="n">
        <v>14.084</v>
      </c>
      <c r="R44" s="56" t="n">
        <f aca="false">P44/3600</f>
        <v>2.3446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8.1344</v>
      </c>
      <c r="E45" s="74" t="n">
        <v>35.0983</v>
      </c>
      <c r="F45" s="74" t="n">
        <v>40.1265</v>
      </c>
      <c r="G45" s="74" t="n">
        <v>41.1149</v>
      </c>
      <c r="H45" s="74" t="n">
        <v>7750.13</v>
      </c>
      <c r="I45" s="74" t="n">
        <v>12.364</v>
      </c>
      <c r="J45" s="56" t="n">
        <f aca="false">H45/3600</f>
        <v>2.15281388888889</v>
      </c>
      <c r="L45" s="73" t="n">
        <v>868.7968</v>
      </c>
      <c r="M45" s="74" t="n">
        <v>35.1033</v>
      </c>
      <c r="N45" s="74" t="n">
        <v>40.1293</v>
      </c>
      <c r="O45" s="74" t="n">
        <v>41.1021</v>
      </c>
      <c r="P45" s="74" t="n">
        <v>7778.5</v>
      </c>
      <c r="Q45" s="74" t="n">
        <v>12.142</v>
      </c>
      <c r="R45" s="56" t="n">
        <f aca="false">P45/3600</f>
        <v>2.160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8504</v>
      </c>
      <c r="E46" s="76" t="n">
        <v>32.3625</v>
      </c>
      <c r="F46" s="76" t="n">
        <v>38.842</v>
      </c>
      <c r="G46" s="76" t="n">
        <v>39.7161</v>
      </c>
      <c r="H46" s="76" t="n">
        <v>7188</v>
      </c>
      <c r="I46" s="76" t="n">
        <v>11.01</v>
      </c>
      <c r="J46" s="62" t="n">
        <f aca="false">H46/3600</f>
        <v>1.99666666666667</v>
      </c>
      <c r="L46" s="75" t="n">
        <v>458.3936</v>
      </c>
      <c r="M46" s="76" t="n">
        <v>32.3579</v>
      </c>
      <c r="N46" s="76" t="n">
        <v>38.8255</v>
      </c>
      <c r="O46" s="76" t="n">
        <v>39.7348</v>
      </c>
      <c r="P46" s="76" t="n">
        <v>7268.52</v>
      </c>
      <c r="Q46" s="76" t="n">
        <v>11.454</v>
      </c>
      <c r="R46" s="62" t="n">
        <f aca="false">P46/3600</f>
        <v>2.0190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69.38</v>
      </c>
      <c r="E47" s="72" t="n">
        <v>38.4762</v>
      </c>
      <c r="F47" s="72" t="n">
        <v>41.5254</v>
      </c>
      <c r="G47" s="72" t="n">
        <v>42.5717</v>
      </c>
      <c r="H47" s="72" t="n">
        <v>8951.8</v>
      </c>
      <c r="I47" s="72" t="n">
        <v>18.406</v>
      </c>
      <c r="J47" s="51" t="n">
        <f aca="false">H47/3600</f>
        <v>2.48661111111111</v>
      </c>
      <c r="L47" s="71" t="n">
        <v>6867.3504</v>
      </c>
      <c r="M47" s="72" t="n">
        <v>38.4747</v>
      </c>
      <c r="N47" s="72" t="n">
        <v>41.5284</v>
      </c>
      <c r="O47" s="72" t="n">
        <v>42.5736</v>
      </c>
      <c r="P47" s="72" t="n">
        <v>9205.99</v>
      </c>
      <c r="Q47" s="72" t="n">
        <v>17.942</v>
      </c>
      <c r="R47" s="51" t="n">
        <f aca="false">P47/3600</f>
        <v>2.5572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2.544</v>
      </c>
      <c r="E48" s="74" t="n">
        <v>34.9928</v>
      </c>
      <c r="F48" s="74" t="n">
        <v>39.0072</v>
      </c>
      <c r="G48" s="74" t="n">
        <v>39.9561</v>
      </c>
      <c r="H48" s="74" t="n">
        <v>7851.23</v>
      </c>
      <c r="I48" s="74" t="n">
        <v>15.112</v>
      </c>
      <c r="J48" s="56" t="n">
        <f aca="false">H48/3600</f>
        <v>2.18089722222222</v>
      </c>
      <c r="L48" s="73" t="n">
        <v>3123.676</v>
      </c>
      <c r="M48" s="74" t="n">
        <v>34.9961</v>
      </c>
      <c r="N48" s="74" t="n">
        <v>39.0052</v>
      </c>
      <c r="O48" s="74" t="n">
        <v>39.9444</v>
      </c>
      <c r="P48" s="74" t="n">
        <v>7959.15</v>
      </c>
      <c r="Q48" s="74" t="n">
        <v>14.682</v>
      </c>
      <c r="R48" s="56" t="n">
        <f aca="false">P48/3600</f>
        <v>2.2108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8.8288</v>
      </c>
      <c r="E49" s="74" t="n">
        <v>31.7971</v>
      </c>
      <c r="F49" s="74" t="n">
        <v>37.177</v>
      </c>
      <c r="G49" s="74" t="n">
        <v>38.0152</v>
      </c>
      <c r="H49" s="74" t="n">
        <v>7004.53</v>
      </c>
      <c r="I49" s="74" t="n">
        <v>13.112</v>
      </c>
      <c r="J49" s="56" t="n">
        <f aca="false">H49/3600</f>
        <v>1.94570277777778</v>
      </c>
      <c r="L49" s="73" t="n">
        <v>1479.9664</v>
      </c>
      <c r="M49" s="74" t="n">
        <v>31.8015</v>
      </c>
      <c r="N49" s="74" t="n">
        <v>37.1799</v>
      </c>
      <c r="O49" s="74" t="n">
        <v>38.027</v>
      </c>
      <c r="P49" s="74" t="n">
        <v>7048.47</v>
      </c>
      <c r="Q49" s="74" t="n">
        <v>12.638</v>
      </c>
      <c r="R49" s="56" t="n">
        <f aca="false">P49/3600</f>
        <v>1.9579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2.8592</v>
      </c>
      <c r="E50" s="76" t="n">
        <v>28.8283</v>
      </c>
      <c r="F50" s="76" t="n">
        <v>35.9173</v>
      </c>
      <c r="G50" s="76" t="n">
        <v>36.6663</v>
      </c>
      <c r="H50" s="76" t="n">
        <v>6376.31</v>
      </c>
      <c r="I50" s="76" t="n">
        <v>11.556</v>
      </c>
      <c r="J50" s="62" t="n">
        <f aca="false">H50/3600</f>
        <v>1.77119722222222</v>
      </c>
      <c r="L50" s="75" t="n">
        <v>703.2448</v>
      </c>
      <c r="M50" s="76" t="n">
        <v>28.8313</v>
      </c>
      <c r="N50" s="76" t="n">
        <v>35.9127</v>
      </c>
      <c r="O50" s="76" t="n">
        <v>36.652</v>
      </c>
      <c r="P50" s="76" t="n">
        <v>6429.68</v>
      </c>
      <c r="Q50" s="76" t="n">
        <v>11.588</v>
      </c>
      <c r="R50" s="62" t="n">
        <f aca="false">P50/3600</f>
        <v>1.7860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74.0368</v>
      </c>
      <c r="E51" s="72" t="n">
        <v>39.1552</v>
      </c>
      <c r="F51" s="72" t="n">
        <v>41.5425</v>
      </c>
      <c r="G51" s="72" t="n">
        <v>42.9955</v>
      </c>
      <c r="H51" s="72" t="n">
        <v>6613</v>
      </c>
      <c r="I51" s="72" t="n">
        <v>12.67</v>
      </c>
      <c r="J51" s="51" t="n">
        <f aca="false">H51/3600</f>
        <v>1.83694444444444</v>
      </c>
      <c r="L51" s="71" t="n">
        <v>4870.0552</v>
      </c>
      <c r="M51" s="72" t="n">
        <v>39.1559</v>
      </c>
      <c r="N51" s="72" t="n">
        <v>41.5469</v>
      </c>
      <c r="O51" s="72" t="n">
        <v>42.9989</v>
      </c>
      <c r="P51" s="72" t="n">
        <v>6610.48</v>
      </c>
      <c r="Q51" s="72" t="n">
        <v>12.702</v>
      </c>
      <c r="R51" s="51" t="n">
        <f aca="false">P51/3600</f>
        <v>1.8362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9192</v>
      </c>
      <c r="E52" s="74" t="n">
        <v>35.9496</v>
      </c>
      <c r="F52" s="74" t="n">
        <v>39.2993</v>
      </c>
      <c r="G52" s="74" t="n">
        <v>40.8984</v>
      </c>
      <c r="H52" s="74" t="n">
        <v>5644.11</v>
      </c>
      <c r="I52" s="74" t="n">
        <v>10.472</v>
      </c>
      <c r="J52" s="56" t="n">
        <f aca="false">H52/3600</f>
        <v>1.56780833333333</v>
      </c>
      <c r="L52" s="73" t="n">
        <v>2051.4168</v>
      </c>
      <c r="M52" s="74" t="n">
        <v>35.946</v>
      </c>
      <c r="N52" s="74" t="n">
        <v>39.2975</v>
      </c>
      <c r="O52" s="74" t="n">
        <v>40.8969</v>
      </c>
      <c r="P52" s="74" t="n">
        <v>5591.98</v>
      </c>
      <c r="Q52" s="74" t="n">
        <v>10.252</v>
      </c>
      <c r="R52" s="56" t="n">
        <f aca="false">P52/3600</f>
        <v>1.5533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2.364</v>
      </c>
      <c r="E53" s="74" t="n">
        <v>33.0987</v>
      </c>
      <c r="F53" s="74" t="n">
        <v>37.4553</v>
      </c>
      <c r="G53" s="74" t="n">
        <v>39.217</v>
      </c>
      <c r="H53" s="74" t="n">
        <v>4891.86</v>
      </c>
      <c r="I53" s="74" t="n">
        <v>8.788</v>
      </c>
      <c r="J53" s="56" t="n">
        <f aca="false">H53/3600</f>
        <v>1.35885</v>
      </c>
      <c r="L53" s="73" t="n">
        <v>961.7704</v>
      </c>
      <c r="M53" s="74" t="n">
        <v>33.102</v>
      </c>
      <c r="N53" s="74" t="n">
        <v>37.4567</v>
      </c>
      <c r="O53" s="74" t="n">
        <v>39.2155</v>
      </c>
      <c r="P53" s="74" t="n">
        <v>4982.18</v>
      </c>
      <c r="Q53" s="74" t="n">
        <v>8.504</v>
      </c>
      <c r="R53" s="56" t="n">
        <f aca="false">P53/3600</f>
        <v>1.3839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1288</v>
      </c>
      <c r="E54" s="76" t="n">
        <v>30.4514</v>
      </c>
      <c r="F54" s="76" t="n">
        <v>36.1647</v>
      </c>
      <c r="G54" s="76" t="n">
        <v>37.9366</v>
      </c>
      <c r="H54" s="76" t="n">
        <v>4476.74</v>
      </c>
      <c r="I54" s="76" t="n">
        <v>7.248</v>
      </c>
      <c r="J54" s="62" t="n">
        <f aca="false">H54/3600</f>
        <v>1.24353888888889</v>
      </c>
      <c r="L54" s="75" t="n">
        <v>469.8064</v>
      </c>
      <c r="M54" s="76" t="n">
        <v>30.4539</v>
      </c>
      <c r="N54" s="76" t="n">
        <v>36.1628</v>
      </c>
      <c r="O54" s="76" t="n">
        <v>37.9222</v>
      </c>
      <c r="P54" s="76" t="n">
        <v>4396.54</v>
      </c>
      <c r="Q54" s="76" t="n">
        <v>6.956</v>
      </c>
      <c r="R54" s="62" t="n">
        <f aca="false">P54/3600</f>
        <v>1.2212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2784</v>
      </c>
      <c r="E55" s="72" t="n">
        <v>40.81</v>
      </c>
      <c r="F55" s="72" t="n">
        <v>44.0969</v>
      </c>
      <c r="G55" s="72" t="n">
        <v>43.2703</v>
      </c>
      <c r="H55" s="72" t="n">
        <v>2201.41</v>
      </c>
      <c r="I55" s="72" t="n">
        <v>4.328</v>
      </c>
      <c r="J55" s="51" t="n">
        <f aca="false">H55/3600</f>
        <v>0.611502777777778</v>
      </c>
      <c r="L55" s="71" t="n">
        <v>1526.2784</v>
      </c>
      <c r="M55" s="72" t="n">
        <v>40.81</v>
      </c>
      <c r="N55" s="72" t="n">
        <v>44.0969</v>
      </c>
      <c r="O55" s="72" t="n">
        <v>43.2703</v>
      </c>
      <c r="P55" s="72" t="n">
        <v>2276.11</v>
      </c>
      <c r="Q55" s="72" t="n">
        <v>4.312</v>
      </c>
      <c r="R55" s="51" t="n">
        <f aca="false">P55/3600</f>
        <v>0.6322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3.984</v>
      </c>
      <c r="E56" s="74" t="n">
        <v>37.0593</v>
      </c>
      <c r="F56" s="74" t="n">
        <v>41.5458</v>
      </c>
      <c r="G56" s="74" t="n">
        <v>40.332</v>
      </c>
      <c r="H56" s="74" t="n">
        <v>1985.97</v>
      </c>
      <c r="I56" s="74" t="n">
        <v>3.61</v>
      </c>
      <c r="J56" s="56" t="n">
        <f aca="false">H56/3600</f>
        <v>0.551658333333333</v>
      </c>
      <c r="L56" s="73" t="n">
        <v>763.984</v>
      </c>
      <c r="M56" s="74" t="n">
        <v>37.0593</v>
      </c>
      <c r="N56" s="74" t="n">
        <v>41.5458</v>
      </c>
      <c r="O56" s="74" t="n">
        <v>40.332</v>
      </c>
      <c r="P56" s="74" t="n">
        <v>1998.99</v>
      </c>
      <c r="Q56" s="74" t="n">
        <v>3.424</v>
      </c>
      <c r="R56" s="56" t="n">
        <f aca="false">P56/3600</f>
        <v>0.5552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504</v>
      </c>
      <c r="E57" s="74" t="n">
        <v>33.7009</v>
      </c>
      <c r="F57" s="74" t="n">
        <v>39.5612</v>
      </c>
      <c r="G57" s="74" t="n">
        <v>38.04</v>
      </c>
      <c r="H57" s="74" t="n">
        <v>1782.87</v>
      </c>
      <c r="I57" s="74" t="n">
        <v>3</v>
      </c>
      <c r="J57" s="56" t="n">
        <f aca="false">H57/3600</f>
        <v>0.495241666666667</v>
      </c>
      <c r="L57" s="73" t="n">
        <v>378.8504</v>
      </c>
      <c r="M57" s="74" t="n">
        <v>33.7009</v>
      </c>
      <c r="N57" s="74" t="n">
        <v>39.5612</v>
      </c>
      <c r="O57" s="74" t="n">
        <v>38.04</v>
      </c>
      <c r="P57" s="74" t="n">
        <v>1774.8</v>
      </c>
      <c r="Q57" s="74" t="n">
        <v>2.814</v>
      </c>
      <c r="R57" s="56" t="n">
        <f aca="false">P57/3600</f>
        <v>0.49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568</v>
      </c>
      <c r="E58" s="76" t="n">
        <v>30.892</v>
      </c>
      <c r="F58" s="76" t="n">
        <v>38.1362</v>
      </c>
      <c r="G58" s="76" t="n">
        <v>36.4355</v>
      </c>
      <c r="H58" s="76" t="n">
        <v>1621.22</v>
      </c>
      <c r="I58" s="76" t="n">
        <v>2.566</v>
      </c>
      <c r="J58" s="62" t="n">
        <f aca="false">H58/3600</f>
        <v>0.450338888888889</v>
      </c>
      <c r="L58" s="75" t="n">
        <v>196.8568</v>
      </c>
      <c r="M58" s="76" t="n">
        <v>30.892</v>
      </c>
      <c r="N58" s="76" t="n">
        <v>38.1362</v>
      </c>
      <c r="O58" s="76" t="n">
        <v>36.4355</v>
      </c>
      <c r="P58" s="76" t="n">
        <v>1623.84</v>
      </c>
      <c r="Q58" s="76" t="n">
        <v>2.39</v>
      </c>
      <c r="R58" s="62" t="n">
        <f aca="false">P58/3600</f>
        <v>0.4510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128</v>
      </c>
      <c r="E59" s="72" t="n">
        <v>38.2873</v>
      </c>
      <c r="F59" s="72" t="n">
        <v>43.1924</v>
      </c>
      <c r="G59" s="72" t="n">
        <v>44.2645</v>
      </c>
      <c r="H59" s="72" t="n">
        <v>2464.24</v>
      </c>
      <c r="I59" s="72" t="n">
        <v>5.202</v>
      </c>
      <c r="J59" s="51" t="n">
        <f aca="false">H59/3600</f>
        <v>0.684511111111111</v>
      </c>
      <c r="L59" s="71" t="n">
        <v>1629.4128</v>
      </c>
      <c r="M59" s="72" t="n">
        <v>38.2873</v>
      </c>
      <c r="N59" s="72" t="n">
        <v>43.1924</v>
      </c>
      <c r="O59" s="72" t="n">
        <v>44.2645</v>
      </c>
      <c r="P59" s="72" t="n">
        <v>2513.27</v>
      </c>
      <c r="Q59" s="72" t="n">
        <v>5.066</v>
      </c>
      <c r="R59" s="51" t="n">
        <f aca="false">P59/3600</f>
        <v>0.6981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272</v>
      </c>
      <c r="E60" s="74" t="n">
        <v>35.1137</v>
      </c>
      <c r="F60" s="74" t="n">
        <v>41.0507</v>
      </c>
      <c r="G60" s="74" t="n">
        <v>42.1023</v>
      </c>
      <c r="H60" s="74" t="n">
        <v>2055.48</v>
      </c>
      <c r="I60" s="74" t="n">
        <v>4.632</v>
      </c>
      <c r="J60" s="56" t="n">
        <f aca="false">H60/3600</f>
        <v>0.570966666666667</v>
      </c>
      <c r="L60" s="73" t="n">
        <v>631.7272</v>
      </c>
      <c r="M60" s="74" t="n">
        <v>35.1137</v>
      </c>
      <c r="N60" s="74" t="n">
        <v>41.0507</v>
      </c>
      <c r="O60" s="74" t="n">
        <v>42.1023</v>
      </c>
      <c r="P60" s="74" t="n">
        <v>2109.71</v>
      </c>
      <c r="Q60" s="74" t="n">
        <v>4.02</v>
      </c>
      <c r="R60" s="56" t="n">
        <f aca="false">P60/3600</f>
        <v>0.5860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3232</v>
      </c>
      <c r="E61" s="74" t="n">
        <v>32.2464</v>
      </c>
      <c r="F61" s="74" t="n">
        <v>39.5872</v>
      </c>
      <c r="G61" s="74" t="n">
        <v>40.5287</v>
      </c>
      <c r="H61" s="74" t="n">
        <v>1842.72</v>
      </c>
      <c r="I61" s="74" t="n">
        <v>3.726</v>
      </c>
      <c r="J61" s="56" t="n">
        <f aca="false">H61/3600</f>
        <v>0.511866666666667</v>
      </c>
      <c r="L61" s="73" t="n">
        <v>285.3232</v>
      </c>
      <c r="M61" s="74" t="n">
        <v>32.2464</v>
      </c>
      <c r="N61" s="74" t="n">
        <v>39.5872</v>
      </c>
      <c r="O61" s="74" t="n">
        <v>40.5287</v>
      </c>
      <c r="P61" s="74" t="n">
        <v>1854.11</v>
      </c>
      <c r="Q61" s="74" t="n">
        <v>3.6</v>
      </c>
      <c r="R61" s="56" t="n">
        <f aca="false">P61/3600</f>
        <v>0.5150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4752</v>
      </c>
      <c r="E62" s="76" t="n">
        <v>29.4787</v>
      </c>
      <c r="F62" s="76" t="n">
        <v>38.5067</v>
      </c>
      <c r="G62" s="76" t="n">
        <v>39.4254</v>
      </c>
      <c r="H62" s="76" t="n">
        <v>1709.24</v>
      </c>
      <c r="I62" s="76" t="n">
        <v>3.388</v>
      </c>
      <c r="J62" s="62" t="n">
        <f aca="false">H62/3600</f>
        <v>0.474788888888889</v>
      </c>
      <c r="L62" s="75" t="n">
        <v>143.4752</v>
      </c>
      <c r="M62" s="76" t="n">
        <v>29.4787</v>
      </c>
      <c r="N62" s="76" t="n">
        <v>38.5067</v>
      </c>
      <c r="O62" s="76" t="n">
        <v>39.4254</v>
      </c>
      <c r="P62" s="76" t="n">
        <v>1734.77</v>
      </c>
      <c r="Q62" s="76" t="n">
        <v>3.296</v>
      </c>
      <c r="R62" s="62" t="n">
        <f aca="false">P62/3600</f>
        <v>0.4818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568</v>
      </c>
      <c r="E63" s="72" t="n">
        <v>38.3865</v>
      </c>
      <c r="F63" s="72" t="n">
        <v>41.3633</v>
      </c>
      <c r="G63" s="72" t="n">
        <v>42.3108</v>
      </c>
      <c r="H63" s="72" t="n">
        <v>2040.98</v>
      </c>
      <c r="I63" s="72" t="n">
        <v>4.198</v>
      </c>
      <c r="J63" s="51" t="n">
        <f aca="false">H63/3600</f>
        <v>0.566938888888889</v>
      </c>
      <c r="L63" s="71" t="n">
        <v>1663.568</v>
      </c>
      <c r="M63" s="72" t="n">
        <v>38.3865</v>
      </c>
      <c r="N63" s="72" t="n">
        <v>41.3633</v>
      </c>
      <c r="O63" s="72" t="n">
        <v>42.3108</v>
      </c>
      <c r="P63" s="72" t="n">
        <v>2085.57</v>
      </c>
      <c r="Q63" s="72" t="n">
        <v>4.164</v>
      </c>
      <c r="R63" s="51" t="n">
        <f aca="false">P63/3600</f>
        <v>0.5793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</v>
      </c>
      <c r="E64" s="74" t="n">
        <v>35.0154</v>
      </c>
      <c r="F64" s="74" t="n">
        <v>38.8103</v>
      </c>
      <c r="G64" s="74" t="n">
        <v>39.5598</v>
      </c>
      <c r="H64" s="74" t="n">
        <v>1774.27</v>
      </c>
      <c r="I64" s="74" t="n">
        <v>3.524</v>
      </c>
      <c r="J64" s="56" t="n">
        <f aca="false">H64/3600</f>
        <v>0.492852777777778</v>
      </c>
      <c r="L64" s="73" t="n">
        <v>764.6</v>
      </c>
      <c r="M64" s="74" t="n">
        <v>35.0154</v>
      </c>
      <c r="N64" s="74" t="n">
        <v>38.8103</v>
      </c>
      <c r="O64" s="74" t="n">
        <v>39.5598</v>
      </c>
      <c r="P64" s="74" t="n">
        <v>1752.48</v>
      </c>
      <c r="Q64" s="74" t="n">
        <v>3.548</v>
      </c>
      <c r="R64" s="56" t="n">
        <f aca="false">P64/3600</f>
        <v>0.486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3704</v>
      </c>
      <c r="E65" s="74" t="n">
        <v>31.782</v>
      </c>
      <c r="F65" s="74" t="n">
        <v>36.8701</v>
      </c>
      <c r="G65" s="74" t="n">
        <v>37.5436</v>
      </c>
      <c r="H65" s="74" t="n">
        <v>1546.72</v>
      </c>
      <c r="I65" s="74" t="n">
        <v>2.792</v>
      </c>
      <c r="J65" s="56" t="n">
        <f aca="false">H65/3600</f>
        <v>0.429644444444444</v>
      </c>
      <c r="L65" s="73" t="n">
        <v>357.3704</v>
      </c>
      <c r="M65" s="74" t="n">
        <v>31.782</v>
      </c>
      <c r="N65" s="74" t="n">
        <v>36.8701</v>
      </c>
      <c r="O65" s="74" t="n">
        <v>37.5436</v>
      </c>
      <c r="P65" s="74" t="n">
        <v>1555.35</v>
      </c>
      <c r="Q65" s="74" t="n">
        <v>2.728</v>
      </c>
      <c r="R65" s="56" t="n">
        <f aca="false">P65/3600</f>
        <v>0.4320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04</v>
      </c>
      <c r="E66" s="76" t="n">
        <v>28.8407</v>
      </c>
      <c r="F66" s="76" t="n">
        <v>35.5082</v>
      </c>
      <c r="G66" s="76" t="n">
        <v>36.1252</v>
      </c>
      <c r="H66" s="76" t="n">
        <v>1419.49</v>
      </c>
      <c r="I66" s="76" t="n">
        <v>2.316</v>
      </c>
      <c r="J66" s="62" t="n">
        <f aca="false">H66/3600</f>
        <v>0.394302777777778</v>
      </c>
      <c r="L66" s="75" t="n">
        <v>166.804</v>
      </c>
      <c r="M66" s="76" t="n">
        <v>28.8407</v>
      </c>
      <c r="N66" s="76" t="n">
        <v>35.5082</v>
      </c>
      <c r="O66" s="76" t="n">
        <v>36.1252</v>
      </c>
      <c r="P66" s="76" t="n">
        <v>1434.69</v>
      </c>
      <c r="Q66" s="76" t="n">
        <v>2.478</v>
      </c>
      <c r="R66" s="62" t="n">
        <f aca="false">P66/3600</f>
        <v>0.3985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18</v>
      </c>
      <c r="E67" s="72" t="n">
        <v>39.6261</v>
      </c>
      <c r="F67" s="72" t="n">
        <v>41.6572</v>
      </c>
      <c r="G67" s="72" t="n">
        <v>42.7228</v>
      </c>
      <c r="H67" s="72" t="n">
        <v>1504.18</v>
      </c>
      <c r="I67" s="72" t="n">
        <v>3.164</v>
      </c>
      <c r="J67" s="51" t="n">
        <f aca="false">H67/3600</f>
        <v>0.417827777777778</v>
      </c>
      <c r="L67" s="71" t="n">
        <v>1224.18</v>
      </c>
      <c r="M67" s="72" t="n">
        <v>39.6261</v>
      </c>
      <c r="N67" s="72" t="n">
        <v>41.6572</v>
      </c>
      <c r="O67" s="72" t="n">
        <v>42.7228</v>
      </c>
      <c r="P67" s="72" t="n">
        <v>1528.8</v>
      </c>
      <c r="Q67" s="72" t="n">
        <v>2.998</v>
      </c>
      <c r="R67" s="51" t="n">
        <f aca="false">P67/3600</f>
        <v>0.4246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048</v>
      </c>
      <c r="E68" s="74" t="n">
        <v>35.8723</v>
      </c>
      <c r="F68" s="74" t="n">
        <v>39.029</v>
      </c>
      <c r="G68" s="74" t="n">
        <v>40.2487</v>
      </c>
      <c r="H68" s="74" t="n">
        <v>1320.47</v>
      </c>
      <c r="I68" s="74" t="n">
        <v>2.558</v>
      </c>
      <c r="J68" s="56" t="n">
        <f aca="false">H68/3600</f>
        <v>0.366797222222222</v>
      </c>
      <c r="L68" s="73" t="n">
        <v>598.2048</v>
      </c>
      <c r="M68" s="74" t="n">
        <v>35.8723</v>
      </c>
      <c r="N68" s="74" t="n">
        <v>39.029</v>
      </c>
      <c r="O68" s="74" t="n">
        <v>40.2487</v>
      </c>
      <c r="P68" s="74" t="n">
        <v>1349.8</v>
      </c>
      <c r="Q68" s="74" t="n">
        <v>2.616</v>
      </c>
      <c r="R68" s="56" t="n">
        <f aca="false">P68/3600</f>
        <v>0.3749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632</v>
      </c>
      <c r="E69" s="74" t="n">
        <v>32.4578</v>
      </c>
      <c r="F69" s="74" t="n">
        <v>37.0865</v>
      </c>
      <c r="G69" s="74" t="n">
        <v>38.2953</v>
      </c>
      <c r="H69" s="74" t="n">
        <v>1175.94</v>
      </c>
      <c r="I69" s="74" t="n">
        <v>2.052</v>
      </c>
      <c r="J69" s="56" t="n">
        <f aca="false">H69/3600</f>
        <v>0.32665</v>
      </c>
      <c r="L69" s="73" t="n">
        <v>290.7632</v>
      </c>
      <c r="M69" s="74" t="n">
        <v>32.4578</v>
      </c>
      <c r="N69" s="74" t="n">
        <v>37.0865</v>
      </c>
      <c r="O69" s="74" t="n">
        <v>38.2953</v>
      </c>
      <c r="P69" s="74" t="n">
        <v>1178.92</v>
      </c>
      <c r="Q69" s="74" t="n">
        <v>1.932</v>
      </c>
      <c r="R69" s="56" t="n">
        <f aca="false">P69/3600</f>
        <v>0.3274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552</v>
      </c>
      <c r="E70" s="76" t="n">
        <v>29.64</v>
      </c>
      <c r="F70" s="76" t="n">
        <v>35.6892</v>
      </c>
      <c r="G70" s="76" t="n">
        <v>36.7687</v>
      </c>
      <c r="H70" s="76" t="n">
        <v>1054.7</v>
      </c>
      <c r="I70" s="76" t="n">
        <v>1.912</v>
      </c>
      <c r="J70" s="62" t="n">
        <f aca="false">H70/3600</f>
        <v>0.292972222222222</v>
      </c>
      <c r="L70" s="75" t="n">
        <v>143.0552</v>
      </c>
      <c r="M70" s="76" t="n">
        <v>29.64</v>
      </c>
      <c r="N70" s="76" t="n">
        <v>35.6892</v>
      </c>
      <c r="O70" s="76" t="n">
        <v>36.7687</v>
      </c>
      <c r="P70" s="76" t="n">
        <v>1040.22</v>
      </c>
      <c r="Q70" s="76" t="n">
        <v>1.596</v>
      </c>
      <c r="R70" s="62" t="n">
        <f aca="false">P70/3600</f>
        <v>0.2889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626.2512</v>
      </c>
      <c r="E83" s="72" t="n">
        <v>40.6834</v>
      </c>
      <c r="F83" s="72" t="n">
        <v>43.1155</v>
      </c>
      <c r="G83" s="72" t="n">
        <v>43.6794</v>
      </c>
      <c r="H83" s="72" t="n">
        <v>8323.34</v>
      </c>
      <c r="I83" s="72" t="n">
        <v>13.994</v>
      </c>
      <c r="J83" s="51" t="n">
        <f aca="false">H83/3600</f>
        <v>2.31203888888889</v>
      </c>
      <c r="L83" s="71" t="n">
        <v>3627.2336</v>
      </c>
      <c r="M83" s="72" t="n">
        <v>40.6832</v>
      </c>
      <c r="N83" s="72" t="n">
        <v>43.1169</v>
      </c>
      <c r="O83" s="72" t="n">
        <v>43.6827</v>
      </c>
      <c r="P83" s="72" t="n">
        <v>8393.08</v>
      </c>
      <c r="Q83" s="72" t="n">
        <v>14.174</v>
      </c>
      <c r="R83" s="51" t="n">
        <f aca="false">P83/3600</f>
        <v>2.3314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3.392</v>
      </c>
      <c r="E84" s="74" t="n">
        <v>37.5279</v>
      </c>
      <c r="F84" s="74" t="n">
        <v>40.62</v>
      </c>
      <c r="G84" s="74" t="n">
        <v>40.8984</v>
      </c>
      <c r="H84" s="74" t="n">
        <v>7277</v>
      </c>
      <c r="I84" s="74" t="n">
        <v>12.462</v>
      </c>
      <c r="J84" s="56" t="n">
        <f aca="false">H84/3600</f>
        <v>2.02138888888889</v>
      </c>
      <c r="L84" s="73" t="n">
        <v>1783.2856</v>
      </c>
      <c r="M84" s="74" t="n">
        <v>37.5289</v>
      </c>
      <c r="N84" s="74" t="n">
        <v>40.6263</v>
      </c>
      <c r="O84" s="74" t="n">
        <v>40.888</v>
      </c>
      <c r="P84" s="74" t="n">
        <v>7500.03</v>
      </c>
      <c r="Q84" s="74" t="n">
        <v>12.264</v>
      </c>
      <c r="R84" s="56" t="n">
        <f aca="false">P84/3600</f>
        <v>2.0833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772</v>
      </c>
      <c r="E85" s="74" t="n">
        <v>34.5527</v>
      </c>
      <c r="F85" s="74" t="n">
        <v>38.5277</v>
      </c>
      <c r="G85" s="74" t="n">
        <v>38.594</v>
      </c>
      <c r="H85" s="74" t="n">
        <v>6594.52</v>
      </c>
      <c r="I85" s="74" t="n">
        <v>10.984</v>
      </c>
      <c r="J85" s="56" t="n">
        <f aca="false">H85/3600</f>
        <v>1.83181111111111</v>
      </c>
      <c r="L85" s="73" t="n">
        <v>897.0976</v>
      </c>
      <c r="M85" s="74" t="n">
        <v>34.5432</v>
      </c>
      <c r="N85" s="74" t="n">
        <v>38.5142</v>
      </c>
      <c r="O85" s="74" t="n">
        <v>38.5851</v>
      </c>
      <c r="P85" s="74" t="n">
        <v>6661.65</v>
      </c>
      <c r="Q85" s="74" t="n">
        <v>10.504</v>
      </c>
      <c r="R85" s="56" t="n">
        <f aca="false">P85/3600</f>
        <v>1.8504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5208</v>
      </c>
      <c r="E86" s="76" t="n">
        <v>31.9143</v>
      </c>
      <c r="F86" s="76" t="n">
        <v>36.9559</v>
      </c>
      <c r="G86" s="76" t="n">
        <v>36.8795</v>
      </c>
      <c r="H86" s="76" t="n">
        <v>6089.73</v>
      </c>
      <c r="I86" s="76" t="n">
        <v>9.364</v>
      </c>
      <c r="J86" s="62" t="n">
        <f aca="false">H86/3600</f>
        <v>1.69159166666667</v>
      </c>
      <c r="L86" s="75" t="n">
        <v>483.9248</v>
      </c>
      <c r="M86" s="76" t="n">
        <v>31.9171</v>
      </c>
      <c r="N86" s="76" t="n">
        <v>36.9769</v>
      </c>
      <c r="O86" s="76" t="n">
        <v>36.9091</v>
      </c>
      <c r="P86" s="76" t="n">
        <v>6123.41</v>
      </c>
      <c r="Q86" s="76" t="n">
        <v>9.402</v>
      </c>
      <c r="R86" s="62" t="n">
        <f aca="false">P86/3600</f>
        <v>1.7009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9.7634</v>
      </c>
      <c r="E87" s="72" t="n">
        <v>42.4445</v>
      </c>
      <c r="F87" s="72" t="n">
        <v>45.8797</v>
      </c>
      <c r="G87" s="72" t="n">
        <v>45.9426</v>
      </c>
      <c r="H87" s="72" t="n">
        <v>17452.77</v>
      </c>
      <c r="I87" s="72" t="n">
        <v>29.202</v>
      </c>
      <c r="J87" s="51" t="n">
        <f aca="false">H87/3600</f>
        <v>4.84799166666667</v>
      </c>
      <c r="L87" s="71" t="n">
        <v>5550.9091</v>
      </c>
      <c r="M87" s="72" t="n">
        <v>42.4363</v>
      </c>
      <c r="N87" s="72" t="n">
        <v>45.8827</v>
      </c>
      <c r="O87" s="72" t="n">
        <v>45.9434</v>
      </c>
      <c r="P87" s="72" t="n">
        <v>17375.74</v>
      </c>
      <c r="Q87" s="72" t="n">
        <v>28.298</v>
      </c>
      <c r="R87" s="51" t="n">
        <f aca="false">P87/3600</f>
        <v>4.8265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8.3048</v>
      </c>
      <c r="E88" s="74" t="n">
        <v>38.4631</v>
      </c>
      <c r="F88" s="74" t="n">
        <v>43.1793</v>
      </c>
      <c r="G88" s="74" t="n">
        <v>43.2146</v>
      </c>
      <c r="H88" s="74" t="n">
        <v>15402.48</v>
      </c>
      <c r="I88" s="74" t="n">
        <v>25.71</v>
      </c>
      <c r="J88" s="56" t="n">
        <f aca="false">H88/3600</f>
        <v>4.27846666666667</v>
      </c>
      <c r="L88" s="73" t="n">
        <v>2840.2925</v>
      </c>
      <c r="M88" s="74" t="n">
        <v>38.466</v>
      </c>
      <c r="N88" s="74" t="n">
        <v>43.1823</v>
      </c>
      <c r="O88" s="74" t="n">
        <v>43.2106</v>
      </c>
      <c r="P88" s="74" t="n">
        <v>15059.73</v>
      </c>
      <c r="Q88" s="74" t="n">
        <v>24.94</v>
      </c>
      <c r="R88" s="56" t="n">
        <f aca="false">P88/3600</f>
        <v>4.1832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9402</v>
      </c>
      <c r="E89" s="74" t="n">
        <v>34.8091</v>
      </c>
      <c r="F89" s="74" t="n">
        <v>41.0994</v>
      </c>
      <c r="G89" s="74" t="n">
        <v>40.859</v>
      </c>
      <c r="H89" s="74" t="n">
        <v>13211.26</v>
      </c>
      <c r="I89" s="74" t="n">
        <v>22.342</v>
      </c>
      <c r="J89" s="56" t="n">
        <f aca="false">H89/3600</f>
        <v>3.66979444444444</v>
      </c>
      <c r="L89" s="73" t="n">
        <v>1399.8403</v>
      </c>
      <c r="M89" s="74" t="n">
        <v>34.8053</v>
      </c>
      <c r="N89" s="74" t="n">
        <v>41.0973</v>
      </c>
      <c r="O89" s="74" t="n">
        <v>40.8674</v>
      </c>
      <c r="P89" s="74" t="n">
        <v>13380.91</v>
      </c>
      <c r="Q89" s="74" t="n">
        <v>21.72</v>
      </c>
      <c r="R89" s="56" t="n">
        <f aca="false">P89/3600</f>
        <v>3.7169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6.0133</v>
      </c>
      <c r="E90" s="76" t="n">
        <v>31.7757</v>
      </c>
      <c r="F90" s="76" t="n">
        <v>39.618</v>
      </c>
      <c r="G90" s="76" t="n">
        <v>38.9333</v>
      </c>
      <c r="H90" s="76" t="n">
        <v>11999.03</v>
      </c>
      <c r="I90" s="76" t="n">
        <v>19.268</v>
      </c>
      <c r="J90" s="62" t="n">
        <f aca="false">H90/3600</f>
        <v>3.33306388888889</v>
      </c>
      <c r="L90" s="75" t="n">
        <v>706.1573</v>
      </c>
      <c r="M90" s="76" t="n">
        <v>31.7722</v>
      </c>
      <c r="N90" s="76" t="n">
        <v>39.624</v>
      </c>
      <c r="O90" s="76" t="n">
        <v>38.9415</v>
      </c>
      <c r="P90" s="76" t="n">
        <v>11816.76</v>
      </c>
      <c r="Q90" s="76" t="n">
        <v>18.49</v>
      </c>
      <c r="R90" s="62" t="n">
        <f aca="false">P90/3600</f>
        <v>3.2824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1.2336</v>
      </c>
      <c r="E91" s="72" t="n">
        <v>47.6977</v>
      </c>
      <c r="F91" s="72" t="n">
        <v>45.6449</v>
      </c>
      <c r="G91" s="72" t="n">
        <v>45.7415</v>
      </c>
      <c r="H91" s="72" t="n">
        <v>6691.87</v>
      </c>
      <c r="I91" s="72" t="n">
        <v>8.338</v>
      </c>
      <c r="J91" s="51" t="n">
        <f aca="false">H91/3600</f>
        <v>1.85885277777778</v>
      </c>
      <c r="L91" s="71" t="n">
        <v>1509.436</v>
      </c>
      <c r="M91" s="72" t="n">
        <v>47.7128</v>
      </c>
      <c r="N91" s="72" t="n">
        <v>45.6598</v>
      </c>
      <c r="O91" s="72" t="n">
        <v>45.7396</v>
      </c>
      <c r="P91" s="72" t="n">
        <v>6737.5</v>
      </c>
      <c r="Q91" s="72" t="n">
        <v>8.158</v>
      </c>
      <c r="R91" s="51" t="n">
        <f aca="false">P91/3600</f>
        <v>1.871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5.1672</v>
      </c>
      <c r="E92" s="74" t="n">
        <v>43.6861</v>
      </c>
      <c r="F92" s="74" t="n">
        <v>41.692</v>
      </c>
      <c r="G92" s="74" t="n">
        <v>41.9609</v>
      </c>
      <c r="H92" s="74" t="n">
        <v>6556.89</v>
      </c>
      <c r="I92" s="74" t="n">
        <v>8.742</v>
      </c>
      <c r="J92" s="56" t="n">
        <f aca="false">H92/3600</f>
        <v>1.82135833333333</v>
      </c>
      <c r="L92" s="73" t="n">
        <v>1134.3304</v>
      </c>
      <c r="M92" s="74" t="n">
        <v>43.6774</v>
      </c>
      <c r="N92" s="74" t="n">
        <v>41.6849</v>
      </c>
      <c r="O92" s="74" t="n">
        <v>41.9645</v>
      </c>
      <c r="P92" s="74" t="n">
        <v>6536.85</v>
      </c>
      <c r="Q92" s="74" t="n">
        <v>8.368</v>
      </c>
      <c r="R92" s="56" t="n">
        <f aca="false">P92/3600</f>
        <v>1.8157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2952</v>
      </c>
      <c r="E93" s="74" t="n">
        <v>39.1264</v>
      </c>
      <c r="F93" s="74" t="n">
        <v>39.5615</v>
      </c>
      <c r="G93" s="74" t="n">
        <v>40.0225</v>
      </c>
      <c r="H93" s="74" t="n">
        <v>6287.33</v>
      </c>
      <c r="I93" s="74" t="n">
        <v>9.258</v>
      </c>
      <c r="J93" s="56" t="n">
        <f aca="false">H93/3600</f>
        <v>1.74648055555556</v>
      </c>
      <c r="L93" s="73" t="n">
        <v>852.2128</v>
      </c>
      <c r="M93" s="74" t="n">
        <v>39.1231</v>
      </c>
      <c r="N93" s="74" t="n">
        <v>39.5625</v>
      </c>
      <c r="O93" s="74" t="n">
        <v>40.0078</v>
      </c>
      <c r="P93" s="74" t="n">
        <v>6454.61</v>
      </c>
      <c r="Q93" s="74" t="n">
        <v>9.01</v>
      </c>
      <c r="R93" s="56" t="n">
        <f aca="false">P93/3600</f>
        <v>1.7929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9.336</v>
      </c>
      <c r="E94" s="76" t="n">
        <v>34.3588</v>
      </c>
      <c r="F94" s="76" t="n">
        <v>38.399</v>
      </c>
      <c r="G94" s="76" t="n">
        <v>38.6953</v>
      </c>
      <c r="H94" s="76" t="n">
        <v>6320.96</v>
      </c>
      <c r="I94" s="76" t="n">
        <v>13.284</v>
      </c>
      <c r="J94" s="62" t="n">
        <f aca="false">H94/3600</f>
        <v>1.75582222222222</v>
      </c>
      <c r="L94" s="75" t="n">
        <v>620.304</v>
      </c>
      <c r="M94" s="76" t="n">
        <v>34.3573</v>
      </c>
      <c r="N94" s="76" t="n">
        <v>38.3864</v>
      </c>
      <c r="O94" s="76" t="n">
        <v>38.6943</v>
      </c>
      <c r="P94" s="76" t="n">
        <v>6421.67</v>
      </c>
      <c r="Q94" s="76" t="n">
        <v>9.946</v>
      </c>
      <c r="R94" s="62" t="n">
        <f aca="false">P94/3600</f>
        <v>1.7837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3.9594</v>
      </c>
      <c r="E95" s="72" t="n">
        <v>50.2482</v>
      </c>
      <c r="F95" s="72" t="n">
        <v>53.5419</v>
      </c>
      <c r="G95" s="72" t="n">
        <v>54.5405</v>
      </c>
      <c r="H95" s="72" t="n">
        <v>11417.68</v>
      </c>
      <c r="I95" s="72" t="n">
        <v>18.908</v>
      </c>
      <c r="J95" s="51" t="n">
        <f aca="false">H95/3600</f>
        <v>3.17157777777778</v>
      </c>
      <c r="L95" s="71" t="n">
        <v>852.6483</v>
      </c>
      <c r="M95" s="72" t="n">
        <v>50.2456</v>
      </c>
      <c r="N95" s="72" t="n">
        <v>53.5557</v>
      </c>
      <c r="O95" s="72" t="n">
        <v>54.5373</v>
      </c>
      <c r="P95" s="72" t="n">
        <v>11385.69</v>
      </c>
      <c r="Q95" s="72" t="n">
        <v>17.64</v>
      </c>
      <c r="R95" s="51" t="n">
        <f aca="false">P95/3600</f>
        <v>3.1626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30.1862</v>
      </c>
      <c r="E96" s="74" t="n">
        <v>46.6463</v>
      </c>
      <c r="F96" s="74" t="n">
        <v>50.5166</v>
      </c>
      <c r="G96" s="74" t="n">
        <v>51.6484</v>
      </c>
      <c r="H96" s="74" t="n">
        <v>10963.16</v>
      </c>
      <c r="I96" s="74" t="n">
        <v>19.058</v>
      </c>
      <c r="J96" s="56" t="n">
        <f aca="false">H96/3600</f>
        <v>3.04532222222222</v>
      </c>
      <c r="L96" s="73" t="n">
        <v>530.1936</v>
      </c>
      <c r="M96" s="74" t="n">
        <v>46.6568</v>
      </c>
      <c r="N96" s="74" t="n">
        <v>50.4873</v>
      </c>
      <c r="O96" s="74" t="n">
        <v>51.678</v>
      </c>
      <c r="P96" s="74" t="n">
        <v>11056.59</v>
      </c>
      <c r="Q96" s="74" t="n">
        <v>18.596</v>
      </c>
      <c r="R96" s="56" t="n">
        <f aca="false">P96/3600</f>
        <v>3.0712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1987</v>
      </c>
      <c r="E97" s="74" t="n">
        <v>43.131</v>
      </c>
      <c r="F97" s="74" t="n">
        <v>48.1844</v>
      </c>
      <c r="G97" s="74" t="n">
        <v>49.4204</v>
      </c>
      <c r="H97" s="74" t="n">
        <v>10510.07</v>
      </c>
      <c r="I97" s="74" t="n">
        <v>19.326</v>
      </c>
      <c r="J97" s="56" t="n">
        <f aca="false">H97/3600</f>
        <v>2.91946388888889</v>
      </c>
      <c r="L97" s="73" t="n">
        <v>336.713</v>
      </c>
      <c r="M97" s="74" t="n">
        <v>43.1446</v>
      </c>
      <c r="N97" s="74" t="n">
        <v>48.1723</v>
      </c>
      <c r="O97" s="74" t="n">
        <v>49.4123</v>
      </c>
      <c r="P97" s="74" t="n">
        <v>10721.07</v>
      </c>
      <c r="Q97" s="74" t="n">
        <v>18.178</v>
      </c>
      <c r="R97" s="56" t="n">
        <f aca="false">P97/3600</f>
        <v>2.9780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2256</v>
      </c>
      <c r="E98" s="76" t="n">
        <v>39.5936</v>
      </c>
      <c r="F98" s="76" t="n">
        <v>46.3967</v>
      </c>
      <c r="G98" s="76" t="n">
        <v>47.8095</v>
      </c>
      <c r="H98" s="76" t="n">
        <v>10423.51</v>
      </c>
      <c r="I98" s="76" t="n">
        <v>18.418</v>
      </c>
      <c r="J98" s="62" t="n">
        <f aca="false">H98/3600</f>
        <v>2.89541944444444</v>
      </c>
      <c r="L98" s="75" t="n">
        <v>221.1046</v>
      </c>
      <c r="M98" s="76" t="n">
        <v>39.5945</v>
      </c>
      <c r="N98" s="76" t="n">
        <v>46.4088</v>
      </c>
      <c r="O98" s="76" t="n">
        <v>47.778</v>
      </c>
      <c r="P98" s="76" t="n">
        <v>10434.65</v>
      </c>
      <c r="Q98" s="76" t="n">
        <v>18.024</v>
      </c>
      <c r="R98" s="62" t="n">
        <f aca="false">P98/3600</f>
        <v>2.8985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7958843894154</v>
      </c>
      <c r="J106" s="80" t="n">
        <f aca="false">GEOMEAN(J3:J70,J83:J98)</f>
        <v>0</v>
      </c>
      <c r="Q106" s="80" t="n">
        <f aca="false">GEOMEAN(Q3:Q98)</f>
        <v>15.3384890099492</v>
      </c>
      <c r="R106" s="80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710433826818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9181111111111</v>
      </c>
      <c r="J108" s="80" t="n">
        <f aca="false">SUM(J3:J98)</f>
        <v>293.698366666667</v>
      </c>
      <c r="Q108" s="80" t="n">
        <f aca="false">SUM(Q3:Q98)/3600</f>
        <v>0.528921666666667</v>
      </c>
      <c r="R108" s="80" t="n">
        <f aca="false">SUM(R3:R98)</f>
        <v>293.92778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6.0112343995767</v>
      </c>
      <c r="J113" s="80" t="n">
        <f aca="false">GEOMEAN(J3:J10,J19:J70,J83:J98)</f>
        <v>2.43184860524114</v>
      </c>
      <c r="Q113" s="80" t="n">
        <f aca="false">GEOMEAN(Q3:Q10,Q19:Q82)</f>
        <v>15.6161471580048</v>
      </c>
      <c r="R113" s="80" t="n">
        <f aca="false">GEOMEAN(R3:R10,R19:R70,R83:R98)</f>
        <v>2.441611070012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5324373392331</v>
      </c>
      <c r="R114" s="81" t="n">
        <f aca="false">R113/J113</f>
        <v>1.004014421272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99</v>
      </c>
      <c r="E1" s="43"/>
      <c r="F1" s="43"/>
      <c r="G1" s="43"/>
      <c r="H1" s="43"/>
      <c r="I1" s="43"/>
      <c r="J1" s="43"/>
      <c r="L1" s="43" t="str">
        <f aca="false">Summary!N3</f>
        <v>HM5.0_DEPTILES_OPTION2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6.7272</v>
      </c>
      <c r="E19" s="72" t="n">
        <v>41.7972</v>
      </c>
      <c r="F19" s="72" t="n">
        <v>43.3575</v>
      </c>
      <c r="G19" s="72" t="n">
        <v>44.7822</v>
      </c>
      <c r="H19" s="72" t="n">
        <v>28809.71</v>
      </c>
      <c r="I19" s="72" t="n">
        <v>41.06</v>
      </c>
      <c r="J19" s="51" t="n">
        <f aca="false">H19/3600</f>
        <v>8.00269722222222</v>
      </c>
      <c r="L19" s="71" t="n">
        <v>5287.744</v>
      </c>
      <c r="M19" s="72" t="n">
        <v>41.7971</v>
      </c>
      <c r="N19" s="72" t="n">
        <v>43.3587</v>
      </c>
      <c r="O19" s="72" t="n">
        <v>44.7799</v>
      </c>
      <c r="P19" s="72" t="n">
        <v>28516.7</v>
      </c>
      <c r="Q19" s="72" t="n">
        <v>38.706</v>
      </c>
      <c r="R19" s="51" t="n">
        <f aca="false">P19/3600</f>
        <v>7.921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06</v>
      </c>
      <c r="E20" s="74" t="n">
        <v>39.8006</v>
      </c>
      <c r="F20" s="74" t="n">
        <v>41.7414</v>
      </c>
      <c r="G20" s="74" t="n">
        <v>42.8353</v>
      </c>
      <c r="H20" s="74" t="n">
        <v>25457.41</v>
      </c>
      <c r="I20" s="74" t="n">
        <v>35.342</v>
      </c>
      <c r="J20" s="56" t="n">
        <f aca="false">H20/3600</f>
        <v>7.07150277777778</v>
      </c>
      <c r="L20" s="73" t="n">
        <v>2440.7376</v>
      </c>
      <c r="M20" s="74" t="n">
        <v>39.7999</v>
      </c>
      <c r="N20" s="74" t="n">
        <v>41.7418</v>
      </c>
      <c r="O20" s="74" t="n">
        <v>42.8322</v>
      </c>
      <c r="P20" s="74" t="n">
        <v>25589.32</v>
      </c>
      <c r="Q20" s="74" t="n">
        <v>34.604</v>
      </c>
      <c r="R20" s="56" t="n">
        <f aca="false">P20/3600</f>
        <v>7.1081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9968</v>
      </c>
      <c r="E21" s="74" t="n">
        <v>37.2619</v>
      </c>
      <c r="F21" s="74" t="n">
        <v>40.497</v>
      </c>
      <c r="G21" s="74" t="n">
        <v>41.5595</v>
      </c>
      <c r="H21" s="74" t="n">
        <v>23516.03</v>
      </c>
      <c r="I21" s="74" t="n">
        <v>33.092</v>
      </c>
      <c r="J21" s="56" t="n">
        <f aca="false">H21/3600</f>
        <v>6.53223055555556</v>
      </c>
      <c r="L21" s="73" t="n">
        <v>1169.6848</v>
      </c>
      <c r="M21" s="74" t="n">
        <v>37.2622</v>
      </c>
      <c r="N21" s="74" t="n">
        <v>40.4868</v>
      </c>
      <c r="O21" s="74" t="n">
        <v>41.5571</v>
      </c>
      <c r="P21" s="74" t="n">
        <v>23307.56</v>
      </c>
      <c r="Q21" s="74" t="n">
        <v>30.498</v>
      </c>
      <c r="R21" s="56" t="n">
        <f aca="false">P21/3600</f>
        <v>6.4743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0.7264</v>
      </c>
      <c r="E22" s="76" t="n">
        <v>34.6695</v>
      </c>
      <c r="F22" s="76" t="n">
        <v>39.6452</v>
      </c>
      <c r="G22" s="76" t="n">
        <v>40.8317</v>
      </c>
      <c r="H22" s="76" t="n">
        <v>21533.97</v>
      </c>
      <c r="I22" s="76" t="n">
        <v>27.818</v>
      </c>
      <c r="J22" s="62" t="n">
        <f aca="false">H22/3600</f>
        <v>5.98165833333333</v>
      </c>
      <c r="L22" s="75" t="n">
        <v>570.5968</v>
      </c>
      <c r="M22" s="76" t="n">
        <v>34.6692</v>
      </c>
      <c r="N22" s="76" t="n">
        <v>39.6435</v>
      </c>
      <c r="O22" s="76" t="n">
        <v>40.8247</v>
      </c>
      <c r="P22" s="76" t="n">
        <v>21186.17</v>
      </c>
      <c r="Q22" s="76" t="n">
        <v>27.066</v>
      </c>
      <c r="R22" s="62" t="n">
        <f aca="false">P22/3600</f>
        <v>5.8850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4.092</v>
      </c>
      <c r="E23" s="72" t="n">
        <v>39.9589</v>
      </c>
      <c r="F23" s="72" t="n">
        <v>41.979</v>
      </c>
      <c r="G23" s="72" t="n">
        <v>43.0699</v>
      </c>
      <c r="H23" s="72" t="n">
        <v>27297.63</v>
      </c>
      <c r="I23" s="72" t="n">
        <v>41.956</v>
      </c>
      <c r="J23" s="51" t="n">
        <f aca="false">H23/3600</f>
        <v>7.582675</v>
      </c>
      <c r="L23" s="71" t="n">
        <v>8026.184</v>
      </c>
      <c r="M23" s="72" t="n">
        <v>39.9593</v>
      </c>
      <c r="N23" s="72" t="n">
        <v>41.9807</v>
      </c>
      <c r="O23" s="72" t="n">
        <v>43.0711</v>
      </c>
      <c r="P23" s="72" t="n">
        <v>26953.68</v>
      </c>
      <c r="Q23" s="72" t="n">
        <v>39.798</v>
      </c>
      <c r="R23" s="51" t="n">
        <f aca="false">P23/3600</f>
        <v>7.4871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448</v>
      </c>
      <c r="E24" s="74" t="n">
        <v>37.0657</v>
      </c>
      <c r="F24" s="74" t="n">
        <v>39.867</v>
      </c>
      <c r="G24" s="74" t="n">
        <v>40.8239</v>
      </c>
      <c r="H24" s="74" t="n">
        <v>23708.71</v>
      </c>
      <c r="I24" s="74" t="n">
        <v>33.062</v>
      </c>
      <c r="J24" s="56" t="n">
        <f aca="false">H24/3600</f>
        <v>6.58575277777778</v>
      </c>
      <c r="L24" s="73" t="n">
        <v>3196.7248</v>
      </c>
      <c r="M24" s="74" t="n">
        <v>37.0651</v>
      </c>
      <c r="N24" s="74" t="n">
        <v>39.8692</v>
      </c>
      <c r="O24" s="74" t="n">
        <v>40.8189</v>
      </c>
      <c r="P24" s="74" t="n">
        <v>23236.23</v>
      </c>
      <c r="Q24" s="74" t="n">
        <v>33.488</v>
      </c>
      <c r="R24" s="56" t="n">
        <f aca="false">P24/3600</f>
        <v>6.4545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6.3008</v>
      </c>
      <c r="E25" s="74" t="n">
        <v>34.2784</v>
      </c>
      <c r="F25" s="74" t="n">
        <v>38.2725</v>
      </c>
      <c r="G25" s="74" t="n">
        <v>39.4625</v>
      </c>
      <c r="H25" s="74" t="n">
        <v>21317.69</v>
      </c>
      <c r="I25" s="74" t="n">
        <v>29.67</v>
      </c>
      <c r="J25" s="56" t="n">
        <f aca="false">H25/3600</f>
        <v>5.92158055555556</v>
      </c>
      <c r="L25" s="73" t="n">
        <v>1346.2392</v>
      </c>
      <c r="M25" s="74" t="n">
        <v>34.2818</v>
      </c>
      <c r="N25" s="74" t="n">
        <v>38.2668</v>
      </c>
      <c r="O25" s="74" t="n">
        <v>39.4606</v>
      </c>
      <c r="P25" s="74" t="n">
        <v>21144.25</v>
      </c>
      <c r="Q25" s="74" t="n">
        <v>28.124</v>
      </c>
      <c r="R25" s="56" t="n">
        <f aca="false">P25/3600</f>
        <v>5.8734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2.3512</v>
      </c>
      <c r="E26" s="76" t="n">
        <v>31.6935</v>
      </c>
      <c r="F26" s="76" t="n">
        <v>37.1676</v>
      </c>
      <c r="G26" s="76" t="n">
        <v>38.7024</v>
      </c>
      <c r="H26" s="76" t="n">
        <v>19808.5</v>
      </c>
      <c r="I26" s="76" t="n">
        <v>26.434</v>
      </c>
      <c r="J26" s="62" t="n">
        <f aca="false">H26/3600</f>
        <v>5.50236111111111</v>
      </c>
      <c r="L26" s="75" t="n">
        <v>581.5696</v>
      </c>
      <c r="M26" s="76" t="n">
        <v>31.699</v>
      </c>
      <c r="N26" s="76" t="n">
        <v>37.1499</v>
      </c>
      <c r="O26" s="76" t="n">
        <v>38.7069</v>
      </c>
      <c r="P26" s="76" t="n">
        <v>19540.49</v>
      </c>
      <c r="Q26" s="76" t="n">
        <v>25.184</v>
      </c>
      <c r="R26" s="62" t="n">
        <f aca="false">P26/3600</f>
        <v>5.4279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2.6288</v>
      </c>
      <c r="E27" s="72" t="n">
        <v>38.7382</v>
      </c>
      <c r="F27" s="72" t="n">
        <v>40.1331</v>
      </c>
      <c r="G27" s="72" t="n">
        <v>43.353</v>
      </c>
      <c r="H27" s="72" t="n">
        <v>55460.48</v>
      </c>
      <c r="I27" s="72" t="n">
        <v>87.992</v>
      </c>
      <c r="J27" s="51" t="n">
        <f aca="false">H27/3600</f>
        <v>15.4056888888889</v>
      </c>
      <c r="L27" s="71" t="n">
        <v>20004.504</v>
      </c>
      <c r="M27" s="72" t="n">
        <v>38.7381</v>
      </c>
      <c r="N27" s="72" t="n">
        <v>40.1307</v>
      </c>
      <c r="O27" s="72" t="n">
        <v>43.3524</v>
      </c>
      <c r="P27" s="72" t="n">
        <v>54843.95</v>
      </c>
      <c r="Q27" s="72" t="n">
        <v>79.728</v>
      </c>
      <c r="R27" s="51" t="n">
        <f aca="false">P27/3600</f>
        <v>15.2344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764</v>
      </c>
      <c r="E28" s="74" t="n">
        <v>36.7932</v>
      </c>
      <c r="F28" s="74" t="n">
        <v>38.9421</v>
      </c>
      <c r="G28" s="74" t="n">
        <v>41.4677</v>
      </c>
      <c r="H28" s="74" t="n">
        <v>46134.58</v>
      </c>
      <c r="I28" s="74" t="n">
        <v>61.146</v>
      </c>
      <c r="J28" s="56" t="n">
        <f aca="false">H28/3600</f>
        <v>12.8151611111111</v>
      </c>
      <c r="L28" s="73" t="n">
        <v>5826.4392</v>
      </c>
      <c r="M28" s="74" t="n">
        <v>36.7926</v>
      </c>
      <c r="N28" s="74" t="n">
        <v>38.9362</v>
      </c>
      <c r="O28" s="74" t="n">
        <v>41.4733</v>
      </c>
      <c r="P28" s="74" t="n">
        <v>45485.36</v>
      </c>
      <c r="Q28" s="74" t="n">
        <v>60.89</v>
      </c>
      <c r="R28" s="56" t="n">
        <f aca="false">P28/3600</f>
        <v>12.6348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1.984</v>
      </c>
      <c r="E29" s="74" t="n">
        <v>34.6801</v>
      </c>
      <c r="F29" s="74" t="n">
        <v>38.0216</v>
      </c>
      <c r="G29" s="74" t="n">
        <v>39.873</v>
      </c>
      <c r="H29" s="74" t="n">
        <v>42476.27</v>
      </c>
      <c r="I29" s="74" t="n">
        <v>54.274</v>
      </c>
      <c r="J29" s="56" t="n">
        <f aca="false">H29/3600</f>
        <v>11.7989638888889</v>
      </c>
      <c r="L29" s="73" t="n">
        <v>2619.8472</v>
      </c>
      <c r="M29" s="74" t="n">
        <v>34.6806</v>
      </c>
      <c r="N29" s="74" t="n">
        <v>38.0157</v>
      </c>
      <c r="O29" s="74" t="n">
        <v>39.8828</v>
      </c>
      <c r="P29" s="74" t="n">
        <v>41356.74</v>
      </c>
      <c r="Q29" s="74" t="n">
        <v>52.674</v>
      </c>
      <c r="R29" s="56" t="n">
        <f aca="false">P29/3600</f>
        <v>11.4879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2328</v>
      </c>
      <c r="E30" s="76" t="n">
        <v>32.4145</v>
      </c>
      <c r="F30" s="76" t="n">
        <v>37.2814</v>
      </c>
      <c r="G30" s="76" t="n">
        <v>38.6958</v>
      </c>
      <c r="H30" s="76" t="n">
        <v>39115.93</v>
      </c>
      <c r="I30" s="76" t="n">
        <v>49.526</v>
      </c>
      <c r="J30" s="62" t="n">
        <f aca="false">H30/3600</f>
        <v>10.8655361111111</v>
      </c>
      <c r="L30" s="75" t="n">
        <v>1297.7056</v>
      </c>
      <c r="M30" s="76" t="n">
        <v>32.4155</v>
      </c>
      <c r="N30" s="76" t="n">
        <v>37.2676</v>
      </c>
      <c r="O30" s="76" t="n">
        <v>38.7207</v>
      </c>
      <c r="P30" s="76" t="n">
        <v>38808.72</v>
      </c>
      <c r="Q30" s="76" t="n">
        <v>47.404</v>
      </c>
      <c r="R30" s="62" t="n">
        <f aca="false">P30/3600</f>
        <v>10.780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88.5096</v>
      </c>
      <c r="E31" s="72" t="n">
        <v>39.4639</v>
      </c>
      <c r="F31" s="72" t="n">
        <v>43.7157</v>
      </c>
      <c r="G31" s="72" t="n">
        <v>44.9751</v>
      </c>
      <c r="H31" s="72" t="n">
        <v>65263.29</v>
      </c>
      <c r="I31" s="72" t="n">
        <v>88.942</v>
      </c>
      <c r="J31" s="51" t="n">
        <f aca="false">H31/3600</f>
        <v>18.1286916666667</v>
      </c>
      <c r="L31" s="71" t="n">
        <v>19989.6104</v>
      </c>
      <c r="M31" s="72" t="n">
        <v>39.4639</v>
      </c>
      <c r="N31" s="72" t="n">
        <v>43.7149</v>
      </c>
      <c r="O31" s="72" t="n">
        <v>44.9738</v>
      </c>
      <c r="P31" s="72" t="n">
        <v>64216.22</v>
      </c>
      <c r="Q31" s="72" t="n">
        <v>86.27</v>
      </c>
      <c r="R31" s="51" t="n">
        <f aca="false">P31/3600</f>
        <v>17.8378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2.2032</v>
      </c>
      <c r="E32" s="74" t="n">
        <v>37.5967</v>
      </c>
      <c r="F32" s="74" t="n">
        <v>42.3644</v>
      </c>
      <c r="G32" s="74" t="n">
        <v>42.9271</v>
      </c>
      <c r="H32" s="74" t="n">
        <v>55932.6</v>
      </c>
      <c r="I32" s="74" t="n">
        <v>75.26</v>
      </c>
      <c r="J32" s="56" t="n">
        <f aca="false">H32/3600</f>
        <v>15.5368333333333</v>
      </c>
      <c r="L32" s="73" t="n">
        <v>6825.9336</v>
      </c>
      <c r="M32" s="74" t="n">
        <v>37.5969</v>
      </c>
      <c r="N32" s="74" t="n">
        <v>42.3651</v>
      </c>
      <c r="O32" s="74" t="n">
        <v>42.9316</v>
      </c>
      <c r="P32" s="74" t="n">
        <v>55891.83</v>
      </c>
      <c r="Q32" s="74" t="n">
        <v>72.566</v>
      </c>
      <c r="R32" s="56" t="n">
        <f aca="false">P32/3600</f>
        <v>15.5255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9.0392</v>
      </c>
      <c r="E33" s="74" t="n">
        <v>35.6672</v>
      </c>
      <c r="F33" s="74" t="n">
        <v>41.1007</v>
      </c>
      <c r="G33" s="74" t="n">
        <v>41.1026</v>
      </c>
      <c r="H33" s="74" t="n">
        <v>50645.23</v>
      </c>
      <c r="I33" s="74" t="n">
        <v>69.74</v>
      </c>
      <c r="J33" s="56" t="n">
        <f aca="false">H33/3600</f>
        <v>14.0681194444444</v>
      </c>
      <c r="L33" s="73" t="n">
        <v>3150.8464</v>
      </c>
      <c r="M33" s="74" t="n">
        <v>35.6681</v>
      </c>
      <c r="N33" s="74" t="n">
        <v>41.0974</v>
      </c>
      <c r="O33" s="74" t="n">
        <v>41.1071</v>
      </c>
      <c r="P33" s="74" t="n">
        <v>49964.24</v>
      </c>
      <c r="Q33" s="74" t="n">
        <v>67.636</v>
      </c>
      <c r="R33" s="56" t="n">
        <f aca="false">P33/3600</f>
        <v>13.8789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9.4768</v>
      </c>
      <c r="E34" s="76" t="n">
        <v>33.6062</v>
      </c>
      <c r="F34" s="76" t="n">
        <v>40.1297</v>
      </c>
      <c r="G34" s="76" t="n">
        <v>39.7499</v>
      </c>
      <c r="H34" s="76" t="n">
        <v>46649.13</v>
      </c>
      <c r="I34" s="76" t="n">
        <v>66.468</v>
      </c>
      <c r="J34" s="62" t="n">
        <f aca="false">H34/3600</f>
        <v>12.9580916666667</v>
      </c>
      <c r="L34" s="75" t="n">
        <v>1610.2448</v>
      </c>
      <c r="M34" s="76" t="n">
        <v>33.6066</v>
      </c>
      <c r="N34" s="76" t="n">
        <v>40.1444</v>
      </c>
      <c r="O34" s="76" t="n">
        <v>39.7574</v>
      </c>
      <c r="P34" s="76" t="n">
        <v>45971.52</v>
      </c>
      <c r="Q34" s="76" t="n">
        <v>63.974</v>
      </c>
      <c r="R34" s="62" t="n">
        <f aca="false">P34/3600</f>
        <v>12.7698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34.616</v>
      </c>
      <c r="E35" s="72" t="n">
        <v>38.2734</v>
      </c>
      <c r="F35" s="72" t="n">
        <v>41.947</v>
      </c>
      <c r="G35" s="72" t="n">
        <v>44.049</v>
      </c>
      <c r="H35" s="72" t="n">
        <v>75529.26</v>
      </c>
      <c r="I35" s="72" t="n">
        <v>126.586</v>
      </c>
      <c r="J35" s="51" t="n">
        <f aca="false">H35/3600</f>
        <v>20.98035</v>
      </c>
      <c r="L35" s="71" t="n">
        <v>53013.9112</v>
      </c>
      <c r="M35" s="72" t="n">
        <v>38.2724</v>
      </c>
      <c r="N35" s="72" t="n">
        <v>41.9496</v>
      </c>
      <c r="O35" s="72" t="n">
        <v>44.053</v>
      </c>
      <c r="P35" s="72" t="n">
        <v>74419.47</v>
      </c>
      <c r="Q35" s="72" t="n">
        <v>126.928</v>
      </c>
      <c r="R35" s="51" t="n">
        <f aca="false">P35/3600</f>
        <v>20.6720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4.7936</v>
      </c>
      <c r="E36" s="74" t="n">
        <v>35.4641</v>
      </c>
      <c r="F36" s="74" t="n">
        <v>40.5292</v>
      </c>
      <c r="G36" s="74" t="n">
        <v>42.8588</v>
      </c>
      <c r="H36" s="74" t="n">
        <v>57422.53</v>
      </c>
      <c r="I36" s="74" t="n">
        <v>80.188</v>
      </c>
      <c r="J36" s="56" t="n">
        <f aca="false">H36/3600</f>
        <v>15.9507027777778</v>
      </c>
      <c r="L36" s="73" t="n">
        <v>7413.7392</v>
      </c>
      <c r="M36" s="74" t="n">
        <v>35.4647</v>
      </c>
      <c r="N36" s="74" t="n">
        <v>40.5273</v>
      </c>
      <c r="O36" s="74" t="n">
        <v>42.867</v>
      </c>
      <c r="P36" s="74" t="n">
        <v>54422.48</v>
      </c>
      <c r="Q36" s="74" t="n">
        <v>78.232</v>
      </c>
      <c r="R36" s="56" t="n">
        <f aca="false">P36/3600</f>
        <v>15.1173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9504</v>
      </c>
      <c r="E37" s="74" t="n">
        <v>33.7107</v>
      </c>
      <c r="F37" s="74" t="n">
        <v>39.2902</v>
      </c>
      <c r="G37" s="74" t="n">
        <v>41.8572</v>
      </c>
      <c r="H37" s="74" t="n">
        <v>49738.81</v>
      </c>
      <c r="I37" s="74" t="n">
        <v>64.626</v>
      </c>
      <c r="J37" s="56" t="n">
        <f aca="false">H37/3600</f>
        <v>13.8163361111111</v>
      </c>
      <c r="L37" s="73" t="n">
        <v>1968.604</v>
      </c>
      <c r="M37" s="74" t="n">
        <v>33.709</v>
      </c>
      <c r="N37" s="74" t="n">
        <v>39.2951</v>
      </c>
      <c r="O37" s="74" t="n">
        <v>41.8643</v>
      </c>
      <c r="P37" s="74" t="n">
        <v>48523.32</v>
      </c>
      <c r="Q37" s="74" t="n">
        <v>63.43</v>
      </c>
      <c r="R37" s="56" t="n">
        <f aca="false">P37/3600</f>
        <v>13.478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976</v>
      </c>
      <c r="E38" s="76" t="n">
        <v>31.6572</v>
      </c>
      <c r="F38" s="76" t="n">
        <v>38.4248</v>
      </c>
      <c r="G38" s="76" t="n">
        <v>41.1185</v>
      </c>
      <c r="H38" s="76" t="n">
        <v>45942.84</v>
      </c>
      <c r="I38" s="76" t="n">
        <v>59.926</v>
      </c>
      <c r="J38" s="62" t="n">
        <f aca="false">H38/3600</f>
        <v>12.7619</v>
      </c>
      <c r="L38" s="75" t="n">
        <v>766.364</v>
      </c>
      <c r="M38" s="76" t="n">
        <v>31.6607</v>
      </c>
      <c r="N38" s="76" t="n">
        <v>38.4065</v>
      </c>
      <c r="O38" s="76" t="n">
        <v>41.1296</v>
      </c>
      <c r="P38" s="76" t="n">
        <v>45794.86</v>
      </c>
      <c r="Q38" s="76" t="n">
        <v>57.982</v>
      </c>
      <c r="R38" s="62" t="n">
        <f aca="false">P38/3600</f>
        <v>12.7207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15.7544</v>
      </c>
      <c r="E39" s="72" t="n">
        <v>40.3227</v>
      </c>
      <c r="F39" s="72" t="n">
        <v>42.7432</v>
      </c>
      <c r="G39" s="72" t="n">
        <v>43.3361</v>
      </c>
      <c r="H39" s="72" t="n">
        <v>11276.33</v>
      </c>
      <c r="I39" s="72" t="n">
        <v>16.296</v>
      </c>
      <c r="J39" s="51" t="n">
        <f aca="false">H39/3600</f>
        <v>3.13231388888889</v>
      </c>
      <c r="L39" s="71" t="n">
        <v>3715.6408</v>
      </c>
      <c r="M39" s="72" t="n">
        <v>40.3169</v>
      </c>
      <c r="N39" s="72" t="n">
        <v>42.7444</v>
      </c>
      <c r="O39" s="72" t="n">
        <v>43.343</v>
      </c>
      <c r="P39" s="72" t="n">
        <v>11342.12</v>
      </c>
      <c r="Q39" s="72" t="n">
        <v>15.448</v>
      </c>
      <c r="R39" s="51" t="n">
        <f aca="false">P39/3600</f>
        <v>3.1505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1.812</v>
      </c>
      <c r="E40" s="74" t="n">
        <v>37.1629</v>
      </c>
      <c r="F40" s="74" t="n">
        <v>40.2642</v>
      </c>
      <c r="G40" s="74" t="n">
        <v>40.6536</v>
      </c>
      <c r="H40" s="74" t="n">
        <v>10039.03</v>
      </c>
      <c r="I40" s="74" t="n">
        <v>13.582</v>
      </c>
      <c r="J40" s="56" t="n">
        <f aca="false">H40/3600</f>
        <v>2.78861944444444</v>
      </c>
      <c r="L40" s="73" t="n">
        <v>1741.828</v>
      </c>
      <c r="M40" s="74" t="n">
        <v>37.1668</v>
      </c>
      <c r="N40" s="74" t="n">
        <v>40.2724</v>
      </c>
      <c r="O40" s="74" t="n">
        <v>40.6384</v>
      </c>
      <c r="P40" s="74" t="n">
        <v>10124.13</v>
      </c>
      <c r="Q40" s="74" t="n">
        <v>13.21</v>
      </c>
      <c r="R40" s="56" t="n">
        <f aca="false">P40/3600</f>
        <v>2.8122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424</v>
      </c>
      <c r="E41" s="74" t="n">
        <v>34.3619</v>
      </c>
      <c r="F41" s="74" t="n">
        <v>38.2996</v>
      </c>
      <c r="G41" s="74" t="n">
        <v>38.6116</v>
      </c>
      <c r="H41" s="74" t="n">
        <v>9017.39</v>
      </c>
      <c r="I41" s="74" t="n">
        <v>11.546</v>
      </c>
      <c r="J41" s="56" t="n">
        <f aca="false">H41/3600</f>
        <v>2.50483055555556</v>
      </c>
      <c r="L41" s="73" t="n">
        <v>832.6128</v>
      </c>
      <c r="M41" s="74" t="n">
        <v>34.3599</v>
      </c>
      <c r="N41" s="74" t="n">
        <v>38.2846</v>
      </c>
      <c r="O41" s="74" t="n">
        <v>38.586</v>
      </c>
      <c r="P41" s="74" t="n">
        <v>9025.48</v>
      </c>
      <c r="Q41" s="74" t="n">
        <v>11.23</v>
      </c>
      <c r="R41" s="56" t="n">
        <f aca="false">P41/3600</f>
        <v>2.5070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856</v>
      </c>
      <c r="E42" s="76" t="n">
        <v>31.9674</v>
      </c>
      <c r="F42" s="76" t="n">
        <v>36.9004</v>
      </c>
      <c r="G42" s="76" t="n">
        <v>37.008</v>
      </c>
      <c r="H42" s="76" t="n">
        <v>8213.77</v>
      </c>
      <c r="I42" s="76" t="n">
        <v>11.056</v>
      </c>
      <c r="J42" s="62" t="n">
        <f aca="false">H42/3600</f>
        <v>2.28160277777778</v>
      </c>
      <c r="L42" s="75" t="n">
        <v>429.4336</v>
      </c>
      <c r="M42" s="76" t="n">
        <v>31.9605</v>
      </c>
      <c r="N42" s="76" t="n">
        <v>36.8903</v>
      </c>
      <c r="O42" s="76" t="n">
        <v>37.0215</v>
      </c>
      <c r="P42" s="76" t="n">
        <v>8403.07</v>
      </c>
      <c r="Q42" s="76" t="n">
        <v>9.786</v>
      </c>
      <c r="R42" s="62" t="n">
        <f aca="false">P42/3600</f>
        <v>2.3341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3.9984</v>
      </c>
      <c r="E43" s="72" t="n">
        <v>40.1803</v>
      </c>
      <c r="F43" s="72" t="n">
        <v>43.1029</v>
      </c>
      <c r="G43" s="72" t="n">
        <v>44.4764</v>
      </c>
      <c r="H43" s="72" t="n">
        <v>13014.05</v>
      </c>
      <c r="I43" s="72" t="n">
        <v>17.784</v>
      </c>
      <c r="J43" s="51" t="n">
        <f aca="false">H43/3600</f>
        <v>3.61501388888889</v>
      </c>
      <c r="L43" s="71" t="n">
        <v>4224.7208</v>
      </c>
      <c r="M43" s="72" t="n">
        <v>40.1788</v>
      </c>
      <c r="N43" s="72" t="n">
        <v>43.1009</v>
      </c>
      <c r="O43" s="72" t="n">
        <v>44.4848</v>
      </c>
      <c r="P43" s="72" t="n">
        <v>13090.07</v>
      </c>
      <c r="Q43" s="72" t="n">
        <v>17.48</v>
      </c>
      <c r="R43" s="51" t="n">
        <f aca="false">P43/3600</f>
        <v>3.6361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76</v>
      </c>
      <c r="E44" s="74" t="n">
        <v>37.3786</v>
      </c>
      <c r="F44" s="74" t="n">
        <v>41.0343</v>
      </c>
      <c r="G44" s="74" t="n">
        <v>42.1318</v>
      </c>
      <c r="H44" s="74" t="n">
        <v>11538.5</v>
      </c>
      <c r="I44" s="74" t="n">
        <v>14.96</v>
      </c>
      <c r="J44" s="56" t="n">
        <f aca="false">H44/3600</f>
        <v>3.20513888888889</v>
      </c>
      <c r="L44" s="73" t="n">
        <v>1885.06</v>
      </c>
      <c r="M44" s="74" t="n">
        <v>37.3798</v>
      </c>
      <c r="N44" s="74" t="n">
        <v>41.0449</v>
      </c>
      <c r="O44" s="74" t="n">
        <v>42.1345</v>
      </c>
      <c r="P44" s="74" t="n">
        <v>11661.32</v>
      </c>
      <c r="Q44" s="74" t="n">
        <v>14.966</v>
      </c>
      <c r="R44" s="56" t="n">
        <f aca="false">P44/3600</f>
        <v>3.2392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716</v>
      </c>
      <c r="E45" s="74" t="n">
        <v>34.4694</v>
      </c>
      <c r="F45" s="74" t="n">
        <v>39.3266</v>
      </c>
      <c r="G45" s="74" t="n">
        <v>40.2744</v>
      </c>
      <c r="H45" s="74" t="n">
        <v>10644.9</v>
      </c>
      <c r="I45" s="74" t="n">
        <v>13.318</v>
      </c>
      <c r="J45" s="56" t="n">
        <f aca="false">H45/3600</f>
        <v>2.95691666666667</v>
      </c>
      <c r="L45" s="73" t="n">
        <v>913.348</v>
      </c>
      <c r="M45" s="74" t="n">
        <v>34.4749</v>
      </c>
      <c r="N45" s="74" t="n">
        <v>39.3396</v>
      </c>
      <c r="O45" s="74" t="n">
        <v>40.2941</v>
      </c>
      <c r="P45" s="74" t="n">
        <v>10793.38</v>
      </c>
      <c r="Q45" s="74" t="n">
        <v>13.15</v>
      </c>
      <c r="R45" s="56" t="n">
        <f aca="false">P45/3600</f>
        <v>2.9981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2416</v>
      </c>
      <c r="E46" s="76" t="n">
        <v>31.635</v>
      </c>
      <c r="F46" s="76" t="n">
        <v>38.0363</v>
      </c>
      <c r="G46" s="76" t="n">
        <v>38.9245</v>
      </c>
      <c r="H46" s="76" t="n">
        <v>9870.95</v>
      </c>
      <c r="I46" s="76" t="n">
        <v>11.804</v>
      </c>
      <c r="J46" s="62" t="n">
        <f aca="false">H46/3600</f>
        <v>2.74193055555556</v>
      </c>
      <c r="L46" s="75" t="n">
        <v>466.08</v>
      </c>
      <c r="M46" s="76" t="n">
        <v>31.6414</v>
      </c>
      <c r="N46" s="76" t="n">
        <v>38.062</v>
      </c>
      <c r="O46" s="76" t="n">
        <v>38.9174</v>
      </c>
      <c r="P46" s="76" t="n">
        <v>9821.29</v>
      </c>
      <c r="Q46" s="76" t="n">
        <v>11.544</v>
      </c>
      <c r="R46" s="62" t="n">
        <f aca="false">P46/3600</f>
        <v>2.7281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61.5688</v>
      </c>
      <c r="E47" s="72" t="n">
        <v>38.4317</v>
      </c>
      <c r="F47" s="72" t="n">
        <v>41.0066</v>
      </c>
      <c r="G47" s="72" t="n">
        <v>41.9146</v>
      </c>
      <c r="H47" s="72" t="n">
        <v>13049.92</v>
      </c>
      <c r="I47" s="72" t="n">
        <v>20.854</v>
      </c>
      <c r="J47" s="51" t="n">
        <f aca="false">H47/3600</f>
        <v>3.62497777777778</v>
      </c>
      <c r="L47" s="71" t="n">
        <v>8060.3912</v>
      </c>
      <c r="M47" s="72" t="n">
        <v>38.4309</v>
      </c>
      <c r="N47" s="72" t="n">
        <v>41.0062</v>
      </c>
      <c r="O47" s="72" t="n">
        <v>41.9189</v>
      </c>
      <c r="P47" s="72" t="n">
        <v>12953.26</v>
      </c>
      <c r="Q47" s="72" t="n">
        <v>20.284</v>
      </c>
      <c r="R47" s="51" t="n">
        <f aca="false">P47/3600</f>
        <v>3.5981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6.8584</v>
      </c>
      <c r="E48" s="74" t="n">
        <v>34.6201</v>
      </c>
      <c r="F48" s="74" t="n">
        <v>38.3308</v>
      </c>
      <c r="G48" s="74" t="n">
        <v>39.1377</v>
      </c>
      <c r="H48" s="74" t="n">
        <v>11348.05</v>
      </c>
      <c r="I48" s="74" t="n">
        <v>16.282</v>
      </c>
      <c r="J48" s="56" t="n">
        <f aca="false">H48/3600</f>
        <v>3.15223611111111</v>
      </c>
      <c r="L48" s="73" t="n">
        <v>3434.2152</v>
      </c>
      <c r="M48" s="74" t="n">
        <v>34.6214</v>
      </c>
      <c r="N48" s="74" t="n">
        <v>38.325</v>
      </c>
      <c r="O48" s="74" t="n">
        <v>39.1283</v>
      </c>
      <c r="P48" s="74" t="n">
        <v>11158.86</v>
      </c>
      <c r="Q48" s="74" t="n">
        <v>15.996</v>
      </c>
      <c r="R48" s="56" t="n">
        <f aca="false">P48/3600</f>
        <v>3.0996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8.1856</v>
      </c>
      <c r="E49" s="74" t="n">
        <v>31.1615</v>
      </c>
      <c r="F49" s="74" t="n">
        <v>36.4059</v>
      </c>
      <c r="G49" s="74" t="n">
        <v>37.1562</v>
      </c>
      <c r="H49" s="74" t="n">
        <v>9885.52</v>
      </c>
      <c r="I49" s="74" t="n">
        <v>13.662</v>
      </c>
      <c r="J49" s="56" t="n">
        <f aca="false">H49/3600</f>
        <v>2.74597777777778</v>
      </c>
      <c r="L49" s="73" t="n">
        <v>1497.6672</v>
      </c>
      <c r="M49" s="74" t="n">
        <v>31.1623</v>
      </c>
      <c r="N49" s="74" t="n">
        <v>36.4126</v>
      </c>
      <c r="O49" s="74" t="n">
        <v>37.1722</v>
      </c>
      <c r="P49" s="74" t="n">
        <v>9866.68</v>
      </c>
      <c r="Q49" s="74" t="n">
        <v>13.372</v>
      </c>
      <c r="R49" s="56" t="n">
        <f aca="false">P49/3600</f>
        <v>2.7407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3.3024</v>
      </c>
      <c r="E50" s="76" t="n">
        <v>27.9723</v>
      </c>
      <c r="F50" s="76" t="n">
        <v>35.0635</v>
      </c>
      <c r="G50" s="76" t="n">
        <v>35.8172</v>
      </c>
      <c r="H50" s="76" t="n">
        <v>8679.62</v>
      </c>
      <c r="I50" s="76" t="n">
        <v>11.61</v>
      </c>
      <c r="J50" s="62" t="n">
        <f aca="false">H50/3600</f>
        <v>2.41100555555556</v>
      </c>
      <c r="L50" s="75" t="n">
        <v>653.7992</v>
      </c>
      <c r="M50" s="76" t="n">
        <v>27.9729</v>
      </c>
      <c r="N50" s="76" t="n">
        <v>35.0644</v>
      </c>
      <c r="O50" s="76" t="n">
        <v>35.7999</v>
      </c>
      <c r="P50" s="76" t="n">
        <v>8748.81</v>
      </c>
      <c r="Q50" s="76" t="n">
        <v>11.326</v>
      </c>
      <c r="R50" s="62" t="n">
        <f aca="false">P50/3600</f>
        <v>2.4302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6.6792</v>
      </c>
      <c r="E51" s="72" t="n">
        <v>39.9916</v>
      </c>
      <c r="F51" s="72" t="n">
        <v>41.525</v>
      </c>
      <c r="G51" s="72" t="n">
        <v>42.8437</v>
      </c>
      <c r="H51" s="72" t="n">
        <v>9403.3</v>
      </c>
      <c r="I51" s="72" t="n">
        <v>13.878</v>
      </c>
      <c r="J51" s="51" t="n">
        <f aca="false">H51/3600</f>
        <v>2.61202777777778</v>
      </c>
      <c r="L51" s="71" t="n">
        <v>5820.4392</v>
      </c>
      <c r="M51" s="72" t="n">
        <v>39.9911</v>
      </c>
      <c r="N51" s="72" t="n">
        <v>41.5226</v>
      </c>
      <c r="O51" s="72" t="n">
        <v>42.8471</v>
      </c>
      <c r="P51" s="72" t="n">
        <v>9340.99</v>
      </c>
      <c r="Q51" s="72" t="n">
        <v>13.652</v>
      </c>
      <c r="R51" s="51" t="n">
        <f aca="false">P51/3600</f>
        <v>2.5947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4.1824</v>
      </c>
      <c r="E52" s="74" t="n">
        <v>36.2989</v>
      </c>
      <c r="F52" s="74" t="n">
        <v>38.9047</v>
      </c>
      <c r="G52" s="74" t="n">
        <v>40.5052</v>
      </c>
      <c r="H52" s="74" t="n">
        <v>8147.21</v>
      </c>
      <c r="I52" s="74" t="n">
        <v>12.712</v>
      </c>
      <c r="J52" s="56" t="n">
        <f aca="false">H52/3600</f>
        <v>2.26311388888889</v>
      </c>
      <c r="L52" s="73" t="n">
        <v>2295.6296</v>
      </c>
      <c r="M52" s="74" t="n">
        <v>36.303</v>
      </c>
      <c r="N52" s="74" t="n">
        <v>38.9092</v>
      </c>
      <c r="O52" s="74" t="n">
        <v>40.5107</v>
      </c>
      <c r="P52" s="74" t="n">
        <v>8139.87</v>
      </c>
      <c r="Q52" s="74" t="n">
        <v>11.146</v>
      </c>
      <c r="R52" s="56" t="n">
        <f aca="false">P52/3600</f>
        <v>2.2610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0288</v>
      </c>
      <c r="E53" s="74" t="n">
        <v>33.1307</v>
      </c>
      <c r="F53" s="74" t="n">
        <v>37.0237</v>
      </c>
      <c r="G53" s="74" t="n">
        <v>38.7847</v>
      </c>
      <c r="H53" s="74" t="n">
        <v>7082.78</v>
      </c>
      <c r="I53" s="74" t="n">
        <v>9.554</v>
      </c>
      <c r="J53" s="56" t="n">
        <f aca="false">H53/3600</f>
        <v>1.96743888888889</v>
      </c>
      <c r="L53" s="73" t="n">
        <v>1007.3768</v>
      </c>
      <c r="M53" s="74" t="n">
        <v>33.1284</v>
      </c>
      <c r="N53" s="74" t="n">
        <v>37.0219</v>
      </c>
      <c r="O53" s="74" t="n">
        <v>38.7681</v>
      </c>
      <c r="P53" s="74" t="n">
        <v>7062.37</v>
      </c>
      <c r="Q53" s="74" t="n">
        <v>9.444</v>
      </c>
      <c r="R53" s="56" t="n">
        <f aca="false">P53/3600</f>
        <v>1.9617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048</v>
      </c>
      <c r="E54" s="76" t="n">
        <v>30.2657</v>
      </c>
      <c r="F54" s="76" t="n">
        <v>35.7479</v>
      </c>
      <c r="G54" s="76" t="n">
        <v>37.4731</v>
      </c>
      <c r="H54" s="76" t="n">
        <v>6377.31</v>
      </c>
      <c r="I54" s="76" t="n">
        <v>8.318</v>
      </c>
      <c r="J54" s="62" t="n">
        <f aca="false">H54/3600</f>
        <v>1.771475</v>
      </c>
      <c r="L54" s="75" t="n">
        <v>462.8656</v>
      </c>
      <c r="M54" s="76" t="n">
        <v>30.2737</v>
      </c>
      <c r="N54" s="76" t="n">
        <v>35.7446</v>
      </c>
      <c r="O54" s="76" t="n">
        <v>37.4805</v>
      </c>
      <c r="P54" s="76" t="n">
        <v>6347.37</v>
      </c>
      <c r="Q54" s="76" t="n">
        <v>7.744</v>
      </c>
      <c r="R54" s="62" t="n">
        <f aca="false">P54/3600</f>
        <v>1.7631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0824</v>
      </c>
      <c r="E55" s="72" t="n">
        <v>40.9826</v>
      </c>
      <c r="F55" s="72" t="n">
        <v>43.6159</v>
      </c>
      <c r="G55" s="72" t="n">
        <v>43.0446</v>
      </c>
      <c r="H55" s="72" t="n">
        <v>3022</v>
      </c>
      <c r="I55" s="72" t="n">
        <v>4.506</v>
      </c>
      <c r="J55" s="51" t="n">
        <f aca="false">H55/3600</f>
        <v>0.839444444444444</v>
      </c>
      <c r="L55" s="71" t="n">
        <v>1760.0824</v>
      </c>
      <c r="M55" s="72" t="n">
        <v>40.9826</v>
      </c>
      <c r="N55" s="72" t="n">
        <v>43.6159</v>
      </c>
      <c r="O55" s="72" t="n">
        <v>43.0446</v>
      </c>
      <c r="P55" s="72" t="n">
        <v>3089.71</v>
      </c>
      <c r="Q55" s="72" t="n">
        <v>4.374</v>
      </c>
      <c r="R55" s="51" t="n">
        <f aca="false">P55/3600</f>
        <v>0.8582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4704</v>
      </c>
      <c r="E56" s="74" t="n">
        <v>37.1163</v>
      </c>
      <c r="F56" s="74" t="n">
        <v>40.9146</v>
      </c>
      <c r="G56" s="74" t="n">
        <v>39.9042</v>
      </c>
      <c r="H56" s="74" t="n">
        <v>2754.24</v>
      </c>
      <c r="I56" s="74" t="n">
        <v>3.956</v>
      </c>
      <c r="J56" s="56" t="n">
        <f aca="false">H56/3600</f>
        <v>0.765066666666667</v>
      </c>
      <c r="L56" s="73" t="n">
        <v>871.4704</v>
      </c>
      <c r="M56" s="74" t="n">
        <v>37.1163</v>
      </c>
      <c r="N56" s="74" t="n">
        <v>40.9146</v>
      </c>
      <c r="O56" s="74" t="n">
        <v>39.9042</v>
      </c>
      <c r="P56" s="74" t="n">
        <v>2751.6</v>
      </c>
      <c r="Q56" s="74" t="n">
        <v>3.778</v>
      </c>
      <c r="R56" s="56" t="n">
        <f aca="false">P56/3600</f>
        <v>0.7643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352</v>
      </c>
      <c r="E57" s="74" t="n">
        <v>33.656</v>
      </c>
      <c r="F57" s="74" t="n">
        <v>38.8785</v>
      </c>
      <c r="G57" s="74" t="n">
        <v>37.5755</v>
      </c>
      <c r="H57" s="74" t="n">
        <v>2525.04</v>
      </c>
      <c r="I57" s="74" t="n">
        <v>3.568</v>
      </c>
      <c r="J57" s="56" t="n">
        <f aca="false">H57/3600</f>
        <v>0.7014</v>
      </c>
      <c r="L57" s="73" t="n">
        <v>424.8352</v>
      </c>
      <c r="M57" s="74" t="n">
        <v>33.656</v>
      </c>
      <c r="N57" s="74" t="n">
        <v>38.8785</v>
      </c>
      <c r="O57" s="74" t="n">
        <v>37.5755</v>
      </c>
      <c r="P57" s="74" t="n">
        <v>2532.11</v>
      </c>
      <c r="Q57" s="74" t="n">
        <v>3.194</v>
      </c>
      <c r="R57" s="56" t="n">
        <f aca="false">P57/3600</f>
        <v>0.7033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7824</v>
      </c>
      <c r="E58" s="76" t="n">
        <v>30.7198</v>
      </c>
      <c r="F58" s="76" t="n">
        <v>37.506</v>
      </c>
      <c r="G58" s="76" t="n">
        <v>35.9477</v>
      </c>
      <c r="H58" s="76" t="n">
        <v>2288.82</v>
      </c>
      <c r="I58" s="76" t="n">
        <v>2.744</v>
      </c>
      <c r="J58" s="62" t="n">
        <f aca="false">H58/3600</f>
        <v>0.635783333333333</v>
      </c>
      <c r="L58" s="75" t="n">
        <v>215.7824</v>
      </c>
      <c r="M58" s="76" t="n">
        <v>30.7198</v>
      </c>
      <c r="N58" s="76" t="n">
        <v>37.506</v>
      </c>
      <c r="O58" s="76" t="n">
        <v>35.9477</v>
      </c>
      <c r="P58" s="76" t="n">
        <v>2276.83</v>
      </c>
      <c r="Q58" s="76" t="n">
        <v>2.724</v>
      </c>
      <c r="R58" s="62" t="n">
        <f aca="false">P58/3600</f>
        <v>0.6324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2792</v>
      </c>
      <c r="E59" s="72" t="n">
        <v>38.3984</v>
      </c>
      <c r="F59" s="72" t="n">
        <v>42.5745</v>
      </c>
      <c r="G59" s="72" t="n">
        <v>43.5596</v>
      </c>
      <c r="H59" s="72" t="n">
        <v>3541.01</v>
      </c>
      <c r="I59" s="72" t="n">
        <v>6.05</v>
      </c>
      <c r="J59" s="51" t="n">
        <f aca="false">H59/3600</f>
        <v>0.983613888888889</v>
      </c>
      <c r="L59" s="71" t="n">
        <v>2198.2792</v>
      </c>
      <c r="M59" s="72" t="n">
        <v>38.3984</v>
      </c>
      <c r="N59" s="72" t="n">
        <v>42.5745</v>
      </c>
      <c r="O59" s="72" t="n">
        <v>43.5596</v>
      </c>
      <c r="P59" s="72" t="n">
        <v>3541.75</v>
      </c>
      <c r="Q59" s="72" t="n">
        <v>5.786</v>
      </c>
      <c r="R59" s="51" t="n">
        <f aca="false">P59/3600</f>
        <v>0.9838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376</v>
      </c>
      <c r="E60" s="74" t="n">
        <v>34.6715</v>
      </c>
      <c r="F60" s="74" t="n">
        <v>40.598</v>
      </c>
      <c r="G60" s="74" t="n">
        <v>41.5345</v>
      </c>
      <c r="H60" s="74" t="n">
        <v>3038.13</v>
      </c>
      <c r="I60" s="74" t="n">
        <v>4.662</v>
      </c>
      <c r="J60" s="56" t="n">
        <f aca="false">H60/3600</f>
        <v>0.843925</v>
      </c>
      <c r="L60" s="73" t="n">
        <v>761.376</v>
      </c>
      <c r="M60" s="74" t="n">
        <v>34.6715</v>
      </c>
      <c r="N60" s="74" t="n">
        <v>40.598</v>
      </c>
      <c r="O60" s="74" t="n">
        <v>41.5345</v>
      </c>
      <c r="P60" s="74" t="n">
        <v>3037.33</v>
      </c>
      <c r="Q60" s="74" t="n">
        <v>4.468</v>
      </c>
      <c r="R60" s="56" t="n">
        <f aca="false">P60/3600</f>
        <v>0.8437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4968</v>
      </c>
      <c r="E61" s="74" t="n">
        <v>31.4964</v>
      </c>
      <c r="F61" s="74" t="n">
        <v>39.2148</v>
      </c>
      <c r="G61" s="74" t="n">
        <v>40.0982</v>
      </c>
      <c r="H61" s="74" t="n">
        <v>2586.89</v>
      </c>
      <c r="I61" s="74" t="n">
        <v>3.694</v>
      </c>
      <c r="J61" s="56" t="n">
        <f aca="false">H61/3600</f>
        <v>0.718580555555556</v>
      </c>
      <c r="L61" s="73" t="n">
        <v>299.4968</v>
      </c>
      <c r="M61" s="74" t="n">
        <v>31.4964</v>
      </c>
      <c r="N61" s="74" t="n">
        <v>39.2148</v>
      </c>
      <c r="O61" s="74" t="n">
        <v>40.0982</v>
      </c>
      <c r="P61" s="74" t="n">
        <v>2684.36</v>
      </c>
      <c r="Q61" s="74" t="n">
        <v>3.852</v>
      </c>
      <c r="R61" s="56" t="n">
        <f aca="false">P61/3600</f>
        <v>0.7456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032</v>
      </c>
      <c r="E62" s="76" t="n">
        <v>28.536</v>
      </c>
      <c r="F62" s="76" t="n">
        <v>38.1929</v>
      </c>
      <c r="G62" s="76" t="n">
        <v>39.0922</v>
      </c>
      <c r="H62" s="76" t="n">
        <v>2395.67</v>
      </c>
      <c r="I62" s="76" t="n">
        <v>3.306</v>
      </c>
      <c r="J62" s="62" t="n">
        <f aca="false">H62/3600</f>
        <v>0.665463888888889</v>
      </c>
      <c r="L62" s="75" t="n">
        <v>130.2032</v>
      </c>
      <c r="M62" s="76" t="n">
        <v>28.536</v>
      </c>
      <c r="N62" s="76" t="n">
        <v>38.1929</v>
      </c>
      <c r="O62" s="76" t="n">
        <v>39.0922</v>
      </c>
      <c r="P62" s="76" t="n">
        <v>2355.02</v>
      </c>
      <c r="Q62" s="76" t="n">
        <v>3.208</v>
      </c>
      <c r="R62" s="62" t="n">
        <f aca="false">P62/3600</f>
        <v>0.6541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216</v>
      </c>
      <c r="E63" s="72" t="n">
        <v>38.1031</v>
      </c>
      <c r="F63" s="72" t="n">
        <v>40.6666</v>
      </c>
      <c r="G63" s="72" t="n">
        <v>41.3646</v>
      </c>
      <c r="H63" s="72" t="n">
        <v>2910.62</v>
      </c>
      <c r="I63" s="72" t="n">
        <v>4.664</v>
      </c>
      <c r="J63" s="51" t="n">
        <f aca="false">H63/3600</f>
        <v>0.808505555555556</v>
      </c>
      <c r="L63" s="71" t="n">
        <v>1944.3216</v>
      </c>
      <c r="M63" s="72" t="n">
        <v>38.1031</v>
      </c>
      <c r="N63" s="72" t="n">
        <v>40.6666</v>
      </c>
      <c r="O63" s="72" t="n">
        <v>41.3646</v>
      </c>
      <c r="P63" s="72" t="n">
        <v>2950.24</v>
      </c>
      <c r="Q63" s="72" t="n">
        <v>4.788</v>
      </c>
      <c r="R63" s="51" t="n">
        <f aca="false">P63/3600</f>
        <v>0.8195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7656</v>
      </c>
      <c r="E64" s="74" t="n">
        <v>34.3535</v>
      </c>
      <c r="F64" s="74" t="n">
        <v>38.0112</v>
      </c>
      <c r="G64" s="74" t="n">
        <v>38.5648</v>
      </c>
      <c r="H64" s="74" t="n">
        <v>2498.01</v>
      </c>
      <c r="I64" s="74" t="n">
        <v>3.784</v>
      </c>
      <c r="J64" s="56" t="n">
        <f aca="false">H64/3600</f>
        <v>0.693891666666667</v>
      </c>
      <c r="L64" s="73" t="n">
        <v>825.7656</v>
      </c>
      <c r="M64" s="74" t="n">
        <v>34.3535</v>
      </c>
      <c r="N64" s="74" t="n">
        <v>38.0112</v>
      </c>
      <c r="O64" s="74" t="n">
        <v>38.5648</v>
      </c>
      <c r="P64" s="74" t="n">
        <v>2578.49</v>
      </c>
      <c r="Q64" s="74" t="n">
        <v>3.672</v>
      </c>
      <c r="R64" s="56" t="n">
        <f aca="false">P64/3600</f>
        <v>0.7162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952</v>
      </c>
      <c r="E65" s="74" t="n">
        <v>30.9246</v>
      </c>
      <c r="F65" s="74" t="n">
        <v>36.0731</v>
      </c>
      <c r="G65" s="74" t="n">
        <v>36.5945</v>
      </c>
      <c r="H65" s="74" t="n">
        <v>2217.5</v>
      </c>
      <c r="I65" s="74" t="n">
        <v>2.776</v>
      </c>
      <c r="J65" s="56" t="n">
        <f aca="false">H65/3600</f>
        <v>0.615972222222222</v>
      </c>
      <c r="L65" s="73" t="n">
        <v>353.952</v>
      </c>
      <c r="M65" s="74" t="n">
        <v>30.9246</v>
      </c>
      <c r="N65" s="74" t="n">
        <v>36.0731</v>
      </c>
      <c r="O65" s="74" t="n">
        <v>36.5945</v>
      </c>
      <c r="P65" s="74" t="n">
        <v>2179.35</v>
      </c>
      <c r="Q65" s="74" t="n">
        <v>2.794</v>
      </c>
      <c r="R65" s="56" t="n">
        <f aca="false">P65/3600</f>
        <v>0.6053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592</v>
      </c>
      <c r="E66" s="76" t="n">
        <v>27.9137</v>
      </c>
      <c r="F66" s="76" t="n">
        <v>34.6619</v>
      </c>
      <c r="G66" s="76" t="n">
        <v>35.1602</v>
      </c>
      <c r="H66" s="76" t="n">
        <v>1970.08</v>
      </c>
      <c r="I66" s="76" t="n">
        <v>2.512</v>
      </c>
      <c r="J66" s="62" t="n">
        <f aca="false">H66/3600</f>
        <v>0.547244444444444</v>
      </c>
      <c r="L66" s="75" t="n">
        <v>152.4592</v>
      </c>
      <c r="M66" s="76" t="n">
        <v>27.9137</v>
      </c>
      <c r="N66" s="76" t="n">
        <v>34.6619</v>
      </c>
      <c r="O66" s="76" t="n">
        <v>35.1602</v>
      </c>
      <c r="P66" s="76" t="n">
        <v>2002.16</v>
      </c>
      <c r="Q66" s="76" t="n">
        <v>2.314</v>
      </c>
      <c r="R66" s="62" t="n">
        <f aca="false">P66/3600</f>
        <v>0.5561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12</v>
      </c>
      <c r="E67" s="72" t="n">
        <v>40.0108</v>
      </c>
      <c r="F67" s="72" t="n">
        <v>41.2971</v>
      </c>
      <c r="G67" s="72" t="n">
        <v>42.3199</v>
      </c>
      <c r="H67" s="72" t="n">
        <v>2213.77</v>
      </c>
      <c r="I67" s="72" t="n">
        <v>3.512</v>
      </c>
      <c r="J67" s="51" t="n">
        <f aca="false">H67/3600</f>
        <v>0.614936111111111</v>
      </c>
      <c r="L67" s="71" t="n">
        <v>1370.212</v>
      </c>
      <c r="M67" s="72" t="n">
        <v>40.0108</v>
      </c>
      <c r="N67" s="72" t="n">
        <v>41.2971</v>
      </c>
      <c r="O67" s="72" t="n">
        <v>42.3199</v>
      </c>
      <c r="P67" s="72" t="n">
        <v>2237.59</v>
      </c>
      <c r="Q67" s="72" t="n">
        <v>3.378</v>
      </c>
      <c r="R67" s="51" t="n">
        <f aca="false">P67/3600</f>
        <v>0.6215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128</v>
      </c>
      <c r="E68" s="74" t="n">
        <v>35.9245</v>
      </c>
      <c r="F68" s="74" t="n">
        <v>38.4579</v>
      </c>
      <c r="G68" s="74" t="n">
        <v>39.6558</v>
      </c>
      <c r="H68" s="74" t="n">
        <v>1919.36</v>
      </c>
      <c r="I68" s="74" t="n">
        <v>2.85</v>
      </c>
      <c r="J68" s="56" t="n">
        <f aca="false">H68/3600</f>
        <v>0.533155555555556</v>
      </c>
      <c r="L68" s="73" t="n">
        <v>647.7128</v>
      </c>
      <c r="M68" s="74" t="n">
        <v>35.9245</v>
      </c>
      <c r="N68" s="74" t="n">
        <v>38.4579</v>
      </c>
      <c r="O68" s="74" t="n">
        <v>39.6558</v>
      </c>
      <c r="P68" s="74" t="n">
        <v>1928.77</v>
      </c>
      <c r="Q68" s="74" t="n">
        <v>2.872</v>
      </c>
      <c r="R68" s="56" t="n">
        <f aca="false">P68/3600</f>
        <v>0.5357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256</v>
      </c>
      <c r="E69" s="74" t="n">
        <v>32.3165</v>
      </c>
      <c r="F69" s="74" t="n">
        <v>36.4715</v>
      </c>
      <c r="G69" s="74" t="n">
        <v>37.6444</v>
      </c>
      <c r="H69" s="74" t="n">
        <v>1737.88</v>
      </c>
      <c r="I69" s="74" t="n">
        <v>2.332</v>
      </c>
      <c r="J69" s="56" t="n">
        <f aca="false">H69/3600</f>
        <v>0.482744444444445</v>
      </c>
      <c r="L69" s="73" t="n">
        <v>303.256</v>
      </c>
      <c r="M69" s="74" t="n">
        <v>32.3165</v>
      </c>
      <c r="N69" s="74" t="n">
        <v>36.4715</v>
      </c>
      <c r="O69" s="74" t="n">
        <v>37.6444</v>
      </c>
      <c r="P69" s="74" t="n">
        <v>1742.37</v>
      </c>
      <c r="Q69" s="74" t="n">
        <v>2.258</v>
      </c>
      <c r="R69" s="56" t="n">
        <f aca="false">P69/3600</f>
        <v>0.4839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088</v>
      </c>
      <c r="E70" s="76" t="n">
        <v>29.4564</v>
      </c>
      <c r="F70" s="76" t="n">
        <v>35.0665</v>
      </c>
      <c r="G70" s="76" t="n">
        <v>36.1439</v>
      </c>
      <c r="H70" s="76" t="n">
        <v>1533.25</v>
      </c>
      <c r="I70" s="76" t="n">
        <v>1.826</v>
      </c>
      <c r="J70" s="62" t="n">
        <f aca="false">H70/3600</f>
        <v>0.425902777777778</v>
      </c>
      <c r="L70" s="75" t="n">
        <v>146.088</v>
      </c>
      <c r="M70" s="76" t="n">
        <v>29.4564</v>
      </c>
      <c r="N70" s="76" t="n">
        <v>35.0665</v>
      </c>
      <c r="O70" s="76" t="n">
        <v>36.1439</v>
      </c>
      <c r="P70" s="76" t="n">
        <v>1522.98</v>
      </c>
      <c r="Q70" s="76" t="n">
        <v>1.79</v>
      </c>
      <c r="R70" s="62" t="n">
        <f aca="false">P70/3600</f>
        <v>0.4230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101.4136</v>
      </c>
      <c r="E71" s="72" t="n">
        <v>43.4903</v>
      </c>
      <c r="F71" s="72" t="n">
        <v>46.7418</v>
      </c>
      <c r="G71" s="72" t="n">
        <v>47.6971</v>
      </c>
      <c r="H71" s="72" t="n">
        <v>21498.8</v>
      </c>
      <c r="I71" s="72" t="n">
        <v>32.526</v>
      </c>
      <c r="J71" s="51" t="n">
        <f aca="false">H71/3600</f>
        <v>5.97188888888889</v>
      </c>
      <c r="L71" s="71" t="n">
        <v>2101.8368</v>
      </c>
      <c r="M71" s="72" t="n">
        <v>43.4938</v>
      </c>
      <c r="N71" s="72" t="n">
        <v>46.7304</v>
      </c>
      <c r="O71" s="72" t="n">
        <v>47.6903</v>
      </c>
      <c r="P71" s="72" t="n">
        <v>21533.43</v>
      </c>
      <c r="Q71" s="72" t="n">
        <v>26.822</v>
      </c>
      <c r="R71" s="51" t="n">
        <f aca="false">P71/3600</f>
        <v>5.9815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8</v>
      </c>
      <c r="E72" s="74" t="n">
        <v>41.2767</v>
      </c>
      <c r="F72" s="74" t="n">
        <v>45.3892</v>
      </c>
      <c r="G72" s="74" t="n">
        <v>46.0507</v>
      </c>
      <c r="H72" s="74" t="n">
        <v>19977.66</v>
      </c>
      <c r="I72" s="74" t="n">
        <v>22.794</v>
      </c>
      <c r="J72" s="56" t="n">
        <f aca="false">H72/3600</f>
        <v>5.54935</v>
      </c>
      <c r="L72" s="73" t="n">
        <v>755.3088</v>
      </c>
      <c r="M72" s="74" t="n">
        <v>41.2734</v>
      </c>
      <c r="N72" s="74" t="n">
        <v>45.3984</v>
      </c>
      <c r="O72" s="74" t="n">
        <v>46.0812</v>
      </c>
      <c r="P72" s="74" t="n">
        <v>19808.5</v>
      </c>
      <c r="Q72" s="74" t="n">
        <v>22.32</v>
      </c>
      <c r="R72" s="56" t="n">
        <f aca="false">P72/3600</f>
        <v>5.5023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8.48</v>
      </c>
      <c r="E73" s="74" t="n">
        <v>38.8029</v>
      </c>
      <c r="F73" s="74" t="n">
        <v>44.0683</v>
      </c>
      <c r="G73" s="74" t="n">
        <v>44.5258</v>
      </c>
      <c r="H73" s="74" t="n">
        <v>19067.18</v>
      </c>
      <c r="I73" s="74" t="n">
        <v>20.496</v>
      </c>
      <c r="J73" s="56" t="n">
        <f aca="false">H73/3600</f>
        <v>5.29643888888889</v>
      </c>
      <c r="L73" s="73" t="n">
        <v>358.6824</v>
      </c>
      <c r="M73" s="74" t="n">
        <v>38.8115</v>
      </c>
      <c r="N73" s="74" t="n">
        <v>44.1085</v>
      </c>
      <c r="O73" s="74" t="n">
        <v>44.5343</v>
      </c>
      <c r="P73" s="74" t="n">
        <v>18880.77</v>
      </c>
      <c r="Q73" s="74" t="n">
        <v>19.994</v>
      </c>
      <c r="R73" s="56" t="n">
        <f aca="false">P73/3600</f>
        <v>5.2446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704</v>
      </c>
      <c r="E74" s="76" t="n">
        <v>36.1095</v>
      </c>
      <c r="F74" s="76" t="n">
        <v>43.0191</v>
      </c>
      <c r="G74" s="76" t="n">
        <v>43.2833</v>
      </c>
      <c r="H74" s="76" t="n">
        <v>18337.11</v>
      </c>
      <c r="I74" s="76" t="n">
        <v>18.698</v>
      </c>
      <c r="J74" s="62" t="n">
        <f aca="false">H74/3600</f>
        <v>5.09364166666667</v>
      </c>
      <c r="L74" s="75" t="n">
        <v>189.804</v>
      </c>
      <c r="M74" s="76" t="n">
        <v>36.131</v>
      </c>
      <c r="N74" s="76" t="n">
        <v>42.9666</v>
      </c>
      <c r="O74" s="76" t="n">
        <v>43.2885</v>
      </c>
      <c r="P74" s="76" t="n">
        <v>18306.02</v>
      </c>
      <c r="Q74" s="76" t="n">
        <v>19.114</v>
      </c>
      <c r="R74" s="62" t="n">
        <f aca="false">P74/3600</f>
        <v>5.0850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4312</v>
      </c>
      <c r="E75" s="72" t="n">
        <v>43.346</v>
      </c>
      <c r="F75" s="72" t="n">
        <v>48.2989</v>
      </c>
      <c r="G75" s="72" t="n">
        <v>47.8771</v>
      </c>
      <c r="H75" s="72" t="n">
        <v>21656.27</v>
      </c>
      <c r="I75" s="72" t="n">
        <v>33.308</v>
      </c>
      <c r="J75" s="51" t="n">
        <f aca="false">H75/3600</f>
        <v>6.01563055555556</v>
      </c>
      <c r="L75" s="71" t="n">
        <v>2774.8832</v>
      </c>
      <c r="M75" s="72" t="n">
        <v>43.3497</v>
      </c>
      <c r="N75" s="72" t="n">
        <v>48.3095</v>
      </c>
      <c r="O75" s="72" t="n">
        <v>47.874</v>
      </c>
      <c r="P75" s="72" t="n">
        <v>21708.68</v>
      </c>
      <c r="Q75" s="72" t="n">
        <v>27.796</v>
      </c>
      <c r="R75" s="51" t="n">
        <f aca="false">P75/3600</f>
        <v>6.0301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9104</v>
      </c>
      <c r="E76" s="74" t="n">
        <v>41.0777</v>
      </c>
      <c r="F76" s="74" t="n">
        <v>46.9276</v>
      </c>
      <c r="G76" s="74" t="n">
        <v>45.9909</v>
      </c>
      <c r="H76" s="74" t="n">
        <v>20158.67</v>
      </c>
      <c r="I76" s="74" t="n">
        <v>23.978</v>
      </c>
      <c r="J76" s="56" t="n">
        <f aca="false">H76/3600</f>
        <v>5.59963055555556</v>
      </c>
      <c r="L76" s="73" t="n">
        <v>901.8464</v>
      </c>
      <c r="M76" s="74" t="n">
        <v>41.0815</v>
      </c>
      <c r="N76" s="74" t="n">
        <v>46.9056</v>
      </c>
      <c r="O76" s="74" t="n">
        <v>46.0078</v>
      </c>
      <c r="P76" s="74" t="n">
        <v>19849.81</v>
      </c>
      <c r="Q76" s="74" t="n">
        <v>24.346</v>
      </c>
      <c r="R76" s="56" t="n">
        <f aca="false">P76/3600</f>
        <v>5.5138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972</v>
      </c>
      <c r="E77" s="74" t="n">
        <v>38.5856</v>
      </c>
      <c r="F77" s="74" t="n">
        <v>45.6758</v>
      </c>
      <c r="G77" s="74" t="n">
        <v>44.2532</v>
      </c>
      <c r="H77" s="74" t="n">
        <v>18947.09</v>
      </c>
      <c r="I77" s="74" t="n">
        <v>21.428</v>
      </c>
      <c r="J77" s="56" t="n">
        <f aca="false">H77/3600</f>
        <v>5.26308055555556</v>
      </c>
      <c r="L77" s="73" t="n">
        <v>420.2328</v>
      </c>
      <c r="M77" s="74" t="n">
        <v>38.601</v>
      </c>
      <c r="N77" s="74" t="n">
        <v>45.7261</v>
      </c>
      <c r="O77" s="74" t="n">
        <v>44.247</v>
      </c>
      <c r="P77" s="74" t="n">
        <v>18940.55</v>
      </c>
      <c r="Q77" s="74" t="n">
        <v>21.3</v>
      </c>
      <c r="R77" s="56" t="n">
        <f aca="false">P77/3600</f>
        <v>5.2612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6344</v>
      </c>
      <c r="E78" s="76" t="n">
        <v>35.682</v>
      </c>
      <c r="F78" s="76" t="n">
        <v>44.7503</v>
      </c>
      <c r="G78" s="76" t="n">
        <v>42.8222</v>
      </c>
      <c r="H78" s="76" t="n">
        <v>18510.91</v>
      </c>
      <c r="I78" s="76" t="n">
        <v>19.866</v>
      </c>
      <c r="J78" s="62" t="n">
        <f aca="false">H78/3600</f>
        <v>5.14191944444444</v>
      </c>
      <c r="L78" s="75" t="n">
        <v>222.1272</v>
      </c>
      <c r="M78" s="76" t="n">
        <v>35.6769</v>
      </c>
      <c r="N78" s="76" t="n">
        <v>44.8433</v>
      </c>
      <c r="O78" s="76" t="n">
        <v>42.8829</v>
      </c>
      <c r="P78" s="76" t="n">
        <v>18346.72</v>
      </c>
      <c r="Q78" s="76" t="n">
        <v>19.332</v>
      </c>
      <c r="R78" s="62" t="n">
        <f aca="false">P78/3600</f>
        <v>5.0963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3.7944</v>
      </c>
      <c r="E79" s="72" t="n">
        <v>43.2432</v>
      </c>
      <c r="F79" s="72" t="n">
        <v>48.1256</v>
      </c>
      <c r="G79" s="72" t="n">
        <v>48.3434</v>
      </c>
      <c r="H79" s="72" t="n">
        <v>22111.43</v>
      </c>
      <c r="I79" s="72" t="n">
        <v>26.866</v>
      </c>
      <c r="J79" s="51" t="n">
        <f aca="false">H79/3600</f>
        <v>6.14206388888889</v>
      </c>
      <c r="L79" s="71" t="n">
        <v>2381.6896</v>
      </c>
      <c r="M79" s="72" t="n">
        <v>43.2442</v>
      </c>
      <c r="N79" s="72" t="n">
        <v>48.1128</v>
      </c>
      <c r="O79" s="72" t="n">
        <v>48.3491</v>
      </c>
      <c r="P79" s="72" t="n">
        <v>21615.11</v>
      </c>
      <c r="Q79" s="72" t="n">
        <v>27.264</v>
      </c>
      <c r="R79" s="51" t="n">
        <f aca="false">P79/3600</f>
        <v>6.0041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0.8608</v>
      </c>
      <c r="E80" s="74" t="n">
        <v>40.8934</v>
      </c>
      <c r="F80" s="74" t="n">
        <v>46.3926</v>
      </c>
      <c r="G80" s="74" t="n">
        <v>46.5044</v>
      </c>
      <c r="H80" s="74" t="n">
        <v>19746.39</v>
      </c>
      <c r="I80" s="74" t="n">
        <v>24.206</v>
      </c>
      <c r="J80" s="56" t="n">
        <f aca="false">H80/3600</f>
        <v>5.48510833333333</v>
      </c>
      <c r="L80" s="73" t="n">
        <v>749.5224</v>
      </c>
      <c r="M80" s="74" t="n">
        <v>40.8913</v>
      </c>
      <c r="N80" s="74" t="n">
        <v>46.4379</v>
      </c>
      <c r="O80" s="74" t="n">
        <v>46.5212</v>
      </c>
      <c r="P80" s="74" t="n">
        <v>19713.05</v>
      </c>
      <c r="Q80" s="74" t="n">
        <v>23.322</v>
      </c>
      <c r="R80" s="56" t="n">
        <f aca="false">P80/3600</f>
        <v>5.4758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6.5632</v>
      </c>
      <c r="E81" s="74" t="n">
        <v>38.3888</v>
      </c>
      <c r="F81" s="74" t="n">
        <v>44.7912</v>
      </c>
      <c r="G81" s="74" t="n">
        <v>44.7089</v>
      </c>
      <c r="H81" s="74" t="n">
        <v>19257.92</v>
      </c>
      <c r="I81" s="74" t="n">
        <v>21.342</v>
      </c>
      <c r="J81" s="56" t="n">
        <f aca="false">H81/3600</f>
        <v>5.34942222222222</v>
      </c>
      <c r="L81" s="73" t="n">
        <v>326.1872</v>
      </c>
      <c r="M81" s="74" t="n">
        <v>38.3893</v>
      </c>
      <c r="N81" s="74" t="n">
        <v>44.7441</v>
      </c>
      <c r="O81" s="74" t="n">
        <v>44.815</v>
      </c>
      <c r="P81" s="74" t="n">
        <v>18844.85</v>
      </c>
      <c r="Q81" s="74" t="n">
        <v>21.436</v>
      </c>
      <c r="R81" s="56" t="n">
        <f aca="false">P81/3600</f>
        <v>5.2346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8216</v>
      </c>
      <c r="E82" s="76" t="n">
        <v>35.771</v>
      </c>
      <c r="F82" s="76" t="n">
        <v>43.549</v>
      </c>
      <c r="G82" s="76" t="n">
        <v>43.5943</v>
      </c>
      <c r="H82" s="76" t="n">
        <v>18515.56</v>
      </c>
      <c r="I82" s="76" t="n">
        <v>19.398</v>
      </c>
      <c r="J82" s="62" t="n">
        <f aca="false">H82/3600</f>
        <v>5.14321111111111</v>
      </c>
      <c r="L82" s="75" t="n">
        <v>168.4808</v>
      </c>
      <c r="M82" s="76" t="n">
        <v>35.7707</v>
      </c>
      <c r="N82" s="76" t="n">
        <v>43.5285</v>
      </c>
      <c r="O82" s="76" t="n">
        <v>43.5062</v>
      </c>
      <c r="P82" s="76" t="n">
        <v>18317.1</v>
      </c>
      <c r="Q82" s="76" t="n">
        <v>19.166</v>
      </c>
      <c r="R82" s="62" t="n">
        <f aca="false">P82/3600</f>
        <v>5.088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905.8104</v>
      </c>
      <c r="E83" s="72" t="n">
        <v>40.4336</v>
      </c>
      <c r="F83" s="72" t="n">
        <v>42.5831</v>
      </c>
      <c r="G83" s="72" t="n">
        <v>43.0976</v>
      </c>
      <c r="H83" s="72" t="n">
        <v>11193.55</v>
      </c>
      <c r="I83" s="72" t="n">
        <v>15.688</v>
      </c>
      <c r="J83" s="51" t="n">
        <f aca="false">H83/3600</f>
        <v>3.10931944444444</v>
      </c>
      <c r="L83" s="71" t="n">
        <v>3905.5352</v>
      </c>
      <c r="M83" s="72" t="n">
        <v>40.435</v>
      </c>
      <c r="N83" s="72" t="n">
        <v>42.5785</v>
      </c>
      <c r="O83" s="72" t="n">
        <v>43.1135</v>
      </c>
      <c r="P83" s="72" t="n">
        <v>11162.41</v>
      </c>
      <c r="Q83" s="72" t="n">
        <v>15.268</v>
      </c>
      <c r="R83" s="51" t="n">
        <f aca="false">P83/3600</f>
        <v>3.1006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2.2592</v>
      </c>
      <c r="E84" s="74" t="n">
        <v>37.1858</v>
      </c>
      <c r="F84" s="74" t="n">
        <v>39.8456</v>
      </c>
      <c r="G84" s="74" t="n">
        <v>40.1793</v>
      </c>
      <c r="H84" s="74" t="n">
        <v>9987.83</v>
      </c>
      <c r="I84" s="74" t="n">
        <v>13.744</v>
      </c>
      <c r="J84" s="56" t="n">
        <f aca="false">H84/3600</f>
        <v>2.77439722222222</v>
      </c>
      <c r="L84" s="73" t="n">
        <v>1831.9016</v>
      </c>
      <c r="M84" s="74" t="n">
        <v>37.1813</v>
      </c>
      <c r="N84" s="74" t="n">
        <v>39.8576</v>
      </c>
      <c r="O84" s="74" t="n">
        <v>40.2136</v>
      </c>
      <c r="P84" s="74" t="n">
        <v>9967.68</v>
      </c>
      <c r="Q84" s="74" t="n">
        <v>13.16</v>
      </c>
      <c r="R84" s="56" t="n">
        <f aca="false">P84/3600</f>
        <v>2.768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448</v>
      </c>
      <c r="E85" s="74" t="n">
        <v>34.2427</v>
      </c>
      <c r="F85" s="74" t="n">
        <v>37.6725</v>
      </c>
      <c r="G85" s="74" t="n">
        <v>37.9332</v>
      </c>
      <c r="H85" s="74" t="n">
        <v>9085.63</v>
      </c>
      <c r="I85" s="74" t="n">
        <v>11.234</v>
      </c>
      <c r="J85" s="56" t="n">
        <f aca="false">H85/3600</f>
        <v>2.52378611111111</v>
      </c>
      <c r="L85" s="73" t="n">
        <v>884.808</v>
      </c>
      <c r="M85" s="74" t="n">
        <v>34.2416</v>
      </c>
      <c r="N85" s="74" t="n">
        <v>37.6988</v>
      </c>
      <c r="O85" s="74" t="n">
        <v>37.9667</v>
      </c>
      <c r="P85" s="74" t="n">
        <v>8991.62</v>
      </c>
      <c r="Q85" s="74" t="n">
        <v>11.326</v>
      </c>
      <c r="R85" s="56" t="n">
        <f aca="false">P85/3600</f>
        <v>2.4976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.6296</v>
      </c>
      <c r="E86" s="76" t="n">
        <v>31.6473</v>
      </c>
      <c r="F86" s="76" t="n">
        <v>36.1022</v>
      </c>
      <c r="G86" s="76" t="n">
        <v>36.2832</v>
      </c>
      <c r="H86" s="76" t="n">
        <v>8326.18</v>
      </c>
      <c r="I86" s="76" t="n">
        <v>9.602</v>
      </c>
      <c r="J86" s="62" t="n">
        <f aca="false">H86/3600</f>
        <v>2.31282777777778</v>
      </c>
      <c r="L86" s="75" t="n">
        <v>463.3328</v>
      </c>
      <c r="M86" s="76" t="n">
        <v>31.6407</v>
      </c>
      <c r="N86" s="76" t="n">
        <v>36.1279</v>
      </c>
      <c r="O86" s="76" t="n">
        <v>36.2602</v>
      </c>
      <c r="P86" s="76" t="n">
        <v>8201.88</v>
      </c>
      <c r="Q86" s="76" t="n">
        <v>9.524</v>
      </c>
      <c r="R86" s="62" t="n">
        <f aca="false">P86/3600</f>
        <v>2.278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6.265</v>
      </c>
      <c r="E87" s="72" t="n">
        <v>42.8759</v>
      </c>
      <c r="F87" s="72" t="n">
        <v>45.5196</v>
      </c>
      <c r="G87" s="72" t="n">
        <v>45.8062</v>
      </c>
      <c r="H87" s="72" t="n">
        <v>24165.93</v>
      </c>
      <c r="I87" s="72" t="n">
        <v>29.926</v>
      </c>
      <c r="J87" s="51" t="n">
        <f aca="false">H87/3600</f>
        <v>6.71275833333333</v>
      </c>
      <c r="L87" s="71" t="n">
        <v>5827.3958</v>
      </c>
      <c r="M87" s="72" t="n">
        <v>42.8733</v>
      </c>
      <c r="N87" s="72" t="n">
        <v>45.5129</v>
      </c>
      <c r="O87" s="72" t="n">
        <v>45.7995</v>
      </c>
      <c r="P87" s="72" t="n">
        <v>23929.58</v>
      </c>
      <c r="Q87" s="72" t="n">
        <v>28.95</v>
      </c>
      <c r="R87" s="51" t="n">
        <f aca="false">P87/3600</f>
        <v>6.6471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6653</v>
      </c>
      <c r="E88" s="74" t="n">
        <v>38.8857</v>
      </c>
      <c r="F88" s="74" t="n">
        <v>42.6373</v>
      </c>
      <c r="G88" s="74" t="n">
        <v>42.8628</v>
      </c>
      <c r="H88" s="74" t="n">
        <v>21163.99</v>
      </c>
      <c r="I88" s="74" t="n">
        <v>26.368</v>
      </c>
      <c r="J88" s="56" t="n">
        <f aca="false">H88/3600</f>
        <v>5.87888611111111</v>
      </c>
      <c r="L88" s="73" t="n">
        <v>2892.8318</v>
      </c>
      <c r="M88" s="74" t="n">
        <v>38.8824</v>
      </c>
      <c r="N88" s="74" t="n">
        <v>42.6226</v>
      </c>
      <c r="O88" s="74" t="n">
        <v>42.8822</v>
      </c>
      <c r="P88" s="74" t="n">
        <v>21185.35</v>
      </c>
      <c r="Q88" s="74" t="n">
        <v>25.632</v>
      </c>
      <c r="R88" s="56" t="n">
        <f aca="false">P88/3600</f>
        <v>5.8848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8.2931</v>
      </c>
      <c r="E89" s="74" t="n">
        <v>35.1561</v>
      </c>
      <c r="F89" s="74" t="n">
        <v>40.4527</v>
      </c>
      <c r="G89" s="74" t="n">
        <v>40.357</v>
      </c>
      <c r="H89" s="74" t="n">
        <v>18745.44</v>
      </c>
      <c r="I89" s="74" t="n">
        <v>23.89</v>
      </c>
      <c r="J89" s="56" t="n">
        <f aca="false">H89/3600</f>
        <v>5.20706666666667</v>
      </c>
      <c r="L89" s="73" t="n">
        <v>1378.3848</v>
      </c>
      <c r="M89" s="74" t="n">
        <v>35.1633</v>
      </c>
      <c r="N89" s="74" t="n">
        <v>40.4463</v>
      </c>
      <c r="O89" s="74" t="n">
        <v>40.394</v>
      </c>
      <c r="P89" s="74" t="n">
        <v>18731.9</v>
      </c>
      <c r="Q89" s="74" t="n">
        <v>21.784</v>
      </c>
      <c r="R89" s="56" t="n">
        <f aca="false">P89/3600</f>
        <v>5.203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1.2797</v>
      </c>
      <c r="E90" s="76" t="n">
        <v>31.876</v>
      </c>
      <c r="F90" s="76" t="n">
        <v>38.935</v>
      </c>
      <c r="G90" s="76" t="n">
        <v>38.2962</v>
      </c>
      <c r="H90" s="76" t="n">
        <v>16788.9</v>
      </c>
      <c r="I90" s="76" t="n">
        <v>19.008</v>
      </c>
      <c r="J90" s="62" t="n">
        <f aca="false">H90/3600</f>
        <v>4.66358333333333</v>
      </c>
      <c r="L90" s="75" t="n">
        <v>631.5115</v>
      </c>
      <c r="M90" s="76" t="n">
        <v>31.8839</v>
      </c>
      <c r="N90" s="76" t="n">
        <v>38.9904</v>
      </c>
      <c r="O90" s="76" t="n">
        <v>38.3215</v>
      </c>
      <c r="P90" s="76" t="n">
        <v>16810.85</v>
      </c>
      <c r="Q90" s="76" t="n">
        <v>18.634</v>
      </c>
      <c r="R90" s="62" t="n">
        <f aca="false">P90/3600</f>
        <v>4.6696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1.9048</v>
      </c>
      <c r="E91" s="72" t="n">
        <v>46.5629</v>
      </c>
      <c r="F91" s="72" t="n">
        <v>44.7401</v>
      </c>
      <c r="G91" s="72" t="n">
        <v>44.7624</v>
      </c>
      <c r="H91" s="72" t="n">
        <v>9249.65</v>
      </c>
      <c r="I91" s="72" t="n">
        <v>8.128</v>
      </c>
      <c r="J91" s="51" t="n">
        <f aca="false">H91/3600</f>
        <v>2.56934722222222</v>
      </c>
      <c r="L91" s="71" t="n">
        <v>350.952</v>
      </c>
      <c r="M91" s="72" t="n">
        <v>46.6034</v>
      </c>
      <c r="N91" s="72" t="n">
        <v>44.7249</v>
      </c>
      <c r="O91" s="72" t="n">
        <v>44.7751</v>
      </c>
      <c r="P91" s="72" t="n">
        <v>9338.04</v>
      </c>
      <c r="Q91" s="72" t="n">
        <v>8.17</v>
      </c>
      <c r="R91" s="51" t="n">
        <f aca="false">P91/3600</f>
        <v>2.593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6.5704</v>
      </c>
      <c r="E92" s="74" t="n">
        <v>42.5114</v>
      </c>
      <c r="F92" s="74" t="n">
        <v>40.9976</v>
      </c>
      <c r="G92" s="74" t="n">
        <v>41.2078</v>
      </c>
      <c r="H92" s="74" t="n">
        <v>9097.83</v>
      </c>
      <c r="I92" s="74" t="n">
        <v>8.176</v>
      </c>
      <c r="J92" s="56" t="n">
        <f aca="false">H92/3600</f>
        <v>2.527175</v>
      </c>
      <c r="L92" s="73" t="n">
        <v>255.36</v>
      </c>
      <c r="M92" s="74" t="n">
        <v>42.5019</v>
      </c>
      <c r="N92" s="74" t="n">
        <v>41.0147</v>
      </c>
      <c r="O92" s="74" t="n">
        <v>41.2418</v>
      </c>
      <c r="P92" s="74" t="n">
        <v>9128.83</v>
      </c>
      <c r="Q92" s="74" t="n">
        <v>7.892</v>
      </c>
      <c r="R92" s="56" t="n">
        <f aca="false">P92/3600</f>
        <v>2.5357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804</v>
      </c>
      <c r="E93" s="74" t="n">
        <v>38.0691</v>
      </c>
      <c r="F93" s="74" t="n">
        <v>39.0398</v>
      </c>
      <c r="G93" s="74" t="n">
        <v>39.2505</v>
      </c>
      <c r="H93" s="74" t="n">
        <v>9076.6</v>
      </c>
      <c r="I93" s="74" t="n">
        <v>8.222</v>
      </c>
      <c r="J93" s="56" t="n">
        <f aca="false">H93/3600</f>
        <v>2.52127777777778</v>
      </c>
      <c r="L93" s="73" t="n">
        <v>189.0096</v>
      </c>
      <c r="M93" s="74" t="n">
        <v>38.0376</v>
      </c>
      <c r="N93" s="74" t="n">
        <v>39.014</v>
      </c>
      <c r="O93" s="74" t="n">
        <v>39.2277</v>
      </c>
      <c r="P93" s="74" t="n">
        <v>9016.91</v>
      </c>
      <c r="Q93" s="74" t="n">
        <v>8.004</v>
      </c>
      <c r="R93" s="56" t="n">
        <f aca="false">P93/3600</f>
        <v>2.5046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5.3248</v>
      </c>
      <c r="E94" s="76" t="n">
        <v>33.3712</v>
      </c>
      <c r="F94" s="76" t="n">
        <v>37.9494</v>
      </c>
      <c r="G94" s="76" t="n">
        <v>37.9532</v>
      </c>
      <c r="H94" s="76" t="n">
        <v>8774.04</v>
      </c>
      <c r="I94" s="76" t="n">
        <v>8.254</v>
      </c>
      <c r="J94" s="62" t="n">
        <f aca="false">H94/3600</f>
        <v>2.43723333333333</v>
      </c>
      <c r="L94" s="75" t="n">
        <v>135.2384</v>
      </c>
      <c r="M94" s="76" t="n">
        <v>33.38</v>
      </c>
      <c r="N94" s="76" t="n">
        <v>37.9708</v>
      </c>
      <c r="O94" s="76" t="n">
        <v>37.9407</v>
      </c>
      <c r="P94" s="76" t="n">
        <v>9018.33</v>
      </c>
      <c r="Q94" s="76" t="n">
        <v>7.958</v>
      </c>
      <c r="R94" s="62" t="n">
        <f aca="false">P94/3600</f>
        <v>2.5050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8.3002</v>
      </c>
      <c r="E95" s="72" t="n">
        <v>48.8624</v>
      </c>
      <c r="F95" s="72" t="n">
        <v>52.1688</v>
      </c>
      <c r="G95" s="72" t="n">
        <v>53.198</v>
      </c>
      <c r="H95" s="72" t="n">
        <v>16947.93</v>
      </c>
      <c r="I95" s="72" t="n">
        <v>18.46</v>
      </c>
      <c r="J95" s="51" t="n">
        <f aca="false">H95/3600</f>
        <v>4.70775833333333</v>
      </c>
      <c r="L95" s="71" t="n">
        <v>706.9261</v>
      </c>
      <c r="M95" s="72" t="n">
        <v>48.8771</v>
      </c>
      <c r="N95" s="72" t="n">
        <v>52.1639</v>
      </c>
      <c r="O95" s="72" t="n">
        <v>53.2223</v>
      </c>
      <c r="P95" s="72" t="n">
        <v>16901.41</v>
      </c>
      <c r="Q95" s="72" t="n">
        <v>17.58</v>
      </c>
      <c r="R95" s="51" t="n">
        <f aca="false">P95/3600</f>
        <v>4.6948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4.9693</v>
      </c>
      <c r="E96" s="74" t="n">
        <v>45.1929</v>
      </c>
      <c r="F96" s="74" t="n">
        <v>49.0241</v>
      </c>
      <c r="G96" s="74" t="n">
        <v>50.2943</v>
      </c>
      <c r="H96" s="74" t="n">
        <v>16560.57</v>
      </c>
      <c r="I96" s="74" t="n">
        <v>18.462</v>
      </c>
      <c r="J96" s="56" t="n">
        <f aca="false">H96/3600</f>
        <v>4.60015833333333</v>
      </c>
      <c r="L96" s="73" t="n">
        <v>416.9683</v>
      </c>
      <c r="M96" s="74" t="n">
        <v>45.2003</v>
      </c>
      <c r="N96" s="74" t="n">
        <v>49.0624</v>
      </c>
      <c r="O96" s="74" t="n">
        <v>50.2803</v>
      </c>
      <c r="P96" s="74" t="n">
        <v>16473.82</v>
      </c>
      <c r="Q96" s="74" t="n">
        <v>17.78</v>
      </c>
      <c r="R96" s="56" t="n">
        <f aca="false">P96/3600</f>
        <v>4.5760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251</v>
      </c>
      <c r="E97" s="74" t="n">
        <v>41.5493</v>
      </c>
      <c r="F97" s="74" t="n">
        <v>46.582</v>
      </c>
      <c r="G97" s="74" t="n">
        <v>47.9208</v>
      </c>
      <c r="H97" s="74" t="n">
        <v>15998.03</v>
      </c>
      <c r="I97" s="74" t="n">
        <v>17.87</v>
      </c>
      <c r="J97" s="56" t="n">
        <f aca="false">H97/3600</f>
        <v>4.44389722222222</v>
      </c>
      <c r="L97" s="73" t="n">
        <v>245.7757</v>
      </c>
      <c r="M97" s="74" t="n">
        <v>41.5448</v>
      </c>
      <c r="N97" s="74" t="n">
        <v>46.6978</v>
      </c>
      <c r="O97" s="74" t="n">
        <v>47.9626</v>
      </c>
      <c r="P97" s="74" t="n">
        <v>16080.72</v>
      </c>
      <c r="Q97" s="74" t="n">
        <v>17.65</v>
      </c>
      <c r="R97" s="56" t="n">
        <f aca="false">P97/3600</f>
        <v>4.4668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3.1837</v>
      </c>
      <c r="E98" s="76" t="n">
        <v>37.9308</v>
      </c>
      <c r="F98" s="76" t="n">
        <v>44.8491</v>
      </c>
      <c r="G98" s="76" t="n">
        <v>46.4514</v>
      </c>
      <c r="H98" s="76" t="n">
        <v>15550.85</v>
      </c>
      <c r="I98" s="76" t="n">
        <v>17.64</v>
      </c>
      <c r="J98" s="62" t="n">
        <f aca="false">H98/3600</f>
        <v>4.31968055555556</v>
      </c>
      <c r="L98" s="75" t="n">
        <v>153.039</v>
      </c>
      <c r="M98" s="76" t="n">
        <v>37.9239</v>
      </c>
      <c r="N98" s="76" t="n">
        <v>44.8992</v>
      </c>
      <c r="O98" s="76" t="n">
        <v>46.3407</v>
      </c>
      <c r="P98" s="76" t="n">
        <v>15602.59</v>
      </c>
      <c r="Q98" s="76" t="n">
        <v>16.88</v>
      </c>
      <c r="R98" s="62" t="n">
        <f aca="false">P98/3600</f>
        <v>4.3340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7940033847607</v>
      </c>
      <c r="J106" s="80" t="n">
        <f aca="false">GEOMEAN(J19:J98)</f>
        <v>3.37357906624898</v>
      </c>
      <c r="Q106" s="80" t="n">
        <f aca="false">GEOMEAN(Q3:Q98)</f>
        <v>15.2734981226666</v>
      </c>
      <c r="R106" s="80" t="n">
        <f aca="false">GEOMEAN(R19:R98)</f>
        <v>3.36245541607795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67044121150671</v>
      </c>
      <c r="R107" s="81" t="n">
        <f aca="false">R106/J106</f>
        <v>0.99670271543882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4629</v>
      </c>
      <c r="J108" s="80" t="n">
        <f aca="false">SUM(J3:J98)</f>
        <v>410.277622222222</v>
      </c>
      <c r="Q108" s="80" t="n">
        <f aca="false">SUM(Q3:Q98)/3600</f>
        <v>0.527392777777778</v>
      </c>
      <c r="R108" s="80" t="n">
        <f aca="false">SUM(R3:R98)</f>
        <v>406.352597222222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6.1210789816335</v>
      </c>
      <c r="J113" s="80" t="n">
        <f aca="false">GEOMEAN(J19:J82)</f>
        <v>3.31893910515855</v>
      </c>
      <c r="Q113" s="80" t="n">
        <f aca="false">GEOMEAN(Q3:Q10,Q19:Q82)</f>
        <v>15.5762827260391</v>
      </c>
      <c r="R113" s="80" t="n">
        <f aca="false">GEOMEAN(R19:R82)</f>
        <v>3.3054839047963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66205968210006</v>
      </c>
      <c r="R114" s="81" t="n">
        <f aca="false">R113/J113</f>
        <v>0.9959459333431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99</v>
      </c>
      <c r="E1" s="43"/>
      <c r="F1" s="43"/>
      <c r="G1" s="43"/>
      <c r="H1" s="43"/>
      <c r="I1" s="43"/>
      <c r="J1" s="43"/>
      <c r="L1" s="43" t="str">
        <f aca="false">Summary!N3</f>
        <v>HM5.0_DEPTILES_OPTION2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0765.7</v>
      </c>
      <c r="I19" s="72" t="n">
        <v>35.74</v>
      </c>
      <c r="J19" s="51" t="n">
        <f aca="false">H19/3600</f>
        <v>5.768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7833.38</v>
      </c>
      <c r="I20" s="74" t="n">
        <v>31.272</v>
      </c>
      <c r="J20" s="56" t="n">
        <f aca="false">H20/3600</f>
        <v>4.9537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813.14</v>
      </c>
      <c r="I21" s="74" t="n">
        <v>28.516</v>
      </c>
      <c r="J21" s="56" t="n">
        <f aca="false">H21/3600</f>
        <v>4.3925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072.5</v>
      </c>
      <c r="I22" s="76" t="n">
        <v>26.668</v>
      </c>
      <c r="J22" s="62" t="n">
        <f aca="false">H22/3600</f>
        <v>3.9090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8747.44</v>
      </c>
      <c r="I23" s="72" t="n">
        <v>40.462</v>
      </c>
      <c r="J23" s="51" t="n">
        <f aca="false">H23/3600</f>
        <v>5.2076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001.56</v>
      </c>
      <c r="I24" s="74" t="n">
        <v>31.022</v>
      </c>
      <c r="J24" s="56" t="n">
        <f aca="false">H24/3600</f>
        <v>4.4448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640.95</v>
      </c>
      <c r="I25" s="74" t="n">
        <v>26.362</v>
      </c>
      <c r="J25" s="56" t="n">
        <f aca="false">H25/3600</f>
        <v>3.7891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2562.86</v>
      </c>
      <c r="I26" s="76" t="n">
        <v>24.074</v>
      </c>
      <c r="J26" s="62" t="n">
        <f aca="false">H26/3600</f>
        <v>3.4896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062.2</v>
      </c>
      <c r="I27" s="72" t="n">
        <v>75.09</v>
      </c>
      <c r="J27" s="51" t="n">
        <f aca="false">H27/3600</f>
        <v>11.128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1447.92</v>
      </c>
      <c r="I28" s="74" t="n">
        <v>53.038</v>
      </c>
      <c r="J28" s="56" t="n">
        <f aca="false">H28/3600</f>
        <v>8.735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7984.65</v>
      </c>
      <c r="I29" s="74" t="n">
        <v>47.196</v>
      </c>
      <c r="J29" s="56" t="n">
        <f aca="false">H29/3600</f>
        <v>7.7735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5353.74</v>
      </c>
      <c r="I30" s="76" t="n">
        <v>40.31</v>
      </c>
      <c r="J30" s="62" t="n">
        <f aca="false">H30/3600</f>
        <v>7.04270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9722.89</v>
      </c>
      <c r="I31" s="72" t="n">
        <v>80.49</v>
      </c>
      <c r="J31" s="51" t="n">
        <f aca="false">H31/3600</f>
        <v>13.811913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0037.66</v>
      </c>
      <c r="I32" s="74" t="n">
        <v>68.294</v>
      </c>
      <c r="J32" s="56" t="n">
        <f aca="false">H32/3600</f>
        <v>11.1215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4937.39</v>
      </c>
      <c r="I33" s="74" t="n">
        <v>61.694</v>
      </c>
      <c r="J33" s="56" t="n">
        <f aca="false">H33/3600</f>
        <v>9.7048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882.17</v>
      </c>
      <c r="I34" s="76" t="n">
        <v>56.814</v>
      </c>
      <c r="J34" s="62" t="n">
        <f aca="false">H34/3600</f>
        <v>8.5783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5751.37</v>
      </c>
      <c r="I35" s="72" t="n">
        <v>122.434</v>
      </c>
      <c r="J35" s="51" t="n">
        <f aca="false">H35/3600</f>
        <v>15.48649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7316.13</v>
      </c>
      <c r="I36" s="74" t="n">
        <v>75.408</v>
      </c>
      <c r="J36" s="56" t="n">
        <f aca="false">H36/3600</f>
        <v>10.3655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0972.48</v>
      </c>
      <c r="I37" s="74" t="n">
        <v>53.168</v>
      </c>
      <c r="J37" s="56" t="n">
        <f aca="false">H37/3600</f>
        <v>8.6034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8217.63</v>
      </c>
      <c r="I38" s="76" t="n">
        <v>45.914</v>
      </c>
      <c r="J38" s="62" t="n">
        <f aca="false">H38/3600</f>
        <v>7.83823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128.39</v>
      </c>
      <c r="I39" s="72" t="n">
        <v>14.018</v>
      </c>
      <c r="J39" s="51" t="n">
        <f aca="false">H39/3600</f>
        <v>2.2578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180.96</v>
      </c>
      <c r="I40" s="74" t="n">
        <v>11.914</v>
      </c>
      <c r="J40" s="56" t="n">
        <f aca="false">H40/3600</f>
        <v>1.9947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200.17</v>
      </c>
      <c r="I41" s="74" t="n">
        <v>10.058</v>
      </c>
      <c r="J41" s="56" t="n">
        <f aca="false">H41/3600</f>
        <v>1.7222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513.05</v>
      </c>
      <c r="I42" s="76" t="n">
        <v>8.542</v>
      </c>
      <c r="J42" s="62" t="n">
        <f aca="false">H42/3600</f>
        <v>1.5314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483.52</v>
      </c>
      <c r="I43" s="72" t="n">
        <v>16.566</v>
      </c>
      <c r="J43" s="51" t="n">
        <f aca="false">H43/3600</f>
        <v>2.6343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228.99</v>
      </c>
      <c r="I44" s="74" t="n">
        <v>13.48</v>
      </c>
      <c r="J44" s="56" t="n">
        <f aca="false">H44/3600</f>
        <v>2.2858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049.49</v>
      </c>
      <c r="I45" s="74" t="n">
        <v>11.8</v>
      </c>
      <c r="J45" s="56" t="n">
        <f aca="false">H45/3600</f>
        <v>1.9581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508.59</v>
      </c>
      <c r="I46" s="76" t="n">
        <v>10.076</v>
      </c>
      <c r="J46" s="62" t="n">
        <f aca="false">H46/3600</f>
        <v>1.80794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9308.52</v>
      </c>
      <c r="I47" s="72" t="n">
        <v>18.78</v>
      </c>
      <c r="J47" s="51" t="n">
        <f aca="false">H47/3600</f>
        <v>2.585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749.31</v>
      </c>
      <c r="I48" s="74" t="n">
        <v>14.538</v>
      </c>
      <c r="J48" s="56" t="n">
        <f aca="false">H48/3600</f>
        <v>2.15258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529.6</v>
      </c>
      <c r="I49" s="74" t="n">
        <v>11.838</v>
      </c>
      <c r="J49" s="56" t="n">
        <f aca="false">H49/3600</f>
        <v>1.8137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8.93</v>
      </c>
      <c r="I50" s="76" t="n">
        <v>9.6</v>
      </c>
      <c r="J50" s="62" t="n">
        <f aca="false">H50/3600</f>
        <v>1.56081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348.75</v>
      </c>
      <c r="I51" s="72" t="n">
        <v>13.198</v>
      </c>
      <c r="J51" s="51" t="n">
        <f aca="false">H51/3600</f>
        <v>2.04131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176.72</v>
      </c>
      <c r="I52" s="74" t="n">
        <v>10.754</v>
      </c>
      <c r="J52" s="56" t="n">
        <f aca="false">H52/3600</f>
        <v>1.7157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199.92</v>
      </c>
      <c r="I53" s="74" t="n">
        <v>8.998</v>
      </c>
      <c r="J53" s="56" t="n">
        <f aca="false">H53/3600</f>
        <v>1.44442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4.3</v>
      </c>
      <c r="I54" s="76" t="n">
        <v>7.572</v>
      </c>
      <c r="J54" s="62" t="n">
        <f aca="false">H54/3600</f>
        <v>1.2428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251.43</v>
      </c>
      <c r="I55" s="72" t="n">
        <v>4.13</v>
      </c>
      <c r="J55" s="51" t="n">
        <f aca="false">H55/3600</f>
        <v>0.6253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038.82</v>
      </c>
      <c r="I56" s="74" t="n">
        <v>3.532</v>
      </c>
      <c r="J56" s="56" t="n">
        <f aca="false">H56/3600</f>
        <v>0.5663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732.57</v>
      </c>
      <c r="I57" s="74" t="n">
        <v>2.972</v>
      </c>
      <c r="J57" s="56" t="n">
        <f aca="false">H57/3600</f>
        <v>0.4812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29.97</v>
      </c>
      <c r="I58" s="76" t="n">
        <v>2.52</v>
      </c>
      <c r="J58" s="62" t="n">
        <f aca="false">H58/3600</f>
        <v>0.4249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523.25</v>
      </c>
      <c r="I59" s="72" t="n">
        <v>5.11</v>
      </c>
      <c r="J59" s="51" t="n">
        <f aca="false">H59/3600</f>
        <v>0.70090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953.07</v>
      </c>
      <c r="I60" s="74" t="n">
        <v>3.856</v>
      </c>
      <c r="J60" s="56" t="n">
        <f aca="false">H60/3600</f>
        <v>0.5425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647.08</v>
      </c>
      <c r="I61" s="74" t="n">
        <v>2.996</v>
      </c>
      <c r="J61" s="56" t="n">
        <f aca="false">H61/3600</f>
        <v>0.4575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5.59</v>
      </c>
      <c r="I62" s="76" t="n">
        <v>2.422</v>
      </c>
      <c r="J62" s="62" t="n">
        <f aca="false">H62/3600</f>
        <v>0.4043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91.6</v>
      </c>
      <c r="I63" s="72" t="n">
        <v>4.142</v>
      </c>
      <c r="J63" s="51" t="n">
        <f aca="false">H63/3600</f>
        <v>0.58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06.48</v>
      </c>
      <c r="I64" s="74" t="n">
        <v>3.134</v>
      </c>
      <c r="J64" s="56" t="n">
        <f aca="false">H64/3600</f>
        <v>0.4740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43.67</v>
      </c>
      <c r="I65" s="74" t="n">
        <v>2.478</v>
      </c>
      <c r="J65" s="56" t="n">
        <f aca="false">H65/3600</f>
        <v>0.40101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15.93</v>
      </c>
      <c r="I66" s="76" t="n">
        <v>2.026</v>
      </c>
      <c r="J66" s="62" t="n">
        <f aca="false">H66/3600</f>
        <v>0.3377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95.88</v>
      </c>
      <c r="I67" s="72" t="n">
        <v>3.334</v>
      </c>
      <c r="J67" s="51" t="n">
        <f aca="false">H67/3600</f>
        <v>0.4710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455.18</v>
      </c>
      <c r="I68" s="74" t="n">
        <v>2.748</v>
      </c>
      <c r="J68" s="56" t="n">
        <f aca="false">H68/3600</f>
        <v>0.4042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17.71</v>
      </c>
      <c r="I69" s="74" t="n">
        <v>2.182</v>
      </c>
      <c r="J69" s="56" t="n">
        <f aca="false">H69/3600</f>
        <v>0.33825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46.56</v>
      </c>
      <c r="I70" s="76" t="n">
        <v>1.696</v>
      </c>
      <c r="J70" s="62" t="n">
        <f aca="false">H70/3600</f>
        <v>0.2907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085.69</v>
      </c>
      <c r="I71" s="72" t="n">
        <v>23.204</v>
      </c>
      <c r="J71" s="51" t="n">
        <f aca="false">H71/3600</f>
        <v>3.91269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11.83</v>
      </c>
      <c r="I72" s="74" t="n">
        <v>18.21</v>
      </c>
      <c r="J72" s="56" t="n">
        <f aca="false">H72/3600</f>
        <v>3.4477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20.11</v>
      </c>
      <c r="I73" s="74" t="n">
        <v>15.62</v>
      </c>
      <c r="J73" s="56" t="n">
        <f aca="false">H73/3600</f>
        <v>3.22780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985.35</v>
      </c>
      <c r="I74" s="76" t="n">
        <v>14.146</v>
      </c>
      <c r="J74" s="62" t="n">
        <f aca="false">H74/3600</f>
        <v>3.05148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316.06</v>
      </c>
      <c r="I75" s="72" t="n">
        <v>25.902</v>
      </c>
      <c r="J75" s="51" t="n">
        <f aca="false">H75/3600</f>
        <v>3.976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383.04</v>
      </c>
      <c r="I76" s="74" t="n">
        <v>20.696</v>
      </c>
      <c r="J76" s="56" t="n">
        <f aca="false">H76/3600</f>
        <v>3.4397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551.93</v>
      </c>
      <c r="I77" s="74" t="n">
        <v>17.38</v>
      </c>
      <c r="J77" s="56" t="n">
        <f aca="false">H77/3600</f>
        <v>3.2088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310.51</v>
      </c>
      <c r="I78" s="76" t="n">
        <v>15.276</v>
      </c>
      <c r="J78" s="62" t="n">
        <f aca="false">H78/3600</f>
        <v>3.1418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273.14</v>
      </c>
      <c r="I79" s="72" t="n">
        <v>23.988</v>
      </c>
      <c r="J79" s="51" t="n">
        <f aca="false">H79/3600</f>
        <v>3.9647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525.32</v>
      </c>
      <c r="I80" s="74" t="n">
        <v>19.33</v>
      </c>
      <c r="J80" s="56" t="n">
        <f aca="false">H80/3600</f>
        <v>3.479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81.7</v>
      </c>
      <c r="I81" s="74" t="n">
        <v>16.214</v>
      </c>
      <c r="J81" s="56" t="n">
        <f aca="false">H81/3600</f>
        <v>3.2726944444444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290.92</v>
      </c>
      <c r="I82" s="76" t="n">
        <v>14.15</v>
      </c>
      <c r="J82" s="62" t="n">
        <f aca="false">H82/3600</f>
        <v>3.1363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054.99</v>
      </c>
      <c r="I83" s="72" t="n">
        <v>13.274</v>
      </c>
      <c r="J83" s="51" t="n">
        <f aca="false">H83/3600</f>
        <v>2.2374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958.26</v>
      </c>
      <c r="I84" s="74" t="n">
        <v>11.06</v>
      </c>
      <c r="J84" s="56" t="n">
        <f aca="false">H84/3600</f>
        <v>1.9328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025.73</v>
      </c>
      <c r="I85" s="74" t="n">
        <v>9.038</v>
      </c>
      <c r="J85" s="56" t="n">
        <f aca="false">H85/3600</f>
        <v>1.673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190.3</v>
      </c>
      <c r="I86" s="76" t="n">
        <v>7.516</v>
      </c>
      <c r="J86" s="62" t="n">
        <f aca="false">H86/3600</f>
        <v>1.441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862.67</v>
      </c>
      <c r="I87" s="72" t="n">
        <v>25.88</v>
      </c>
      <c r="J87" s="51" t="n">
        <f aca="false">H87/3600</f>
        <v>4.96185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5468.25</v>
      </c>
      <c r="I88" s="74" t="n">
        <v>22.294</v>
      </c>
      <c r="J88" s="56" t="n">
        <f aca="false">H88/3600</f>
        <v>4.2967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100.63</v>
      </c>
      <c r="I89" s="74" t="n">
        <v>18.496</v>
      </c>
      <c r="J89" s="56" t="n">
        <f aca="false">H89/3600</f>
        <v>3.6390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1183.83</v>
      </c>
      <c r="I90" s="76" t="n">
        <v>15.664</v>
      </c>
      <c r="J90" s="62" t="n">
        <f aca="false">H90/3600</f>
        <v>3.10661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875.14</v>
      </c>
      <c r="I91" s="72" t="n">
        <v>5.174</v>
      </c>
      <c r="J91" s="51" t="n">
        <f aca="false">H91/3600</f>
        <v>1.6319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815.01</v>
      </c>
      <c r="I92" s="74" t="n">
        <v>5.188</v>
      </c>
      <c r="J92" s="56" t="n">
        <f aca="false">H92/3600</f>
        <v>1.6152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5739.5</v>
      </c>
      <c r="I93" s="74" t="n">
        <v>5.304</v>
      </c>
      <c r="J93" s="56" t="n">
        <f aca="false">H93/3600</f>
        <v>1.594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531.31</v>
      </c>
      <c r="I94" s="76" t="n">
        <v>5.256</v>
      </c>
      <c r="J94" s="62" t="n">
        <f aca="false">H94/3600</f>
        <v>1.5364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910.23</v>
      </c>
      <c r="I95" s="72" t="n">
        <v>13.946</v>
      </c>
      <c r="J95" s="51" t="n">
        <f aca="false">H95/3600</f>
        <v>3.03061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764.8</v>
      </c>
      <c r="I96" s="74" t="n">
        <v>13.866</v>
      </c>
      <c r="J96" s="56" t="n">
        <f aca="false">H96/3600</f>
        <v>2.9902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0307.62</v>
      </c>
      <c r="I97" s="74" t="n">
        <v>13.676</v>
      </c>
      <c r="J97" s="56" t="n">
        <f aca="false">H97/3600</f>
        <v>2.863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829.61</v>
      </c>
      <c r="I98" s="76" t="n">
        <v>13.28</v>
      </c>
      <c r="J98" s="62" t="n">
        <f aca="false">H98/3600</f>
        <v>2.73044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2342219089497</v>
      </c>
      <c r="J106" s="80" t="n">
        <f aca="false">GEOMEAN(J19:J98)</f>
        <v>2.2691999743267</v>
      </c>
      <c r="Q106" s="80" t="e">
        <f aca="false">GEOMEAN(Q3:Q98)</f>
        <v>#NUM!</v>
      </c>
      <c r="R106" s="80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6889</v>
      </c>
      <c r="J108" s="80" t="n">
        <f aca="false">SUM(J3:J98)</f>
        <v>276.9392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8706923473987</v>
      </c>
      <c r="J113" s="80" t="n">
        <f aca="false">GEOMEAN(J19:J82)</f>
        <v>2.23943151047758</v>
      </c>
      <c r="Q113" s="80" t="e">
        <f aca="false">GEOMEAN(Q3:Q10,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99</v>
      </c>
      <c r="E1" s="43"/>
      <c r="F1" s="43"/>
      <c r="G1" s="43"/>
      <c r="H1" s="43"/>
      <c r="I1" s="43"/>
      <c r="J1" s="43"/>
      <c r="L1" s="43" t="str">
        <f aca="false">Summary!N3</f>
        <v>HM5.0_DEPTILES_OPTION2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30.4672</v>
      </c>
      <c r="E3" s="50" t="n">
        <v>43.4051</v>
      </c>
      <c r="F3" s="50" t="n">
        <v>43.105</v>
      </c>
      <c r="G3" s="50" t="n">
        <v>44.8896</v>
      </c>
      <c r="H3" s="50" t="n">
        <v>3233.88</v>
      </c>
      <c r="I3" s="50" t="n">
        <v>72.396</v>
      </c>
      <c r="J3" s="51" t="n">
        <f aca="false">H3/3600</f>
        <v>0.8983</v>
      </c>
      <c r="L3" s="49" t="n">
        <v>110434.4288</v>
      </c>
      <c r="M3" s="50" t="n">
        <v>43.4051</v>
      </c>
      <c r="N3" s="50" t="n">
        <v>43.1057</v>
      </c>
      <c r="O3" s="50" t="n">
        <v>44.8895</v>
      </c>
      <c r="P3" s="50" t="n">
        <v>3253.5</v>
      </c>
      <c r="Q3" s="50" t="n">
        <v>70.064</v>
      </c>
      <c r="R3" s="52" t="n">
        <f aca="false">P3/3600</f>
        <v>0.903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25.1712</v>
      </c>
      <c r="E4" s="55" t="n">
        <v>40.2412</v>
      </c>
      <c r="F4" s="55" t="n">
        <v>40.5003</v>
      </c>
      <c r="G4" s="55" t="n">
        <v>42.4559</v>
      </c>
      <c r="H4" s="55" t="n">
        <v>2957.76</v>
      </c>
      <c r="I4" s="55" t="n">
        <v>60.964</v>
      </c>
      <c r="J4" s="56" t="n">
        <f aca="false">H4/3600</f>
        <v>0.8216</v>
      </c>
      <c r="L4" s="54" t="n">
        <v>62522.784</v>
      </c>
      <c r="M4" s="55" t="n">
        <v>40.2414</v>
      </c>
      <c r="N4" s="55" t="n">
        <v>40.4994</v>
      </c>
      <c r="O4" s="55" t="n">
        <v>42.4559</v>
      </c>
      <c r="P4" s="55" t="n">
        <v>2933.59</v>
      </c>
      <c r="Q4" s="55" t="n">
        <v>59.448</v>
      </c>
      <c r="R4" s="57" t="n">
        <f aca="false">P4/3600</f>
        <v>0.81488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37.072</v>
      </c>
      <c r="E5" s="55" t="n">
        <v>37.222</v>
      </c>
      <c r="F5" s="55" t="n">
        <v>38.6628</v>
      </c>
      <c r="G5" s="55" t="n">
        <v>40.6922</v>
      </c>
      <c r="H5" s="55" t="n">
        <v>2730.28</v>
      </c>
      <c r="I5" s="55" t="n">
        <v>53.574</v>
      </c>
      <c r="J5" s="56" t="n">
        <f aca="false">H5/3600</f>
        <v>0.758411111111111</v>
      </c>
      <c r="L5" s="54" t="n">
        <v>35642.0544</v>
      </c>
      <c r="M5" s="55" t="n">
        <v>37.2219</v>
      </c>
      <c r="N5" s="55" t="n">
        <v>38.6629</v>
      </c>
      <c r="O5" s="55" t="n">
        <v>40.6922</v>
      </c>
      <c r="P5" s="55" t="n">
        <v>2719.66</v>
      </c>
      <c r="Q5" s="55" t="n">
        <v>53.386</v>
      </c>
      <c r="R5" s="57" t="n">
        <f aca="false">P5/3600</f>
        <v>0.75546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18.9744</v>
      </c>
      <c r="E6" s="61" t="n">
        <v>34.2888</v>
      </c>
      <c r="F6" s="61" t="n">
        <v>37.379</v>
      </c>
      <c r="G6" s="61" t="n">
        <v>39.4883</v>
      </c>
      <c r="H6" s="61" t="n">
        <v>2602.73</v>
      </c>
      <c r="I6" s="61" t="n">
        <v>48.924</v>
      </c>
      <c r="J6" s="62" t="n">
        <f aca="false">H6/3600</f>
        <v>0.722980555555556</v>
      </c>
      <c r="L6" s="60" t="n">
        <v>20323.256</v>
      </c>
      <c r="M6" s="61" t="n">
        <v>34.2886</v>
      </c>
      <c r="N6" s="61" t="n">
        <v>37.3789</v>
      </c>
      <c r="O6" s="61" t="n">
        <v>39.4905</v>
      </c>
      <c r="P6" s="61" t="n">
        <v>2617.65</v>
      </c>
      <c r="Q6" s="61" t="n">
        <v>47.762</v>
      </c>
      <c r="R6" s="63" t="n">
        <f aca="false">P6/3600</f>
        <v>0.7271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01.9728</v>
      </c>
      <c r="E7" s="50" t="n">
        <v>43.2274</v>
      </c>
      <c r="F7" s="50" t="n">
        <v>45.6746</v>
      </c>
      <c r="G7" s="50" t="n">
        <v>45.4059</v>
      </c>
      <c r="H7" s="50" t="n">
        <v>3271.97</v>
      </c>
      <c r="I7" s="50" t="n">
        <v>70.77</v>
      </c>
      <c r="J7" s="51" t="n">
        <f aca="false">H7/3600</f>
        <v>0.908880555555556</v>
      </c>
      <c r="L7" s="49" t="n">
        <v>112103.7216</v>
      </c>
      <c r="M7" s="50" t="n">
        <v>43.228</v>
      </c>
      <c r="N7" s="50" t="n">
        <v>45.6743</v>
      </c>
      <c r="O7" s="50" t="n">
        <v>45.4049</v>
      </c>
      <c r="P7" s="50" t="n">
        <v>3282.28</v>
      </c>
      <c r="Q7" s="50" t="n">
        <v>70.536</v>
      </c>
      <c r="R7" s="52" t="n">
        <f aca="false">P7/3600</f>
        <v>0.911744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86.0688</v>
      </c>
      <c r="E8" s="55" t="n">
        <v>39.8592</v>
      </c>
      <c r="F8" s="55" t="n">
        <v>43.2901</v>
      </c>
      <c r="G8" s="55" t="n">
        <v>43.5169</v>
      </c>
      <c r="H8" s="55" t="n">
        <v>2970.74</v>
      </c>
      <c r="I8" s="55" t="n">
        <v>64.48</v>
      </c>
      <c r="J8" s="56" t="n">
        <f aca="false">H8/3600</f>
        <v>0.825205555555556</v>
      </c>
      <c r="L8" s="54" t="n">
        <v>65683.9856</v>
      </c>
      <c r="M8" s="55" t="n">
        <v>39.8594</v>
      </c>
      <c r="N8" s="55" t="n">
        <v>43.2904</v>
      </c>
      <c r="O8" s="55" t="n">
        <v>43.515</v>
      </c>
      <c r="P8" s="55" t="n">
        <v>2989.36</v>
      </c>
      <c r="Q8" s="55" t="n">
        <v>62.144</v>
      </c>
      <c r="R8" s="57" t="n">
        <f aca="false">P8/3600</f>
        <v>0.83037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1.1472</v>
      </c>
      <c r="E9" s="55" t="n">
        <v>36.7806</v>
      </c>
      <c r="F9" s="55" t="n">
        <v>41.3358</v>
      </c>
      <c r="G9" s="55" t="n">
        <v>41.8599</v>
      </c>
      <c r="H9" s="55" t="n">
        <v>2803.8</v>
      </c>
      <c r="I9" s="55" t="n">
        <v>59.304</v>
      </c>
      <c r="J9" s="56" t="n">
        <f aca="false">H9/3600</f>
        <v>0.778833333333333</v>
      </c>
      <c r="L9" s="54" t="n">
        <v>37740.2656</v>
      </c>
      <c r="M9" s="55" t="n">
        <v>36.7805</v>
      </c>
      <c r="N9" s="55" t="n">
        <v>41.3383</v>
      </c>
      <c r="O9" s="55" t="n">
        <v>41.8577</v>
      </c>
      <c r="P9" s="55" t="n">
        <v>2819.87</v>
      </c>
      <c r="Q9" s="55" t="n">
        <v>56.356</v>
      </c>
      <c r="R9" s="57" t="n">
        <f aca="false">P9/3600</f>
        <v>0.78329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4.792</v>
      </c>
      <c r="E10" s="61" t="n">
        <v>33.9509</v>
      </c>
      <c r="F10" s="61" t="n">
        <v>39.8378</v>
      </c>
      <c r="G10" s="61" t="n">
        <v>40.5813</v>
      </c>
      <c r="H10" s="61" t="n">
        <v>2632.12</v>
      </c>
      <c r="I10" s="61" t="n">
        <v>51.698</v>
      </c>
      <c r="J10" s="62" t="n">
        <f aca="false">H10/3600</f>
        <v>0.731144444444444</v>
      </c>
      <c r="L10" s="60" t="n">
        <v>22022.8464</v>
      </c>
      <c r="M10" s="61" t="n">
        <v>33.9515</v>
      </c>
      <c r="N10" s="61" t="n">
        <v>39.8386</v>
      </c>
      <c r="O10" s="61" t="n">
        <v>40.5797</v>
      </c>
      <c r="P10" s="61" t="n">
        <v>2642.28</v>
      </c>
      <c r="Q10" s="61" t="n">
        <v>51.422</v>
      </c>
      <c r="R10" s="63" t="n">
        <f aca="false">P10/3600</f>
        <v>0.73396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n">
        <v>428000.9632</v>
      </c>
      <c r="M11" s="50" t="n">
        <v>41.9558</v>
      </c>
      <c r="N11" s="50" t="n">
        <v>41.223</v>
      </c>
      <c r="O11" s="50" t="n">
        <v>40.5386</v>
      </c>
      <c r="P11" s="50" t="n">
        <v>7280.77</v>
      </c>
      <c r="Q11" s="50"/>
      <c r="R11" s="52" t="n">
        <f aca="false">P11/3600</f>
        <v>2.02243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 t="n">
        <v>262814.1904</v>
      </c>
      <c r="M12" s="55" t="n">
        <v>38.3889</v>
      </c>
      <c r="N12" s="55" t="n">
        <v>38.6285</v>
      </c>
      <c r="O12" s="55" t="n">
        <v>37.4006</v>
      </c>
      <c r="P12" s="55" t="n">
        <v>6579.29</v>
      </c>
      <c r="Q12" s="55"/>
      <c r="R12" s="57" t="n">
        <f aca="false">P12/3600</f>
        <v>1.8275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 t="n">
        <v>160819.072</v>
      </c>
      <c r="M13" s="55" t="n">
        <v>34.5283</v>
      </c>
      <c r="N13" s="55" t="n">
        <v>37.0949</v>
      </c>
      <c r="O13" s="55" t="n">
        <v>35.8668</v>
      </c>
      <c r="P13" s="55" t="n">
        <v>6146.62</v>
      </c>
      <c r="Q13" s="55"/>
      <c r="R13" s="57" t="n">
        <f aca="false">P13/3600</f>
        <v>1.7073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 t="n">
        <v>89400.5904</v>
      </c>
      <c r="M14" s="61" t="n">
        <v>30.7725</v>
      </c>
      <c r="N14" s="61" t="n">
        <v>35.9459</v>
      </c>
      <c r="O14" s="61" t="n">
        <v>34.7877</v>
      </c>
      <c r="P14" s="61" t="n">
        <v>5749.9</v>
      </c>
      <c r="Q14" s="61"/>
      <c r="R14" s="63" t="n">
        <f aca="false">P14/3600</f>
        <v>1.5971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n">
        <v>112726.96</v>
      </c>
      <c r="M15" s="50" t="n">
        <v>43.8126</v>
      </c>
      <c r="N15" s="50" t="n">
        <v>46.551</v>
      </c>
      <c r="O15" s="50" t="n">
        <v>46.1775</v>
      </c>
      <c r="P15" s="50" t="n">
        <v>5674.77</v>
      </c>
      <c r="Q15" s="50"/>
      <c r="R15" s="52" t="n">
        <f aca="false">P15/3600</f>
        <v>1.5763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 t="n">
        <v>53071.736</v>
      </c>
      <c r="M16" s="55" t="n">
        <v>41.4593</v>
      </c>
      <c r="N16" s="55" t="n">
        <v>45.7092</v>
      </c>
      <c r="O16" s="55" t="n">
        <v>45.4493</v>
      </c>
      <c r="P16" s="55" t="n">
        <v>5167.64</v>
      </c>
      <c r="Q16" s="55"/>
      <c r="R16" s="57" t="n">
        <f aca="false">P16/3600</f>
        <v>1.4354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 t="n">
        <v>27876.512</v>
      </c>
      <c r="M17" s="55" t="n">
        <v>39.8126</v>
      </c>
      <c r="N17" s="55" t="n">
        <v>45.1124</v>
      </c>
      <c r="O17" s="55" t="n">
        <v>44.9794</v>
      </c>
      <c r="P17" s="55" t="n">
        <v>4877.17</v>
      </c>
      <c r="Q17" s="55"/>
      <c r="R17" s="57" t="n">
        <f aca="false">P17/3600</f>
        <v>1.3547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 t="n">
        <v>15488.3776</v>
      </c>
      <c r="M18" s="61" t="n">
        <v>38.1586</v>
      </c>
      <c r="N18" s="61" t="n">
        <v>44.5671</v>
      </c>
      <c r="O18" s="61" t="n">
        <v>44.5115</v>
      </c>
      <c r="P18" s="61" t="n">
        <v>4782.63</v>
      </c>
      <c r="Q18" s="61"/>
      <c r="R18" s="63" t="n">
        <f aca="false">P18/3600</f>
        <v>1.3285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37.6744</v>
      </c>
      <c r="E19" s="72" t="n">
        <v>42.8418</v>
      </c>
      <c r="F19" s="72" t="n">
        <v>44.6253</v>
      </c>
      <c r="G19" s="72" t="n">
        <v>46.0674</v>
      </c>
      <c r="H19" s="72" t="n">
        <v>2376.39</v>
      </c>
      <c r="I19" s="72" t="n">
        <v>44.748</v>
      </c>
      <c r="J19" s="51" t="n">
        <f aca="false">H19/3600</f>
        <v>0.660108333333333</v>
      </c>
      <c r="L19" s="71" t="n">
        <v>26139.3488</v>
      </c>
      <c r="M19" s="72" t="n">
        <v>42.8422</v>
      </c>
      <c r="N19" s="72" t="n">
        <v>44.625</v>
      </c>
      <c r="O19" s="72" t="n">
        <v>46.0675</v>
      </c>
      <c r="P19" s="72" t="n">
        <v>2380.99</v>
      </c>
      <c r="Q19" s="72" t="n">
        <v>44.208</v>
      </c>
      <c r="R19" s="51" t="n">
        <f aca="false">P19/3600</f>
        <v>0.66138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7.6664</v>
      </c>
      <c r="E20" s="74" t="n">
        <v>41.0307</v>
      </c>
      <c r="F20" s="74" t="n">
        <v>42.7778</v>
      </c>
      <c r="G20" s="74" t="n">
        <v>43.8807</v>
      </c>
      <c r="H20" s="74" t="n">
        <v>2161.45</v>
      </c>
      <c r="I20" s="74" t="n">
        <v>38.06</v>
      </c>
      <c r="J20" s="56" t="n">
        <f aca="false">H20/3600</f>
        <v>0.600402777777778</v>
      </c>
      <c r="L20" s="73" t="n">
        <v>13336.9504</v>
      </c>
      <c r="M20" s="74" t="n">
        <v>41.0304</v>
      </c>
      <c r="N20" s="74" t="n">
        <v>42.7783</v>
      </c>
      <c r="O20" s="74" t="n">
        <v>43.8811</v>
      </c>
      <c r="P20" s="74" t="n">
        <v>2153.01</v>
      </c>
      <c r="Q20" s="74" t="n">
        <v>37.694</v>
      </c>
      <c r="R20" s="56" t="n">
        <f aca="false">P20/3600</f>
        <v>0.59805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1.6976</v>
      </c>
      <c r="E21" s="74" t="n">
        <v>38.9781</v>
      </c>
      <c r="F21" s="74" t="n">
        <v>41.3485</v>
      </c>
      <c r="G21" s="74" t="n">
        <v>42.3253</v>
      </c>
      <c r="H21" s="74" t="n">
        <v>2058.59</v>
      </c>
      <c r="I21" s="74" t="n">
        <v>34.528</v>
      </c>
      <c r="J21" s="56" t="n">
        <f aca="false">H21/3600</f>
        <v>0.571830555555556</v>
      </c>
      <c r="L21" s="73" t="n">
        <v>7453.28</v>
      </c>
      <c r="M21" s="74" t="n">
        <v>38.9783</v>
      </c>
      <c r="N21" s="74" t="n">
        <v>41.3497</v>
      </c>
      <c r="O21" s="74" t="n">
        <v>42.326</v>
      </c>
      <c r="P21" s="74" t="n">
        <v>2056.89</v>
      </c>
      <c r="Q21" s="74" t="n">
        <v>34.28</v>
      </c>
      <c r="R21" s="56" t="n">
        <f aca="false">P21/3600</f>
        <v>0.57135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1.4144</v>
      </c>
      <c r="E22" s="76" t="n">
        <v>36.6085</v>
      </c>
      <c r="F22" s="76" t="n">
        <v>40.3005</v>
      </c>
      <c r="G22" s="76" t="n">
        <v>41.3477</v>
      </c>
      <c r="H22" s="76" t="n">
        <v>1942.65</v>
      </c>
      <c r="I22" s="76" t="n">
        <v>32.244</v>
      </c>
      <c r="J22" s="62" t="n">
        <f aca="false">H22/3600</f>
        <v>0.539625</v>
      </c>
      <c r="L22" s="75" t="n">
        <v>4182.092</v>
      </c>
      <c r="M22" s="76" t="n">
        <v>36.6091</v>
      </c>
      <c r="N22" s="76" t="n">
        <v>40.2991</v>
      </c>
      <c r="O22" s="76" t="n">
        <v>41.3467</v>
      </c>
      <c r="P22" s="76" t="n">
        <v>2001.54</v>
      </c>
      <c r="Q22" s="76" t="n">
        <v>31.914</v>
      </c>
      <c r="R22" s="62" t="n">
        <f aca="false">P22/3600</f>
        <v>0.5559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05.3288</v>
      </c>
      <c r="E23" s="72" t="n">
        <v>41.8094</v>
      </c>
      <c r="F23" s="72" t="n">
        <v>43.3468</v>
      </c>
      <c r="G23" s="72" t="n">
        <v>44.2065</v>
      </c>
      <c r="H23" s="72" t="n">
        <v>2738.88</v>
      </c>
      <c r="I23" s="72" t="n">
        <v>64.94</v>
      </c>
      <c r="J23" s="51" t="n">
        <f aca="false">H23/3600</f>
        <v>0.7608</v>
      </c>
      <c r="L23" s="71" t="n">
        <v>57603.8496</v>
      </c>
      <c r="M23" s="72" t="n">
        <v>41.8097</v>
      </c>
      <c r="N23" s="72" t="n">
        <v>43.3455</v>
      </c>
      <c r="O23" s="72" t="n">
        <v>44.2046</v>
      </c>
      <c r="P23" s="72" t="n">
        <v>2714.24</v>
      </c>
      <c r="Q23" s="72" t="n">
        <v>62.784</v>
      </c>
      <c r="R23" s="51" t="n">
        <f aca="false">P23/3600</f>
        <v>0.75395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59.0328</v>
      </c>
      <c r="E24" s="74" t="n">
        <v>38.7182</v>
      </c>
      <c r="F24" s="74" t="n">
        <v>40.7844</v>
      </c>
      <c r="G24" s="74" t="n">
        <v>41.5884</v>
      </c>
      <c r="H24" s="74" t="n">
        <v>2420.78</v>
      </c>
      <c r="I24" s="74" t="n">
        <v>51.562</v>
      </c>
      <c r="J24" s="56" t="n">
        <f aca="false">H24/3600</f>
        <v>0.672438888888889</v>
      </c>
      <c r="L24" s="73" t="n">
        <v>31358.7488</v>
      </c>
      <c r="M24" s="74" t="n">
        <v>38.7179</v>
      </c>
      <c r="N24" s="74" t="n">
        <v>40.7859</v>
      </c>
      <c r="O24" s="74" t="n">
        <v>41.5894</v>
      </c>
      <c r="P24" s="74" t="n">
        <v>2427.91</v>
      </c>
      <c r="Q24" s="74" t="n">
        <v>51.954</v>
      </c>
      <c r="R24" s="56" t="n">
        <f aca="false">P24/3600</f>
        <v>0.67441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0.0856</v>
      </c>
      <c r="E25" s="74" t="n">
        <v>35.7664</v>
      </c>
      <c r="F25" s="74" t="n">
        <v>38.9016</v>
      </c>
      <c r="G25" s="74" t="n">
        <v>39.9107</v>
      </c>
      <c r="H25" s="74" t="n">
        <v>2212.22</v>
      </c>
      <c r="I25" s="74" t="n">
        <v>44.492</v>
      </c>
      <c r="J25" s="56" t="n">
        <f aca="false">H25/3600</f>
        <v>0.614505555555556</v>
      </c>
      <c r="L25" s="73" t="n">
        <v>16479.8856</v>
      </c>
      <c r="M25" s="74" t="n">
        <v>35.7669</v>
      </c>
      <c r="N25" s="74" t="n">
        <v>38.8998</v>
      </c>
      <c r="O25" s="74" t="n">
        <v>39.9112</v>
      </c>
      <c r="P25" s="74" t="n">
        <v>2217.44</v>
      </c>
      <c r="Q25" s="74" t="n">
        <v>43.532</v>
      </c>
      <c r="R25" s="56" t="n">
        <f aca="false">P25/3600</f>
        <v>0.61595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57.0872</v>
      </c>
      <c r="E26" s="76" t="n">
        <v>33.0007</v>
      </c>
      <c r="F26" s="76" t="n">
        <v>37.6311</v>
      </c>
      <c r="G26" s="76" t="n">
        <v>38.9634</v>
      </c>
      <c r="H26" s="76" t="n">
        <v>2040.86</v>
      </c>
      <c r="I26" s="76" t="n">
        <v>39.058</v>
      </c>
      <c r="J26" s="62" t="n">
        <f aca="false">H26/3600</f>
        <v>0.566905555555556</v>
      </c>
      <c r="L26" s="75" t="n">
        <v>8256.5512</v>
      </c>
      <c r="M26" s="76" t="n">
        <v>32.9998</v>
      </c>
      <c r="N26" s="76" t="n">
        <v>37.6315</v>
      </c>
      <c r="O26" s="76" t="n">
        <v>38.9644</v>
      </c>
      <c r="P26" s="76" t="n">
        <v>2014.4</v>
      </c>
      <c r="Q26" s="76" t="n">
        <v>37.776</v>
      </c>
      <c r="R26" s="62" t="n">
        <f aca="false">P26/3600</f>
        <v>0.5595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1.1072</v>
      </c>
      <c r="E27" s="72" t="n">
        <v>41.0149</v>
      </c>
      <c r="F27" s="72" t="n">
        <v>41.9906</v>
      </c>
      <c r="G27" s="72" t="n">
        <v>44.206</v>
      </c>
      <c r="H27" s="72" t="n">
        <v>5888.54</v>
      </c>
      <c r="I27" s="72" t="n">
        <v>134.878</v>
      </c>
      <c r="J27" s="51" t="n">
        <f aca="false">H27/3600</f>
        <v>1.63570555555556</v>
      </c>
      <c r="L27" s="71" t="n">
        <v>124318.1816</v>
      </c>
      <c r="M27" s="72" t="n">
        <v>41.0147</v>
      </c>
      <c r="N27" s="72" t="n">
        <v>41.9909</v>
      </c>
      <c r="O27" s="72" t="n">
        <v>44.2061</v>
      </c>
      <c r="P27" s="72" t="n">
        <v>5903.1</v>
      </c>
      <c r="Q27" s="72" t="n">
        <v>133.622</v>
      </c>
      <c r="R27" s="51" t="n">
        <f aca="false">P27/3600</f>
        <v>1.639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93.5056</v>
      </c>
      <c r="E28" s="74" t="n">
        <v>38.0665</v>
      </c>
      <c r="F28" s="74" t="n">
        <v>39.6572</v>
      </c>
      <c r="G28" s="74" t="n">
        <v>42.096</v>
      </c>
      <c r="H28" s="74" t="n">
        <v>4931.81</v>
      </c>
      <c r="I28" s="74" t="n">
        <v>101.796</v>
      </c>
      <c r="J28" s="56" t="n">
        <f aca="false">H28/3600</f>
        <v>1.36994722222222</v>
      </c>
      <c r="L28" s="73" t="n">
        <v>55491.6008</v>
      </c>
      <c r="M28" s="74" t="n">
        <v>38.0668</v>
      </c>
      <c r="N28" s="74" t="n">
        <v>39.6569</v>
      </c>
      <c r="O28" s="74" t="n">
        <v>42.0952</v>
      </c>
      <c r="P28" s="74" t="n">
        <v>4895.01</v>
      </c>
      <c r="Q28" s="74" t="n">
        <v>101.63</v>
      </c>
      <c r="R28" s="56" t="n">
        <f aca="false">P28/3600</f>
        <v>1.3597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0.6368</v>
      </c>
      <c r="E29" s="74" t="n">
        <v>35.7963</v>
      </c>
      <c r="F29" s="74" t="n">
        <v>38.4427</v>
      </c>
      <c r="G29" s="74" t="n">
        <v>40.3944</v>
      </c>
      <c r="H29" s="74" t="n">
        <v>4543.15</v>
      </c>
      <c r="I29" s="74" t="n">
        <v>86.598</v>
      </c>
      <c r="J29" s="56" t="n">
        <f aca="false">H29/3600</f>
        <v>1.26198611111111</v>
      </c>
      <c r="L29" s="73" t="n">
        <v>28870.1336</v>
      </c>
      <c r="M29" s="74" t="n">
        <v>35.7964</v>
      </c>
      <c r="N29" s="74" t="n">
        <v>38.4423</v>
      </c>
      <c r="O29" s="74" t="n">
        <v>40.3935</v>
      </c>
      <c r="P29" s="74" t="n">
        <v>4467.33</v>
      </c>
      <c r="Q29" s="74" t="n">
        <v>87.65</v>
      </c>
      <c r="R29" s="56" t="n">
        <f aca="false">P29/3600</f>
        <v>1.2409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76.9712</v>
      </c>
      <c r="E30" s="76" t="n">
        <v>33.4404</v>
      </c>
      <c r="F30" s="76" t="n">
        <v>37.5995</v>
      </c>
      <c r="G30" s="76" t="n">
        <v>39.0979</v>
      </c>
      <c r="H30" s="76" t="n">
        <v>4312.71</v>
      </c>
      <c r="I30" s="76" t="n">
        <v>79.63</v>
      </c>
      <c r="J30" s="62" t="n">
        <f aca="false">H30/3600</f>
        <v>1.197975</v>
      </c>
      <c r="L30" s="75" t="n">
        <v>15778.1176</v>
      </c>
      <c r="M30" s="76" t="n">
        <v>33.4409</v>
      </c>
      <c r="N30" s="76" t="n">
        <v>37.5997</v>
      </c>
      <c r="O30" s="76" t="n">
        <v>39.0947</v>
      </c>
      <c r="P30" s="76" t="n">
        <v>4237.55</v>
      </c>
      <c r="Q30" s="76" t="n">
        <v>76.572</v>
      </c>
      <c r="R30" s="62" t="n">
        <f aca="false">P30/3600</f>
        <v>1.1770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4.0896</v>
      </c>
      <c r="E31" s="72" t="n">
        <v>41.6989</v>
      </c>
      <c r="F31" s="72" t="n">
        <v>44.4915</v>
      </c>
      <c r="G31" s="72" t="n">
        <v>46.0157</v>
      </c>
      <c r="H31" s="72" t="n">
        <v>5542.34</v>
      </c>
      <c r="I31" s="72" t="n">
        <v>117.034</v>
      </c>
      <c r="J31" s="51" t="n">
        <f aca="false">H31/3600</f>
        <v>1.53953888888889</v>
      </c>
      <c r="L31" s="71" t="n">
        <v>86746.716</v>
      </c>
      <c r="M31" s="72" t="n">
        <v>41.6982</v>
      </c>
      <c r="N31" s="72" t="n">
        <v>44.4911</v>
      </c>
      <c r="O31" s="72" t="n">
        <v>46.0163</v>
      </c>
      <c r="P31" s="72" t="n">
        <v>5541.55</v>
      </c>
      <c r="Q31" s="72" t="n">
        <v>115.68</v>
      </c>
      <c r="R31" s="51" t="n">
        <f aca="false">P31/3600</f>
        <v>1.5393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89.3656</v>
      </c>
      <c r="E32" s="74" t="n">
        <v>38.8922</v>
      </c>
      <c r="F32" s="74" t="n">
        <v>42.9831</v>
      </c>
      <c r="G32" s="74" t="n">
        <v>43.9461</v>
      </c>
      <c r="H32" s="74" t="n">
        <v>4716.41</v>
      </c>
      <c r="I32" s="74" t="n">
        <v>90.686</v>
      </c>
      <c r="J32" s="56" t="n">
        <f aca="false">H32/3600</f>
        <v>1.31011388888889</v>
      </c>
      <c r="L32" s="73" t="n">
        <v>33991.4672</v>
      </c>
      <c r="M32" s="74" t="n">
        <v>38.8922</v>
      </c>
      <c r="N32" s="74" t="n">
        <v>42.984</v>
      </c>
      <c r="O32" s="74" t="n">
        <v>43.9462</v>
      </c>
      <c r="P32" s="74" t="n">
        <v>4695.16</v>
      </c>
      <c r="Q32" s="74" t="n">
        <v>87.85</v>
      </c>
      <c r="R32" s="56" t="n">
        <f aca="false">P32/3600</f>
        <v>1.3042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99.4584</v>
      </c>
      <c r="E33" s="74" t="n">
        <v>37.0686</v>
      </c>
      <c r="F33" s="74" t="n">
        <v>41.6351</v>
      </c>
      <c r="G33" s="74" t="n">
        <v>42.106</v>
      </c>
      <c r="H33" s="74" t="n">
        <v>4319.54</v>
      </c>
      <c r="I33" s="74" t="n">
        <v>78.188</v>
      </c>
      <c r="J33" s="56" t="n">
        <f aca="false">H33/3600</f>
        <v>1.19987222222222</v>
      </c>
      <c r="L33" s="73" t="n">
        <v>16902.236</v>
      </c>
      <c r="M33" s="74" t="n">
        <v>37.0683</v>
      </c>
      <c r="N33" s="74" t="n">
        <v>41.6355</v>
      </c>
      <c r="O33" s="74" t="n">
        <v>42.1059</v>
      </c>
      <c r="P33" s="74" t="n">
        <v>4284.41</v>
      </c>
      <c r="Q33" s="74" t="n">
        <v>77.97</v>
      </c>
      <c r="R33" s="56" t="n">
        <f aca="false">P33/3600</f>
        <v>1.1901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8.8048</v>
      </c>
      <c r="E34" s="76" t="n">
        <v>35.1554</v>
      </c>
      <c r="F34" s="76" t="n">
        <v>40.5594</v>
      </c>
      <c r="G34" s="76" t="n">
        <v>40.6933</v>
      </c>
      <c r="H34" s="76" t="n">
        <v>4118.34</v>
      </c>
      <c r="I34" s="76" t="n">
        <v>70.328</v>
      </c>
      <c r="J34" s="62" t="n">
        <f aca="false">H34/3600</f>
        <v>1.14398333333333</v>
      </c>
      <c r="L34" s="75" t="n">
        <v>9410.4224</v>
      </c>
      <c r="M34" s="76" t="n">
        <v>35.1549</v>
      </c>
      <c r="N34" s="76" t="n">
        <v>40.5605</v>
      </c>
      <c r="O34" s="76" t="n">
        <v>40.6929</v>
      </c>
      <c r="P34" s="76" t="n">
        <v>4185.85</v>
      </c>
      <c r="Q34" s="76" t="n">
        <v>70.576</v>
      </c>
      <c r="R34" s="62" t="n">
        <f aca="false">P34/3600</f>
        <v>1.1627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144.7384</v>
      </c>
      <c r="E35" s="72" t="n">
        <v>42.2837</v>
      </c>
      <c r="F35" s="72" t="n">
        <v>42.9629</v>
      </c>
      <c r="G35" s="72" t="n">
        <v>44.5318</v>
      </c>
      <c r="H35" s="72" t="n">
        <v>7176.15</v>
      </c>
      <c r="I35" s="72" t="n">
        <v>163.204</v>
      </c>
      <c r="J35" s="51" t="n">
        <f aca="false">H35/3600</f>
        <v>1.993375</v>
      </c>
      <c r="L35" s="71" t="n">
        <v>188137.3568</v>
      </c>
      <c r="M35" s="72" t="n">
        <v>42.2833</v>
      </c>
      <c r="N35" s="72" t="n">
        <v>42.963</v>
      </c>
      <c r="O35" s="72" t="n">
        <v>44.532</v>
      </c>
      <c r="P35" s="72" t="n">
        <v>7432</v>
      </c>
      <c r="Q35" s="72" t="n">
        <v>162.854</v>
      </c>
      <c r="R35" s="51" t="n">
        <f aca="false">P35/3600</f>
        <v>2.0644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38.8528</v>
      </c>
      <c r="E36" s="74" t="n">
        <v>37.3756</v>
      </c>
      <c r="F36" s="74" t="n">
        <v>40.9914</v>
      </c>
      <c r="G36" s="74" t="n">
        <v>43.0062</v>
      </c>
      <c r="H36" s="74" t="n">
        <v>6305.66</v>
      </c>
      <c r="I36" s="74" t="n">
        <v>134.9</v>
      </c>
      <c r="J36" s="56" t="n">
        <f aca="false">H36/3600</f>
        <v>1.75157222222222</v>
      </c>
      <c r="L36" s="73" t="n">
        <v>93045.5552</v>
      </c>
      <c r="M36" s="74" t="n">
        <v>37.3757</v>
      </c>
      <c r="N36" s="74" t="n">
        <v>40.9914</v>
      </c>
      <c r="O36" s="74" t="n">
        <v>43.0064</v>
      </c>
      <c r="P36" s="74" t="n">
        <v>6405.03</v>
      </c>
      <c r="Q36" s="74" t="n">
        <v>133.504</v>
      </c>
      <c r="R36" s="56" t="n">
        <f aca="false">P36/3600</f>
        <v>1.7791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24.4568</v>
      </c>
      <c r="E37" s="74" t="n">
        <v>34.5931</v>
      </c>
      <c r="F37" s="74" t="n">
        <v>39.5275</v>
      </c>
      <c r="G37" s="74" t="n">
        <v>41.7077</v>
      </c>
      <c r="H37" s="74" t="n">
        <v>5583.26</v>
      </c>
      <c r="I37" s="74" t="n">
        <v>112.022</v>
      </c>
      <c r="J37" s="56" t="n">
        <f aca="false">H37/3600</f>
        <v>1.55090555555556</v>
      </c>
      <c r="L37" s="73" t="n">
        <v>44731.6832</v>
      </c>
      <c r="M37" s="74" t="n">
        <v>34.5931</v>
      </c>
      <c r="N37" s="74" t="n">
        <v>39.5257</v>
      </c>
      <c r="O37" s="74" t="n">
        <v>41.7092</v>
      </c>
      <c r="P37" s="74" t="n">
        <v>5559.76</v>
      </c>
      <c r="Q37" s="74" t="n">
        <v>112.328</v>
      </c>
      <c r="R37" s="56" t="n">
        <f aca="false">P37/3600</f>
        <v>1.5443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07.7984</v>
      </c>
      <c r="E38" s="76" t="n">
        <v>32.1913</v>
      </c>
      <c r="F38" s="76" t="n">
        <v>38.4744</v>
      </c>
      <c r="G38" s="76" t="n">
        <v>40.7425</v>
      </c>
      <c r="H38" s="76" t="n">
        <v>5235.37</v>
      </c>
      <c r="I38" s="76" t="n">
        <v>101.688</v>
      </c>
      <c r="J38" s="62" t="n">
        <f aca="false">H38/3600</f>
        <v>1.45426944444444</v>
      </c>
      <c r="L38" s="75" t="n">
        <v>24112.756</v>
      </c>
      <c r="M38" s="76" t="n">
        <v>32.1911</v>
      </c>
      <c r="N38" s="76" t="n">
        <v>38.4744</v>
      </c>
      <c r="O38" s="76" t="n">
        <v>40.7451</v>
      </c>
      <c r="P38" s="76" t="n">
        <v>5262.44</v>
      </c>
      <c r="Q38" s="76" t="n">
        <v>99.812</v>
      </c>
      <c r="R38" s="62" t="n">
        <f aca="false">P38/3600</f>
        <v>1.4617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0.3976</v>
      </c>
      <c r="E39" s="72" t="n">
        <v>41.8238</v>
      </c>
      <c r="F39" s="72" t="n">
        <v>43.8517</v>
      </c>
      <c r="G39" s="72" t="n">
        <v>44.395</v>
      </c>
      <c r="H39" s="72" t="n">
        <v>1134.9</v>
      </c>
      <c r="I39" s="72" t="n">
        <v>27.636</v>
      </c>
      <c r="J39" s="51" t="n">
        <f aca="false">H39/3600</f>
        <v>0.31525</v>
      </c>
      <c r="L39" s="71" t="n">
        <v>22672.836</v>
      </c>
      <c r="M39" s="72" t="n">
        <v>41.8238</v>
      </c>
      <c r="N39" s="72" t="n">
        <v>43.8534</v>
      </c>
      <c r="O39" s="72" t="n">
        <v>44.3966</v>
      </c>
      <c r="P39" s="72" t="n">
        <v>1113.27</v>
      </c>
      <c r="Q39" s="72" t="n">
        <v>26.808</v>
      </c>
      <c r="R39" s="51" t="n">
        <f aca="false">P39/3600</f>
        <v>0.3092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47.5288</v>
      </c>
      <c r="E40" s="74" t="n">
        <v>38.5132</v>
      </c>
      <c r="F40" s="74" t="n">
        <v>41.1089</v>
      </c>
      <c r="G40" s="74" t="n">
        <v>41.2816</v>
      </c>
      <c r="H40" s="74" t="n">
        <v>990.44</v>
      </c>
      <c r="I40" s="74" t="n">
        <v>22.492</v>
      </c>
      <c r="J40" s="56" t="n">
        <f aca="false">H40/3600</f>
        <v>0.275122222222222</v>
      </c>
      <c r="L40" s="73" t="n">
        <v>12549.4784</v>
      </c>
      <c r="M40" s="74" t="n">
        <v>38.5129</v>
      </c>
      <c r="N40" s="74" t="n">
        <v>41.1095</v>
      </c>
      <c r="O40" s="74" t="n">
        <v>41.2817</v>
      </c>
      <c r="P40" s="74" t="n">
        <v>992.09</v>
      </c>
      <c r="Q40" s="74" t="n">
        <v>22.488</v>
      </c>
      <c r="R40" s="56" t="n">
        <f aca="false">P40/3600</f>
        <v>0.2755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2.3768</v>
      </c>
      <c r="E41" s="74" t="n">
        <v>35.5582</v>
      </c>
      <c r="F41" s="74" t="n">
        <v>38.9534</v>
      </c>
      <c r="G41" s="74" t="n">
        <v>38.906</v>
      </c>
      <c r="H41" s="74" t="n">
        <v>905.04</v>
      </c>
      <c r="I41" s="74" t="n">
        <v>18.936</v>
      </c>
      <c r="J41" s="56" t="n">
        <f aca="false">H41/3600</f>
        <v>0.2514</v>
      </c>
      <c r="L41" s="73" t="n">
        <v>6723.456</v>
      </c>
      <c r="M41" s="74" t="n">
        <v>35.5581</v>
      </c>
      <c r="N41" s="74" t="n">
        <v>38.9548</v>
      </c>
      <c r="O41" s="74" t="n">
        <v>38.9082</v>
      </c>
      <c r="P41" s="74" t="n">
        <v>913.23</v>
      </c>
      <c r="Q41" s="74" t="n">
        <v>18.836</v>
      </c>
      <c r="R41" s="56" t="n">
        <f aca="false">P41/3600</f>
        <v>0.2536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4.392</v>
      </c>
      <c r="E42" s="76" t="n">
        <v>32.9254</v>
      </c>
      <c r="F42" s="76" t="n">
        <v>37.358</v>
      </c>
      <c r="G42" s="76" t="n">
        <v>37.1866</v>
      </c>
      <c r="H42" s="76" t="n">
        <v>858.42</v>
      </c>
      <c r="I42" s="76" t="n">
        <v>16.282</v>
      </c>
      <c r="J42" s="62" t="n">
        <f aca="false">H42/3600</f>
        <v>0.23845</v>
      </c>
      <c r="L42" s="75" t="n">
        <v>3674.4424</v>
      </c>
      <c r="M42" s="76" t="n">
        <v>32.925</v>
      </c>
      <c r="N42" s="76" t="n">
        <v>37.3578</v>
      </c>
      <c r="O42" s="76" t="n">
        <v>37.1889</v>
      </c>
      <c r="P42" s="76" t="n">
        <v>854.95</v>
      </c>
      <c r="Q42" s="76" t="n">
        <v>15.922</v>
      </c>
      <c r="R42" s="62" t="n">
        <f aca="false">P42/3600</f>
        <v>0.2374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8.3784</v>
      </c>
      <c r="E43" s="72" t="n">
        <v>42.0221</v>
      </c>
      <c r="F43" s="72" t="n">
        <v>44.155</v>
      </c>
      <c r="G43" s="72" t="n">
        <v>45.46</v>
      </c>
      <c r="H43" s="72" t="n">
        <v>1292.11</v>
      </c>
      <c r="I43" s="72" t="n">
        <v>29.85</v>
      </c>
      <c r="J43" s="51" t="n">
        <f aca="false">H43/3600</f>
        <v>0.358919444444444</v>
      </c>
      <c r="L43" s="71" t="n">
        <v>25370.348</v>
      </c>
      <c r="M43" s="72" t="n">
        <v>42.0224</v>
      </c>
      <c r="N43" s="72" t="n">
        <v>44.155</v>
      </c>
      <c r="O43" s="72" t="n">
        <v>45.4598</v>
      </c>
      <c r="P43" s="72" t="n">
        <v>1301.39</v>
      </c>
      <c r="Q43" s="72" t="n">
        <v>29.814</v>
      </c>
      <c r="R43" s="51" t="n">
        <f aca="false">P43/3600</f>
        <v>0.3614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9.5632</v>
      </c>
      <c r="E44" s="74" t="n">
        <v>39.1081</v>
      </c>
      <c r="F44" s="74" t="n">
        <v>41.7907</v>
      </c>
      <c r="G44" s="74" t="n">
        <v>42.8779</v>
      </c>
      <c r="H44" s="74" t="n">
        <v>1177.42</v>
      </c>
      <c r="I44" s="74" t="n">
        <v>25.162</v>
      </c>
      <c r="J44" s="56" t="n">
        <f aca="false">H44/3600</f>
        <v>0.327061111111111</v>
      </c>
      <c r="L44" s="73" t="n">
        <v>14940.6856</v>
      </c>
      <c r="M44" s="74" t="n">
        <v>39.1082</v>
      </c>
      <c r="N44" s="74" t="n">
        <v>41.7909</v>
      </c>
      <c r="O44" s="74" t="n">
        <v>42.8779</v>
      </c>
      <c r="P44" s="74" t="n">
        <v>1182.27</v>
      </c>
      <c r="Q44" s="74" t="n">
        <v>25.7</v>
      </c>
      <c r="R44" s="56" t="n">
        <f aca="false">P44/3600</f>
        <v>0.3284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5.6568</v>
      </c>
      <c r="E45" s="74" t="n">
        <v>36.1075</v>
      </c>
      <c r="F45" s="74" t="n">
        <v>39.8915</v>
      </c>
      <c r="G45" s="74" t="n">
        <v>40.8133</v>
      </c>
      <c r="H45" s="74" t="n">
        <v>1101.42</v>
      </c>
      <c r="I45" s="74" t="n">
        <v>22.776</v>
      </c>
      <c r="J45" s="56" t="n">
        <f aca="false">H45/3600</f>
        <v>0.30595</v>
      </c>
      <c r="L45" s="73" t="n">
        <v>8824.8664</v>
      </c>
      <c r="M45" s="74" t="n">
        <v>36.1068</v>
      </c>
      <c r="N45" s="74" t="n">
        <v>39.889</v>
      </c>
      <c r="O45" s="74" t="n">
        <v>40.8133</v>
      </c>
      <c r="P45" s="74" t="n">
        <v>1099</v>
      </c>
      <c r="Q45" s="74" t="n">
        <v>22.522</v>
      </c>
      <c r="R45" s="56" t="n">
        <f aca="false">P45/3600</f>
        <v>0.30527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100.3808</v>
      </c>
      <c r="E46" s="76" t="n">
        <v>33.1138</v>
      </c>
      <c r="F46" s="76" t="n">
        <v>38.4769</v>
      </c>
      <c r="G46" s="76" t="n">
        <v>39.3066</v>
      </c>
      <c r="H46" s="76" t="n">
        <v>1023.15</v>
      </c>
      <c r="I46" s="76" t="n">
        <v>19.97</v>
      </c>
      <c r="J46" s="62" t="n">
        <f aca="false">H46/3600</f>
        <v>0.284208333333333</v>
      </c>
      <c r="L46" s="75" t="n">
        <v>5100.0624</v>
      </c>
      <c r="M46" s="76" t="n">
        <v>33.1133</v>
      </c>
      <c r="N46" s="76" t="n">
        <v>38.4787</v>
      </c>
      <c r="O46" s="76" t="n">
        <v>39.3063</v>
      </c>
      <c r="P46" s="76" t="n">
        <v>1023.07</v>
      </c>
      <c r="Q46" s="76" t="n">
        <v>19.698</v>
      </c>
      <c r="R46" s="62" t="n">
        <f aca="false">P46/3600</f>
        <v>0.2841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9.1048</v>
      </c>
      <c r="E47" s="72" t="n">
        <v>41.0333</v>
      </c>
      <c r="F47" s="72" t="n">
        <v>42.5759</v>
      </c>
      <c r="G47" s="72" t="n">
        <v>43.3408</v>
      </c>
      <c r="H47" s="72" t="n">
        <v>1284.79</v>
      </c>
      <c r="I47" s="72" t="n">
        <v>33.978</v>
      </c>
      <c r="J47" s="51" t="n">
        <f aca="false">H47/3600</f>
        <v>0.356886111111111</v>
      </c>
      <c r="L47" s="71" t="n">
        <v>45900.5408</v>
      </c>
      <c r="M47" s="72" t="n">
        <v>41.0337</v>
      </c>
      <c r="N47" s="72" t="n">
        <v>42.5762</v>
      </c>
      <c r="O47" s="72" t="n">
        <v>43.3407</v>
      </c>
      <c r="P47" s="72" t="n">
        <v>1277.6</v>
      </c>
      <c r="Q47" s="72" t="n">
        <v>33.66</v>
      </c>
      <c r="R47" s="51" t="n">
        <f aca="false">P47/3600</f>
        <v>0.3548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11.0184</v>
      </c>
      <c r="E48" s="74" t="n">
        <v>36.9064</v>
      </c>
      <c r="F48" s="74" t="n">
        <v>39.4171</v>
      </c>
      <c r="G48" s="74" t="n">
        <v>40.1403</v>
      </c>
      <c r="H48" s="74" t="n">
        <v>1166.8</v>
      </c>
      <c r="I48" s="74" t="n">
        <v>29.402</v>
      </c>
      <c r="J48" s="56" t="n">
        <f aca="false">H48/3600</f>
        <v>0.324111111111111</v>
      </c>
      <c r="L48" s="73" t="n">
        <v>28812.1096</v>
      </c>
      <c r="M48" s="74" t="n">
        <v>36.9062</v>
      </c>
      <c r="N48" s="74" t="n">
        <v>39.4162</v>
      </c>
      <c r="O48" s="74" t="n">
        <v>40.1414</v>
      </c>
      <c r="P48" s="74" t="n">
        <v>1172.81</v>
      </c>
      <c r="Q48" s="74" t="n">
        <v>27.694</v>
      </c>
      <c r="R48" s="56" t="n">
        <f aca="false">P48/3600</f>
        <v>0.3257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9.224</v>
      </c>
      <c r="E49" s="74" t="n">
        <v>33.1395</v>
      </c>
      <c r="F49" s="74" t="n">
        <v>37.2295</v>
      </c>
      <c r="G49" s="74" t="n">
        <v>37.8828</v>
      </c>
      <c r="H49" s="74" t="n">
        <v>1061.71</v>
      </c>
      <c r="I49" s="74" t="n">
        <v>24.566</v>
      </c>
      <c r="J49" s="56" t="n">
        <f aca="false">H49/3600</f>
        <v>0.294919444444444</v>
      </c>
      <c r="L49" s="73" t="n">
        <v>17230.46</v>
      </c>
      <c r="M49" s="74" t="n">
        <v>33.1395</v>
      </c>
      <c r="N49" s="74" t="n">
        <v>37.2287</v>
      </c>
      <c r="O49" s="74" t="n">
        <v>37.8832</v>
      </c>
      <c r="P49" s="74" t="n">
        <v>1061.22</v>
      </c>
      <c r="Q49" s="74" t="n">
        <v>24.258</v>
      </c>
      <c r="R49" s="56" t="n">
        <f aca="false">P49/3600</f>
        <v>0.2947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4.7704</v>
      </c>
      <c r="E50" s="76" t="n">
        <v>29.6113</v>
      </c>
      <c r="F50" s="76" t="n">
        <v>35.6996</v>
      </c>
      <c r="G50" s="76" t="n">
        <v>36.2747</v>
      </c>
      <c r="H50" s="76" t="n">
        <v>958.32</v>
      </c>
      <c r="I50" s="76" t="n">
        <v>21.024</v>
      </c>
      <c r="J50" s="62" t="n">
        <f aca="false">H50/3600</f>
        <v>0.2662</v>
      </c>
      <c r="L50" s="75" t="n">
        <v>9626.8272</v>
      </c>
      <c r="M50" s="76" t="n">
        <v>29.6111</v>
      </c>
      <c r="N50" s="76" t="n">
        <v>35.7004</v>
      </c>
      <c r="O50" s="76" t="n">
        <v>36.2728</v>
      </c>
      <c r="P50" s="76" t="n">
        <v>939.99</v>
      </c>
      <c r="Q50" s="76" t="n">
        <v>20.714</v>
      </c>
      <c r="R50" s="62" t="n">
        <f aca="false">P50/3600</f>
        <v>0.2611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999.8272</v>
      </c>
      <c r="E51" s="72" t="n">
        <v>42.309</v>
      </c>
      <c r="F51" s="72" t="n">
        <v>43.5407</v>
      </c>
      <c r="G51" s="72" t="n">
        <v>44.4257</v>
      </c>
      <c r="H51" s="72" t="n">
        <v>680.32</v>
      </c>
      <c r="I51" s="72" t="n">
        <v>15.4</v>
      </c>
      <c r="J51" s="51" t="n">
        <f aca="false">H51/3600</f>
        <v>0.188977777777778</v>
      </c>
      <c r="L51" s="71" t="n">
        <v>16000.9208</v>
      </c>
      <c r="M51" s="72" t="n">
        <v>42.3092</v>
      </c>
      <c r="N51" s="72" t="n">
        <v>43.541</v>
      </c>
      <c r="O51" s="72" t="n">
        <v>44.4258</v>
      </c>
      <c r="P51" s="72" t="n">
        <v>675.42</v>
      </c>
      <c r="Q51" s="72" t="n">
        <v>15.034</v>
      </c>
      <c r="R51" s="51" t="n">
        <f aca="false">P51/3600</f>
        <v>0.1876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2648</v>
      </c>
      <c r="E52" s="74" t="n">
        <v>38.8912</v>
      </c>
      <c r="F52" s="74" t="n">
        <v>40.4093</v>
      </c>
      <c r="G52" s="74" t="n">
        <v>41.7093</v>
      </c>
      <c r="H52" s="74" t="n">
        <v>607.81</v>
      </c>
      <c r="I52" s="74" t="n">
        <v>12.888</v>
      </c>
      <c r="J52" s="56" t="n">
        <f aca="false">H52/3600</f>
        <v>0.168836111111111</v>
      </c>
      <c r="L52" s="73" t="n">
        <v>9554.6656</v>
      </c>
      <c r="M52" s="74" t="n">
        <v>38.8903</v>
      </c>
      <c r="N52" s="74" t="n">
        <v>40.4089</v>
      </c>
      <c r="O52" s="74" t="n">
        <v>41.7118</v>
      </c>
      <c r="P52" s="74" t="n">
        <v>610.19</v>
      </c>
      <c r="Q52" s="74" t="n">
        <v>12.742</v>
      </c>
      <c r="R52" s="56" t="n">
        <f aca="false">P52/3600</f>
        <v>0.1694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3.1944</v>
      </c>
      <c r="E53" s="74" t="n">
        <v>35.5684</v>
      </c>
      <c r="F53" s="74" t="n">
        <v>38.1444</v>
      </c>
      <c r="G53" s="74" t="n">
        <v>39.7398</v>
      </c>
      <c r="H53" s="74" t="n">
        <v>554.5</v>
      </c>
      <c r="I53" s="74" t="n">
        <v>11.436</v>
      </c>
      <c r="J53" s="56" t="n">
        <f aca="false">H53/3600</f>
        <v>0.154027777777778</v>
      </c>
      <c r="L53" s="73" t="n">
        <v>5513.016</v>
      </c>
      <c r="M53" s="74" t="n">
        <v>35.5677</v>
      </c>
      <c r="N53" s="74" t="n">
        <v>38.1463</v>
      </c>
      <c r="O53" s="74" t="n">
        <v>39.7397</v>
      </c>
      <c r="P53" s="74" t="n">
        <v>557.3</v>
      </c>
      <c r="Q53" s="74" t="n">
        <v>11.154</v>
      </c>
      <c r="R53" s="56" t="n">
        <f aca="false">P53/3600</f>
        <v>0.1548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1888</v>
      </c>
      <c r="E54" s="76" t="n">
        <v>32.3634</v>
      </c>
      <c r="F54" s="76" t="n">
        <v>36.6084</v>
      </c>
      <c r="G54" s="76" t="n">
        <v>38.2713</v>
      </c>
      <c r="H54" s="76" t="n">
        <v>522.27</v>
      </c>
      <c r="I54" s="76" t="n">
        <v>9.998</v>
      </c>
      <c r="J54" s="62" t="n">
        <f aca="false">H54/3600</f>
        <v>0.145075</v>
      </c>
      <c r="L54" s="75" t="n">
        <v>2897.0776</v>
      </c>
      <c r="M54" s="76" t="n">
        <v>32.365</v>
      </c>
      <c r="N54" s="76" t="n">
        <v>36.612</v>
      </c>
      <c r="O54" s="76" t="n">
        <v>38.2717</v>
      </c>
      <c r="P54" s="76" t="n">
        <v>518.2</v>
      </c>
      <c r="Q54" s="76" t="n">
        <v>9.848</v>
      </c>
      <c r="R54" s="62" t="n">
        <f aca="false">P54/3600</f>
        <v>0.1439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62.04</v>
      </c>
      <c r="I55" s="72" t="n">
        <v>6.152</v>
      </c>
      <c r="J55" s="51" t="n">
        <f aca="false">H55/3600</f>
        <v>0.0727888888888889</v>
      </c>
      <c r="L55" s="71" t="n">
        <v>5637.8952</v>
      </c>
      <c r="M55" s="72" t="n">
        <v>42.9764</v>
      </c>
      <c r="N55" s="72" t="n">
        <v>45.1132</v>
      </c>
      <c r="O55" s="72" t="n">
        <v>44.8642</v>
      </c>
      <c r="P55" s="72" t="n">
        <v>263.27</v>
      </c>
      <c r="Q55" s="72" t="n">
        <v>5.988</v>
      </c>
      <c r="R55" s="51" t="n">
        <f aca="false">P55/3600</f>
        <v>0.07313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40.19</v>
      </c>
      <c r="I56" s="74" t="n">
        <v>5.156</v>
      </c>
      <c r="J56" s="56" t="n">
        <f aca="false">H56/3600</f>
        <v>0.0667194444444444</v>
      </c>
      <c r="L56" s="73" t="n">
        <v>3404.5128</v>
      </c>
      <c r="M56" s="74" t="n">
        <v>39.4977</v>
      </c>
      <c r="N56" s="74" t="n">
        <v>42.1719</v>
      </c>
      <c r="O56" s="74" t="n">
        <v>41.6662</v>
      </c>
      <c r="P56" s="74" t="n">
        <v>239.17</v>
      </c>
      <c r="Q56" s="74" t="n">
        <v>5.076</v>
      </c>
      <c r="R56" s="56" t="n">
        <f aca="false">P56/3600</f>
        <v>0.06643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20.21</v>
      </c>
      <c r="I57" s="74" t="n">
        <v>4.514</v>
      </c>
      <c r="J57" s="56" t="n">
        <f aca="false">H57/3600</f>
        <v>0.0611694444444445</v>
      </c>
      <c r="L57" s="73" t="n">
        <v>1972.6448</v>
      </c>
      <c r="M57" s="74" t="n">
        <v>36.1688</v>
      </c>
      <c r="N57" s="74" t="n">
        <v>39.8611</v>
      </c>
      <c r="O57" s="74" t="n">
        <v>39.1797</v>
      </c>
      <c r="P57" s="74" t="n">
        <v>219.55</v>
      </c>
      <c r="Q57" s="74" t="n">
        <v>4.418</v>
      </c>
      <c r="R57" s="56" t="n">
        <f aca="false">P57/3600</f>
        <v>0.06098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07.7</v>
      </c>
      <c r="I58" s="76" t="n">
        <v>4.062</v>
      </c>
      <c r="J58" s="62" t="n">
        <f aca="false">H58/3600</f>
        <v>0.0576944444444444</v>
      </c>
      <c r="L58" s="75" t="n">
        <v>1115.7248</v>
      </c>
      <c r="M58" s="76" t="n">
        <v>33.0909</v>
      </c>
      <c r="N58" s="76" t="n">
        <v>38.181</v>
      </c>
      <c r="O58" s="76" t="n">
        <v>37.369</v>
      </c>
      <c r="P58" s="76" t="n">
        <v>206.67</v>
      </c>
      <c r="Q58" s="76" t="n">
        <v>3.902</v>
      </c>
      <c r="R58" s="62" t="n">
        <f aca="false">P58/3600</f>
        <v>0.05740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75.12</v>
      </c>
      <c r="I59" s="72" t="n">
        <v>9.832</v>
      </c>
      <c r="J59" s="51" t="n">
        <f aca="false">H59/3600</f>
        <v>0.1042</v>
      </c>
      <c r="L59" s="71" t="n">
        <v>13657.164</v>
      </c>
      <c r="M59" s="72" t="n">
        <v>41.1113</v>
      </c>
      <c r="N59" s="72" t="n">
        <v>43.4482</v>
      </c>
      <c r="O59" s="72" t="n">
        <v>44.3451</v>
      </c>
      <c r="P59" s="72" t="n">
        <v>367.45</v>
      </c>
      <c r="Q59" s="72" t="n">
        <v>9.6</v>
      </c>
      <c r="R59" s="51" t="n">
        <f aca="false">P59/3600</f>
        <v>0.1020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35.46</v>
      </c>
      <c r="I60" s="74" t="n">
        <v>8.402</v>
      </c>
      <c r="J60" s="56" t="n">
        <f aca="false">H60/3600</f>
        <v>0.0931833333333333</v>
      </c>
      <c r="L60" s="73" t="n">
        <v>8801.7328</v>
      </c>
      <c r="M60" s="74" t="n">
        <v>36.8323</v>
      </c>
      <c r="N60" s="74" t="n">
        <v>40.8437</v>
      </c>
      <c r="O60" s="74" t="n">
        <v>41.726</v>
      </c>
      <c r="P60" s="74" t="n">
        <v>335.99</v>
      </c>
      <c r="Q60" s="74" t="n">
        <v>8.048</v>
      </c>
      <c r="R60" s="56" t="n">
        <f aca="false">P60/3600</f>
        <v>0.09333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02.39</v>
      </c>
      <c r="I61" s="74" t="n">
        <v>7.018</v>
      </c>
      <c r="J61" s="56" t="n">
        <f aca="false">H61/3600</f>
        <v>0.0839972222222222</v>
      </c>
      <c r="L61" s="73" t="n">
        <v>5396.3432</v>
      </c>
      <c r="M61" s="74" t="n">
        <v>33.0163</v>
      </c>
      <c r="N61" s="74" t="n">
        <v>39.0913</v>
      </c>
      <c r="O61" s="74" t="n">
        <v>39.8996</v>
      </c>
      <c r="P61" s="74" t="n">
        <v>302.01</v>
      </c>
      <c r="Q61" s="74" t="n">
        <v>6.814</v>
      </c>
      <c r="R61" s="56" t="n">
        <f aca="false">P61/3600</f>
        <v>0.08389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70.63</v>
      </c>
      <c r="I62" s="76" t="n">
        <v>6.19</v>
      </c>
      <c r="J62" s="62" t="n">
        <f aca="false">H62/3600</f>
        <v>0.075175</v>
      </c>
      <c r="L62" s="75" t="n">
        <v>3222.0952</v>
      </c>
      <c r="M62" s="76" t="n">
        <v>29.5558</v>
      </c>
      <c r="N62" s="76" t="n">
        <v>37.9196</v>
      </c>
      <c r="O62" s="76" t="n">
        <v>38.5863</v>
      </c>
      <c r="P62" s="76" t="n">
        <v>271.05</v>
      </c>
      <c r="Q62" s="76" t="n">
        <v>5.962</v>
      </c>
      <c r="R62" s="62" t="n">
        <f aca="false">P62/3600</f>
        <v>0.07529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17.85</v>
      </c>
      <c r="I63" s="72" t="n">
        <v>8.568</v>
      </c>
      <c r="J63" s="51" t="n">
        <f aca="false">H63/3600</f>
        <v>0.0882916666666667</v>
      </c>
      <c r="L63" s="71" t="n">
        <v>11966.6392</v>
      </c>
      <c r="M63" s="72" t="n">
        <v>40.9646</v>
      </c>
      <c r="N63" s="72" t="n">
        <v>42.1991</v>
      </c>
      <c r="O63" s="72" t="n">
        <v>42.8333</v>
      </c>
      <c r="P63" s="72" t="n">
        <v>317.84</v>
      </c>
      <c r="Q63" s="72" t="n">
        <v>8.546</v>
      </c>
      <c r="R63" s="51" t="n">
        <f aca="false">P63/3600</f>
        <v>0.08828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85.2</v>
      </c>
      <c r="I64" s="74" t="n">
        <v>7.21</v>
      </c>
      <c r="J64" s="56" t="n">
        <f aca="false">H64/3600</f>
        <v>0.0792222222222222</v>
      </c>
      <c r="L64" s="73" t="n">
        <v>7463.9416</v>
      </c>
      <c r="M64" s="74" t="n">
        <v>36.7515</v>
      </c>
      <c r="N64" s="74" t="n">
        <v>39.1244</v>
      </c>
      <c r="O64" s="74" t="n">
        <v>39.6082</v>
      </c>
      <c r="P64" s="74" t="n">
        <v>279.37</v>
      </c>
      <c r="Q64" s="74" t="n">
        <v>7.174</v>
      </c>
      <c r="R64" s="56" t="n">
        <f aca="false">P64/3600</f>
        <v>0.07760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54.05</v>
      </c>
      <c r="I65" s="74" t="n">
        <v>6.208</v>
      </c>
      <c r="J65" s="56" t="n">
        <f aca="false">H65/3600</f>
        <v>0.0705694444444445</v>
      </c>
      <c r="L65" s="73" t="n">
        <v>4328.1128</v>
      </c>
      <c r="M65" s="74" t="n">
        <v>32.8986</v>
      </c>
      <c r="N65" s="74" t="n">
        <v>36.8769</v>
      </c>
      <c r="O65" s="74" t="n">
        <v>37.2955</v>
      </c>
      <c r="P65" s="74" t="n">
        <v>253.37</v>
      </c>
      <c r="Q65" s="74" t="n">
        <v>6.066</v>
      </c>
      <c r="R65" s="56" t="n">
        <f aca="false">P65/3600</f>
        <v>0.07038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7.97</v>
      </c>
      <c r="I66" s="76" t="n">
        <v>5.194</v>
      </c>
      <c r="J66" s="62" t="n">
        <f aca="false">H66/3600</f>
        <v>0.063325</v>
      </c>
      <c r="L66" s="75" t="n">
        <v>2306.5904</v>
      </c>
      <c r="M66" s="76" t="n">
        <v>29.494</v>
      </c>
      <c r="N66" s="76" t="n">
        <v>35.2977</v>
      </c>
      <c r="O66" s="76" t="n">
        <v>35.6924</v>
      </c>
      <c r="P66" s="76" t="n">
        <v>227.82</v>
      </c>
      <c r="Q66" s="76" t="n">
        <v>5.088</v>
      </c>
      <c r="R66" s="62" t="n">
        <f aca="false">P66/3600</f>
        <v>0.0632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8.65</v>
      </c>
      <c r="I67" s="72" t="n">
        <v>4.162</v>
      </c>
      <c r="J67" s="51" t="n">
        <f aca="false">H67/3600</f>
        <v>0.0468472222222222</v>
      </c>
      <c r="L67" s="71" t="n">
        <v>4674.56</v>
      </c>
      <c r="M67" s="72" t="n">
        <v>42.3157</v>
      </c>
      <c r="N67" s="72" t="n">
        <v>43.1366</v>
      </c>
      <c r="O67" s="72" t="n">
        <v>43.9666</v>
      </c>
      <c r="P67" s="72" t="n">
        <v>167.03</v>
      </c>
      <c r="Q67" s="72" t="n">
        <v>4.06</v>
      </c>
      <c r="R67" s="51" t="n">
        <f aca="false">P67/3600</f>
        <v>0.04639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2.32</v>
      </c>
      <c r="I68" s="74" t="n">
        <v>3.524</v>
      </c>
      <c r="J68" s="56" t="n">
        <f aca="false">H68/3600</f>
        <v>0.0423111111111111</v>
      </c>
      <c r="L68" s="73" t="n">
        <v>2853.8</v>
      </c>
      <c r="M68" s="74" t="n">
        <v>38.4117</v>
      </c>
      <c r="N68" s="74" t="n">
        <v>39.8735</v>
      </c>
      <c r="O68" s="74" t="n">
        <v>40.9924</v>
      </c>
      <c r="P68" s="74" t="n">
        <v>151.24</v>
      </c>
      <c r="Q68" s="74" t="n">
        <v>3.456</v>
      </c>
      <c r="R68" s="56" t="n">
        <f aca="false">P68/3600</f>
        <v>0.0420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0.28</v>
      </c>
      <c r="I69" s="74" t="n">
        <v>3.09</v>
      </c>
      <c r="J69" s="56" t="n">
        <f aca="false">H69/3600</f>
        <v>0.0389666666666667</v>
      </c>
      <c r="L69" s="73" t="n">
        <v>1609.4192</v>
      </c>
      <c r="M69" s="74" t="n">
        <v>34.738</v>
      </c>
      <c r="N69" s="74" t="n">
        <v>37.5732</v>
      </c>
      <c r="O69" s="74" t="n">
        <v>38.7215</v>
      </c>
      <c r="P69" s="74" t="n">
        <v>140.41</v>
      </c>
      <c r="Q69" s="74" t="n">
        <v>3.008</v>
      </c>
      <c r="R69" s="56" t="n">
        <f aca="false">P69/3600</f>
        <v>0.03900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7.27</v>
      </c>
      <c r="I70" s="76" t="n">
        <v>2.63</v>
      </c>
      <c r="J70" s="62" t="n">
        <f aca="false">H70/3600</f>
        <v>0.0353527777777778</v>
      </c>
      <c r="L70" s="75" t="n">
        <v>843.5376</v>
      </c>
      <c r="M70" s="76" t="n">
        <v>31.5758</v>
      </c>
      <c r="N70" s="76" t="n">
        <v>35.9683</v>
      </c>
      <c r="O70" s="76" t="n">
        <v>37.0425</v>
      </c>
      <c r="P70" s="76" t="n">
        <v>126.65</v>
      </c>
      <c r="Q70" s="76" t="n">
        <v>2.572</v>
      </c>
      <c r="R70" s="62" t="n">
        <f aca="false">P70/3600</f>
        <v>0.0351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3368.5696</v>
      </c>
      <c r="E71" s="72" t="n">
        <v>44.7079</v>
      </c>
      <c r="F71" s="72" t="n">
        <v>47.3325</v>
      </c>
      <c r="G71" s="72" t="n">
        <v>48.1441</v>
      </c>
      <c r="H71" s="72" t="n">
        <v>2599.3</v>
      </c>
      <c r="I71" s="72" t="n">
        <v>52.118</v>
      </c>
      <c r="J71" s="51" t="n">
        <f aca="false">H71/3600</f>
        <v>0.722027777777778</v>
      </c>
      <c r="L71" s="71" t="n">
        <v>23372.3672</v>
      </c>
      <c r="M71" s="72" t="n">
        <v>44.7081</v>
      </c>
      <c r="N71" s="72" t="n">
        <v>47.3334</v>
      </c>
      <c r="O71" s="72" t="n">
        <v>48.1437</v>
      </c>
      <c r="P71" s="72" t="n">
        <v>2560.91</v>
      </c>
      <c r="Q71" s="72" t="n">
        <v>50.718</v>
      </c>
      <c r="R71" s="51" t="n">
        <f aca="false">P71/3600</f>
        <v>0.71136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3.8624</v>
      </c>
      <c r="E72" s="74" t="n">
        <v>42.2961</v>
      </c>
      <c r="F72" s="74" t="n">
        <v>45.6344</v>
      </c>
      <c r="G72" s="74" t="n">
        <v>46.2596</v>
      </c>
      <c r="H72" s="74" t="n">
        <v>2425.03</v>
      </c>
      <c r="I72" s="74" t="n">
        <v>44.726</v>
      </c>
      <c r="J72" s="56" t="n">
        <f aca="false">H72/3600</f>
        <v>0.673619444444445</v>
      </c>
      <c r="L72" s="73" t="n">
        <v>13425.3312</v>
      </c>
      <c r="M72" s="74" t="n">
        <v>42.2954</v>
      </c>
      <c r="N72" s="74" t="n">
        <v>45.6332</v>
      </c>
      <c r="O72" s="74" t="n">
        <v>46.2589</v>
      </c>
      <c r="P72" s="74" t="n">
        <v>2398.21</v>
      </c>
      <c r="Q72" s="74" t="n">
        <v>44.416</v>
      </c>
      <c r="R72" s="56" t="n">
        <f aca="false">P72/3600</f>
        <v>0.666169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5.1216</v>
      </c>
      <c r="E73" s="74" t="n">
        <v>39.6913</v>
      </c>
      <c r="F73" s="74" t="n">
        <v>44.0182</v>
      </c>
      <c r="G73" s="74" t="n">
        <v>44.4497</v>
      </c>
      <c r="H73" s="74" t="n">
        <v>2284.69</v>
      </c>
      <c r="I73" s="74" t="n">
        <v>40.76</v>
      </c>
      <c r="J73" s="56" t="n">
        <f aca="false">H73/3600</f>
        <v>0.634636111111111</v>
      </c>
      <c r="L73" s="73" t="n">
        <v>7997.1472</v>
      </c>
      <c r="M73" s="74" t="n">
        <v>39.6928</v>
      </c>
      <c r="N73" s="74" t="n">
        <v>44.0176</v>
      </c>
      <c r="O73" s="74" t="n">
        <v>44.4508</v>
      </c>
      <c r="P73" s="74" t="n">
        <v>2294.37</v>
      </c>
      <c r="Q73" s="74" t="n">
        <v>40.358</v>
      </c>
      <c r="R73" s="56" t="n">
        <f aca="false">P73/3600</f>
        <v>0.6373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800.7648</v>
      </c>
      <c r="E74" s="76" t="n">
        <v>36.8958</v>
      </c>
      <c r="F74" s="76" t="n">
        <v>42.8284</v>
      </c>
      <c r="G74" s="76" t="n">
        <v>43.1667</v>
      </c>
      <c r="H74" s="76" t="n">
        <v>2195.24</v>
      </c>
      <c r="I74" s="76" t="n">
        <v>38.182</v>
      </c>
      <c r="J74" s="62" t="n">
        <f aca="false">H74/3600</f>
        <v>0.609788888888889</v>
      </c>
      <c r="L74" s="75" t="n">
        <v>4800.2744</v>
      </c>
      <c r="M74" s="76" t="n">
        <v>36.8954</v>
      </c>
      <c r="N74" s="76" t="n">
        <v>42.8261</v>
      </c>
      <c r="O74" s="76" t="n">
        <v>43.1666</v>
      </c>
      <c r="P74" s="76" t="n">
        <v>2198.6</v>
      </c>
      <c r="Q74" s="76" t="n">
        <v>37.21</v>
      </c>
      <c r="R74" s="62" t="n">
        <f aca="false">P74/3600</f>
        <v>0.61072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69.3984</v>
      </c>
      <c r="E75" s="72" t="n">
        <v>44.6142</v>
      </c>
      <c r="F75" s="72" t="n">
        <v>48.5862</v>
      </c>
      <c r="G75" s="72" t="n">
        <v>48.2915</v>
      </c>
      <c r="H75" s="72" t="n">
        <v>2579.46</v>
      </c>
      <c r="I75" s="72" t="n">
        <v>50.682</v>
      </c>
      <c r="J75" s="51" t="n">
        <f aca="false">H75/3600</f>
        <v>0.716516666666667</v>
      </c>
      <c r="L75" s="71" t="n">
        <v>23772.2616</v>
      </c>
      <c r="M75" s="72" t="n">
        <v>44.6142</v>
      </c>
      <c r="N75" s="72" t="n">
        <v>48.5857</v>
      </c>
      <c r="O75" s="72" t="n">
        <v>48.292</v>
      </c>
      <c r="P75" s="72" t="n">
        <v>2544.92</v>
      </c>
      <c r="Q75" s="72" t="n">
        <v>48.626</v>
      </c>
      <c r="R75" s="51" t="n">
        <f aca="false">P75/3600</f>
        <v>0.70692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6.1</v>
      </c>
      <c r="E76" s="74" t="n">
        <v>42.1916</v>
      </c>
      <c r="F76" s="74" t="n">
        <v>46.9021</v>
      </c>
      <c r="G76" s="74" t="n">
        <v>46.0423</v>
      </c>
      <c r="H76" s="74" t="n">
        <v>2371.85</v>
      </c>
      <c r="I76" s="74" t="n">
        <v>44.862</v>
      </c>
      <c r="J76" s="56" t="n">
        <f aca="false">H76/3600</f>
        <v>0.658847222222222</v>
      </c>
      <c r="L76" s="73" t="n">
        <v>14225.3672</v>
      </c>
      <c r="M76" s="74" t="n">
        <v>42.1909</v>
      </c>
      <c r="N76" s="74" t="n">
        <v>46.9031</v>
      </c>
      <c r="O76" s="74" t="n">
        <v>46.0417</v>
      </c>
      <c r="P76" s="74" t="n">
        <v>2429.09</v>
      </c>
      <c r="Q76" s="74" t="n">
        <v>43.35</v>
      </c>
      <c r="R76" s="56" t="n">
        <f aca="false">P76/3600</f>
        <v>0.67474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8728</v>
      </c>
      <c r="E77" s="74" t="n">
        <v>39.427</v>
      </c>
      <c r="F77" s="74" t="n">
        <v>45.5452</v>
      </c>
      <c r="G77" s="74" t="n">
        <v>44.1111</v>
      </c>
      <c r="H77" s="74" t="n">
        <v>2258.2</v>
      </c>
      <c r="I77" s="74" t="n">
        <v>41.3</v>
      </c>
      <c r="J77" s="56" t="n">
        <f aca="false">H77/3600</f>
        <v>0.627277777777778</v>
      </c>
      <c r="L77" s="73" t="n">
        <v>8718.712</v>
      </c>
      <c r="M77" s="74" t="n">
        <v>39.4277</v>
      </c>
      <c r="N77" s="74" t="n">
        <v>45.5455</v>
      </c>
      <c r="O77" s="74" t="n">
        <v>44.1107</v>
      </c>
      <c r="P77" s="74" t="n">
        <v>2275.7</v>
      </c>
      <c r="Q77" s="74" t="n">
        <v>39.82</v>
      </c>
      <c r="R77" s="56" t="n">
        <f aca="false">P77/3600</f>
        <v>0.63213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6.1152</v>
      </c>
      <c r="E78" s="76" t="n">
        <v>36.4125</v>
      </c>
      <c r="F78" s="76" t="n">
        <v>44.5482</v>
      </c>
      <c r="G78" s="76" t="n">
        <v>42.7646</v>
      </c>
      <c r="H78" s="76" t="n">
        <v>2189.7</v>
      </c>
      <c r="I78" s="76" t="n">
        <v>38.962</v>
      </c>
      <c r="J78" s="62" t="n">
        <f aca="false">H78/3600</f>
        <v>0.60825</v>
      </c>
      <c r="L78" s="75" t="n">
        <v>5289.6072</v>
      </c>
      <c r="M78" s="76" t="n">
        <v>36.4144</v>
      </c>
      <c r="N78" s="76" t="n">
        <v>44.5551</v>
      </c>
      <c r="O78" s="76" t="n">
        <v>42.756</v>
      </c>
      <c r="P78" s="76" t="n">
        <v>2170.98</v>
      </c>
      <c r="Q78" s="76" t="n">
        <v>37.322</v>
      </c>
      <c r="R78" s="62" t="n">
        <f aca="false">P78/3600</f>
        <v>0.6030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14.4536</v>
      </c>
      <c r="E79" s="72" t="n">
        <v>44.671</v>
      </c>
      <c r="F79" s="72" t="n">
        <v>48.5116</v>
      </c>
      <c r="G79" s="72" t="n">
        <v>48.7065</v>
      </c>
      <c r="H79" s="72" t="n">
        <v>2576.71</v>
      </c>
      <c r="I79" s="72" t="n">
        <v>50.992</v>
      </c>
      <c r="J79" s="51" t="n">
        <f aca="false">H79/3600</f>
        <v>0.715752777777778</v>
      </c>
      <c r="L79" s="71" t="n">
        <v>25314.3776</v>
      </c>
      <c r="M79" s="72" t="n">
        <v>44.6712</v>
      </c>
      <c r="N79" s="72" t="n">
        <v>48.5116</v>
      </c>
      <c r="O79" s="72" t="n">
        <v>48.7078</v>
      </c>
      <c r="P79" s="72" t="n">
        <v>2586.23</v>
      </c>
      <c r="Q79" s="72" t="n">
        <v>49.85</v>
      </c>
      <c r="R79" s="51" t="n">
        <f aca="false">P79/3600</f>
        <v>0.71839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85.7</v>
      </c>
      <c r="E80" s="74" t="n">
        <v>41.9622</v>
      </c>
      <c r="F80" s="74" t="n">
        <v>46.5198</v>
      </c>
      <c r="G80" s="74" t="n">
        <v>46.71</v>
      </c>
      <c r="H80" s="74" t="n">
        <v>2439.85</v>
      </c>
      <c r="I80" s="74" t="n">
        <v>45.778</v>
      </c>
      <c r="J80" s="56" t="n">
        <f aca="false">H80/3600</f>
        <v>0.677736111111111</v>
      </c>
      <c r="L80" s="73" t="n">
        <v>14486.8344</v>
      </c>
      <c r="M80" s="74" t="n">
        <v>41.9619</v>
      </c>
      <c r="N80" s="74" t="n">
        <v>46.5173</v>
      </c>
      <c r="O80" s="74" t="n">
        <v>46.7102</v>
      </c>
      <c r="P80" s="74" t="n">
        <v>2387.81</v>
      </c>
      <c r="Q80" s="74" t="n">
        <v>44.004</v>
      </c>
      <c r="R80" s="56" t="n">
        <f aca="false">P80/3600</f>
        <v>0.66328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5.468</v>
      </c>
      <c r="E81" s="74" t="n">
        <v>39.219</v>
      </c>
      <c r="F81" s="74" t="n">
        <v>44.7747</v>
      </c>
      <c r="G81" s="74" t="n">
        <v>44.8235</v>
      </c>
      <c r="H81" s="74" t="n">
        <v>2293.05</v>
      </c>
      <c r="I81" s="74" t="n">
        <v>40.578</v>
      </c>
      <c r="J81" s="56" t="n">
        <f aca="false">H81/3600</f>
        <v>0.636958333333333</v>
      </c>
      <c r="L81" s="73" t="n">
        <v>8306.5024</v>
      </c>
      <c r="M81" s="74" t="n">
        <v>39.2201</v>
      </c>
      <c r="N81" s="74" t="n">
        <v>44.7756</v>
      </c>
      <c r="O81" s="74" t="n">
        <v>44.8271</v>
      </c>
      <c r="P81" s="74" t="n">
        <v>2298.07</v>
      </c>
      <c r="Q81" s="74" t="n">
        <v>39.91</v>
      </c>
      <c r="R81" s="56" t="n">
        <f aca="false">P81/3600</f>
        <v>0.63835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5.9056</v>
      </c>
      <c r="E82" s="76" t="n">
        <v>36.4977</v>
      </c>
      <c r="F82" s="76" t="n">
        <v>43.4368</v>
      </c>
      <c r="G82" s="76" t="n">
        <v>43.4129</v>
      </c>
      <c r="H82" s="76" t="n">
        <v>2237.27</v>
      </c>
      <c r="I82" s="76" t="n">
        <v>38.464</v>
      </c>
      <c r="J82" s="62" t="n">
        <f aca="false">H82/3600</f>
        <v>0.621463888888889</v>
      </c>
      <c r="L82" s="75" t="n">
        <v>4756.7592</v>
      </c>
      <c r="M82" s="76" t="n">
        <v>36.4979</v>
      </c>
      <c r="N82" s="76" t="n">
        <v>43.4404</v>
      </c>
      <c r="O82" s="76" t="n">
        <v>43.4154</v>
      </c>
      <c r="P82" s="76" t="n">
        <v>2180.13</v>
      </c>
      <c r="Q82" s="76" t="n">
        <v>35.906</v>
      </c>
      <c r="R82" s="62" t="n">
        <f aca="false">P82/3600</f>
        <v>0.60559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24762.4432</v>
      </c>
      <c r="E83" s="72" t="n">
        <v>41.9889</v>
      </c>
      <c r="F83" s="72" t="n">
        <v>43.6997</v>
      </c>
      <c r="G83" s="72" t="n">
        <v>44.2111</v>
      </c>
      <c r="H83" s="72" t="n">
        <v>1143.87</v>
      </c>
      <c r="I83" s="72" t="n">
        <v>27.232</v>
      </c>
      <c r="J83" s="51" t="n">
        <f aca="false">H83/3600</f>
        <v>0.317741666666667</v>
      </c>
      <c r="L83" s="71" t="n">
        <v>24766.1784</v>
      </c>
      <c r="M83" s="72" t="n">
        <v>41.9892</v>
      </c>
      <c r="N83" s="72" t="n">
        <v>43.7005</v>
      </c>
      <c r="O83" s="72" t="n">
        <v>44.2118</v>
      </c>
      <c r="P83" s="72" t="n">
        <v>1162.44</v>
      </c>
      <c r="Q83" s="72" t="n">
        <v>26.896</v>
      </c>
      <c r="R83" s="51" t="n">
        <f aca="false">P83/3600</f>
        <v>0.322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60.0064</v>
      </c>
      <c r="E84" s="74" t="n">
        <v>38.5862</v>
      </c>
      <c r="F84" s="74" t="n">
        <v>40.6963</v>
      </c>
      <c r="G84" s="74" t="n">
        <v>40.902</v>
      </c>
      <c r="H84" s="74" t="n">
        <v>1024.32</v>
      </c>
      <c r="I84" s="74" t="n">
        <v>22.882</v>
      </c>
      <c r="J84" s="56" t="n">
        <f aca="false">H84/3600</f>
        <v>0.284533333333333</v>
      </c>
      <c r="L84" s="73" t="n">
        <v>14463.2728</v>
      </c>
      <c r="M84" s="74" t="n">
        <v>38.5866</v>
      </c>
      <c r="N84" s="74" t="n">
        <v>40.697</v>
      </c>
      <c r="O84" s="74" t="n">
        <v>40.9003</v>
      </c>
      <c r="P84" s="74" t="n">
        <v>1025.86</v>
      </c>
      <c r="Q84" s="74" t="n">
        <v>22.78</v>
      </c>
      <c r="R84" s="56" t="n">
        <f aca="false">P84/3600</f>
        <v>0.2849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8.6792</v>
      </c>
      <c r="E85" s="74" t="n">
        <v>35.4808</v>
      </c>
      <c r="F85" s="74" t="n">
        <v>38.309</v>
      </c>
      <c r="G85" s="74" t="n">
        <v>38.3448</v>
      </c>
      <c r="H85" s="74" t="n">
        <v>939.72</v>
      </c>
      <c r="I85" s="74" t="n">
        <v>19.406</v>
      </c>
      <c r="J85" s="56" t="n">
        <f aca="false">H85/3600</f>
        <v>0.261033333333333</v>
      </c>
      <c r="L85" s="73" t="n">
        <v>8278.8656</v>
      </c>
      <c r="M85" s="74" t="n">
        <v>35.48</v>
      </c>
      <c r="N85" s="74" t="n">
        <v>38.3102</v>
      </c>
      <c r="O85" s="74" t="n">
        <v>38.3469</v>
      </c>
      <c r="P85" s="74" t="n">
        <v>928.58</v>
      </c>
      <c r="Q85" s="74" t="n">
        <v>18.644</v>
      </c>
      <c r="R85" s="56" t="n">
        <f aca="false">P85/3600</f>
        <v>0.2579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2.4472</v>
      </c>
      <c r="E86" s="76" t="n">
        <v>32.6144</v>
      </c>
      <c r="F86" s="76" t="n">
        <v>36.4843</v>
      </c>
      <c r="G86" s="76" t="n">
        <v>36.4624</v>
      </c>
      <c r="H86" s="76" t="n">
        <v>864.41</v>
      </c>
      <c r="I86" s="76" t="n">
        <v>16.792</v>
      </c>
      <c r="J86" s="62" t="n">
        <f aca="false">H86/3600</f>
        <v>0.240113888888889</v>
      </c>
      <c r="L86" s="75" t="n">
        <v>4822.5528</v>
      </c>
      <c r="M86" s="76" t="n">
        <v>32.6145</v>
      </c>
      <c r="N86" s="76" t="n">
        <v>36.4898</v>
      </c>
      <c r="O86" s="76" t="n">
        <v>36.4606</v>
      </c>
      <c r="P86" s="76" t="n">
        <v>863.02</v>
      </c>
      <c r="Q86" s="76" t="n">
        <v>15.816</v>
      </c>
      <c r="R86" s="62" t="n">
        <f aca="false">P86/3600</f>
        <v>0.2397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91.0797</v>
      </c>
      <c r="E87" s="72" t="n">
        <v>44.4411</v>
      </c>
      <c r="F87" s="72" t="n">
        <v>46.3797</v>
      </c>
      <c r="G87" s="72" t="n">
        <v>46.4586</v>
      </c>
      <c r="H87" s="72" t="n">
        <v>2119.17</v>
      </c>
      <c r="I87" s="72" t="n">
        <v>45.658</v>
      </c>
      <c r="J87" s="51" t="n">
        <f aca="false">H87/3600</f>
        <v>0.588658333333333</v>
      </c>
      <c r="L87" s="71" t="n">
        <v>25791.5549</v>
      </c>
      <c r="M87" s="72" t="n">
        <v>44.4326</v>
      </c>
      <c r="N87" s="72" t="n">
        <v>46.381</v>
      </c>
      <c r="O87" s="72" t="n">
        <v>46.4583</v>
      </c>
      <c r="P87" s="72" t="n">
        <v>2121.56</v>
      </c>
      <c r="Q87" s="72" t="n">
        <v>44.216</v>
      </c>
      <c r="R87" s="51" t="n">
        <f aca="false">P87/3600</f>
        <v>0.58932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7.3635</v>
      </c>
      <c r="E88" s="74" t="n">
        <v>40.5642</v>
      </c>
      <c r="F88" s="74" t="n">
        <v>43.1449</v>
      </c>
      <c r="G88" s="74" t="n">
        <v>42.9066</v>
      </c>
      <c r="H88" s="74" t="n">
        <v>1966.25</v>
      </c>
      <c r="I88" s="74" t="n">
        <v>41.002</v>
      </c>
      <c r="J88" s="56" t="n">
        <f aca="false">H88/3600</f>
        <v>0.546180555555556</v>
      </c>
      <c r="L88" s="73" t="n">
        <v>17447.6438</v>
      </c>
      <c r="M88" s="74" t="n">
        <v>40.5645</v>
      </c>
      <c r="N88" s="74" t="n">
        <v>43.1454</v>
      </c>
      <c r="O88" s="74" t="n">
        <v>42.9042</v>
      </c>
      <c r="P88" s="74" t="n">
        <v>1982.56</v>
      </c>
      <c r="Q88" s="74" t="n">
        <v>40.054</v>
      </c>
      <c r="R88" s="56" t="n">
        <f aca="false">P88/3600</f>
        <v>0.55071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4.1402</v>
      </c>
      <c r="E89" s="74" t="n">
        <v>36.7508</v>
      </c>
      <c r="F89" s="74" t="n">
        <v>40.7598</v>
      </c>
      <c r="G89" s="74" t="n">
        <v>40.2345</v>
      </c>
      <c r="H89" s="74" t="n">
        <v>1818.03</v>
      </c>
      <c r="I89" s="74" t="n">
        <v>36.564</v>
      </c>
      <c r="J89" s="56" t="n">
        <f aca="false">H89/3600</f>
        <v>0.505008333333333</v>
      </c>
      <c r="L89" s="73" t="n">
        <v>11425.7957</v>
      </c>
      <c r="M89" s="74" t="n">
        <v>36.7519</v>
      </c>
      <c r="N89" s="74" t="n">
        <v>40.7618</v>
      </c>
      <c r="O89" s="74" t="n">
        <v>40.2324</v>
      </c>
      <c r="P89" s="74" t="n">
        <v>1860.51</v>
      </c>
      <c r="Q89" s="74" t="n">
        <v>36.072</v>
      </c>
      <c r="R89" s="56" t="n">
        <f aca="false">P89/3600</f>
        <v>0.5168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3.4088</v>
      </c>
      <c r="E90" s="76" t="n">
        <v>33.1712</v>
      </c>
      <c r="F90" s="76" t="n">
        <v>39.0826</v>
      </c>
      <c r="G90" s="76" t="n">
        <v>38.2224</v>
      </c>
      <c r="H90" s="76" t="n">
        <v>1735.35</v>
      </c>
      <c r="I90" s="76" t="n">
        <v>32.728</v>
      </c>
      <c r="J90" s="62" t="n">
        <f aca="false">H90/3600</f>
        <v>0.482041666666667</v>
      </c>
      <c r="L90" s="75" t="n">
        <v>7363.429</v>
      </c>
      <c r="M90" s="76" t="n">
        <v>33.171</v>
      </c>
      <c r="N90" s="76" t="n">
        <v>39.0837</v>
      </c>
      <c r="O90" s="76" t="n">
        <v>38.221</v>
      </c>
      <c r="P90" s="76" t="n">
        <v>1726.53</v>
      </c>
      <c r="Q90" s="76" t="n">
        <v>32.086</v>
      </c>
      <c r="R90" s="62" t="n">
        <f aca="false">P90/3600</f>
        <v>0.4795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2.8896</v>
      </c>
      <c r="E91" s="72" t="n">
        <v>45.4388</v>
      </c>
      <c r="F91" s="72" t="n">
        <v>44.7832</v>
      </c>
      <c r="G91" s="72" t="n">
        <v>44.8266</v>
      </c>
      <c r="H91" s="72" t="n">
        <v>1542.65</v>
      </c>
      <c r="I91" s="72" t="n">
        <v>35.13</v>
      </c>
      <c r="J91" s="51" t="n">
        <f aca="false">H91/3600</f>
        <v>0.428513888888889</v>
      </c>
      <c r="L91" s="71" t="n">
        <v>39274.9344</v>
      </c>
      <c r="M91" s="72" t="n">
        <v>45.4466</v>
      </c>
      <c r="N91" s="72" t="n">
        <v>44.7848</v>
      </c>
      <c r="O91" s="72" t="n">
        <v>44.8261</v>
      </c>
      <c r="P91" s="72" t="n">
        <v>1564.62</v>
      </c>
      <c r="Q91" s="72" t="n">
        <v>33.944</v>
      </c>
      <c r="R91" s="51" t="n">
        <f aca="false">P91/3600</f>
        <v>0.4346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7.6464</v>
      </c>
      <c r="E92" s="74" t="n">
        <v>40.9462</v>
      </c>
      <c r="F92" s="74" t="n">
        <v>41.2041</v>
      </c>
      <c r="G92" s="74" t="n">
        <v>41.2231</v>
      </c>
      <c r="H92" s="74" t="n">
        <v>1500.43</v>
      </c>
      <c r="I92" s="74" t="n">
        <v>32.962</v>
      </c>
      <c r="J92" s="56" t="n">
        <f aca="false">H92/3600</f>
        <v>0.416786111111111</v>
      </c>
      <c r="L92" s="73" t="n">
        <v>29758.644</v>
      </c>
      <c r="M92" s="74" t="n">
        <v>40.9491</v>
      </c>
      <c r="N92" s="74" t="n">
        <v>41.2044</v>
      </c>
      <c r="O92" s="74" t="n">
        <v>41.2214</v>
      </c>
      <c r="P92" s="74" t="n">
        <v>1474.95</v>
      </c>
      <c r="Q92" s="74" t="n">
        <v>30.952</v>
      </c>
      <c r="R92" s="56" t="n">
        <f aca="false">P92/3600</f>
        <v>0.4097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9.5976</v>
      </c>
      <c r="E93" s="74" t="n">
        <v>36.2011</v>
      </c>
      <c r="F93" s="74" t="n">
        <v>39.0102</v>
      </c>
      <c r="G93" s="74" t="n">
        <v>38.9639</v>
      </c>
      <c r="H93" s="74" t="n">
        <v>1405.65</v>
      </c>
      <c r="I93" s="74" t="n">
        <v>30.018</v>
      </c>
      <c r="J93" s="56" t="n">
        <f aca="false">H93/3600</f>
        <v>0.390458333333333</v>
      </c>
      <c r="L93" s="73" t="n">
        <v>22170.876</v>
      </c>
      <c r="M93" s="74" t="n">
        <v>36.2009</v>
      </c>
      <c r="N93" s="74" t="n">
        <v>39.0076</v>
      </c>
      <c r="O93" s="74" t="n">
        <v>38.9638</v>
      </c>
      <c r="P93" s="74" t="n">
        <v>1418.55</v>
      </c>
      <c r="Q93" s="74" t="n">
        <v>29.524</v>
      </c>
      <c r="R93" s="56" t="n">
        <f aca="false">P93/3600</f>
        <v>0.3940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976</v>
      </c>
      <c r="E94" s="76" t="n">
        <v>31.5707</v>
      </c>
      <c r="F94" s="76" t="n">
        <v>37.6557</v>
      </c>
      <c r="G94" s="76" t="n">
        <v>37.3843</v>
      </c>
      <c r="H94" s="76" t="n">
        <v>1341.18</v>
      </c>
      <c r="I94" s="76" t="n">
        <v>28.076</v>
      </c>
      <c r="J94" s="62" t="n">
        <f aca="false">H94/3600</f>
        <v>0.37255</v>
      </c>
      <c r="L94" s="75" t="n">
        <v>15838.9008</v>
      </c>
      <c r="M94" s="76" t="n">
        <v>31.5718</v>
      </c>
      <c r="N94" s="76" t="n">
        <v>37.6528</v>
      </c>
      <c r="O94" s="76" t="n">
        <v>37.3826</v>
      </c>
      <c r="P94" s="76" t="n">
        <v>1363.86</v>
      </c>
      <c r="Q94" s="76" t="n">
        <v>26.626</v>
      </c>
      <c r="R94" s="62" t="n">
        <f aca="false">P94/3600</f>
        <v>0.3788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8.9824</v>
      </c>
      <c r="E95" s="72" t="n">
        <v>50.0949</v>
      </c>
      <c r="F95" s="72" t="n">
        <v>53.0153</v>
      </c>
      <c r="G95" s="72" t="n">
        <v>53.9121</v>
      </c>
      <c r="H95" s="72" t="n">
        <v>1870.43</v>
      </c>
      <c r="I95" s="72" t="n">
        <v>34.894</v>
      </c>
      <c r="J95" s="51" t="n">
        <f aca="false">H95/3600</f>
        <v>0.519563888888889</v>
      </c>
      <c r="L95" s="71" t="n">
        <v>5660.4806</v>
      </c>
      <c r="M95" s="72" t="n">
        <v>50.0952</v>
      </c>
      <c r="N95" s="72" t="n">
        <v>53.0077</v>
      </c>
      <c r="O95" s="72" t="n">
        <v>53.8921</v>
      </c>
      <c r="P95" s="72" t="n">
        <v>1868.63</v>
      </c>
      <c r="Q95" s="72" t="n">
        <v>35.02</v>
      </c>
      <c r="R95" s="51" t="n">
        <f aca="false">P95/3600</f>
        <v>0.5190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45.4403</v>
      </c>
      <c r="E96" s="74" t="n">
        <v>46.5374</v>
      </c>
      <c r="F96" s="74" t="n">
        <v>49.527</v>
      </c>
      <c r="G96" s="74" t="n">
        <v>50.6449</v>
      </c>
      <c r="H96" s="74" t="n">
        <v>1868.73</v>
      </c>
      <c r="I96" s="74" t="n">
        <v>33.278</v>
      </c>
      <c r="J96" s="56" t="n">
        <f aca="false">H96/3600</f>
        <v>0.519091666666667</v>
      </c>
      <c r="L96" s="73" t="n">
        <v>3843.3818</v>
      </c>
      <c r="M96" s="74" t="n">
        <v>46.5375</v>
      </c>
      <c r="N96" s="74" t="n">
        <v>49.5295</v>
      </c>
      <c r="O96" s="74" t="n">
        <v>50.6523</v>
      </c>
      <c r="P96" s="74" t="n">
        <v>1840.34</v>
      </c>
      <c r="Q96" s="74" t="n">
        <v>32.532</v>
      </c>
      <c r="R96" s="56" t="n">
        <f aca="false">P96/3600</f>
        <v>0.5112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91.6045</v>
      </c>
      <c r="E97" s="74" t="n">
        <v>42.8795</v>
      </c>
      <c r="F97" s="74" t="n">
        <v>46.951</v>
      </c>
      <c r="G97" s="74" t="n">
        <v>48.1703</v>
      </c>
      <c r="H97" s="74" t="n">
        <v>1776.01</v>
      </c>
      <c r="I97" s="74" t="n">
        <v>32.014</v>
      </c>
      <c r="J97" s="56" t="n">
        <f aca="false">H97/3600</f>
        <v>0.493336111111111</v>
      </c>
      <c r="L97" s="73" t="n">
        <v>2593.6314</v>
      </c>
      <c r="M97" s="74" t="n">
        <v>42.8816</v>
      </c>
      <c r="N97" s="74" t="n">
        <v>46.9571</v>
      </c>
      <c r="O97" s="74" t="n">
        <v>48.1678</v>
      </c>
      <c r="P97" s="74" t="n">
        <v>1780.66</v>
      </c>
      <c r="Q97" s="74" t="n">
        <v>30.268</v>
      </c>
      <c r="R97" s="56" t="n">
        <f aca="false">P97/3600</f>
        <v>0.49462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22.017</v>
      </c>
      <c r="E98" s="76" t="n">
        <v>39.1687</v>
      </c>
      <c r="F98" s="76" t="n">
        <v>44.8891</v>
      </c>
      <c r="G98" s="76" t="n">
        <v>45.9512</v>
      </c>
      <c r="H98" s="76" t="n">
        <v>1723.71</v>
      </c>
      <c r="I98" s="76" t="n">
        <v>30.922</v>
      </c>
      <c r="J98" s="62" t="n">
        <f aca="false">H98/3600</f>
        <v>0.478808333333333</v>
      </c>
      <c r="L98" s="75" t="n">
        <v>1723.1859</v>
      </c>
      <c r="M98" s="76" t="n">
        <v>39.1698</v>
      </c>
      <c r="N98" s="76" t="n">
        <v>44.897</v>
      </c>
      <c r="O98" s="76" t="n">
        <v>45.9389</v>
      </c>
      <c r="P98" s="76" t="n">
        <v>1729.27</v>
      </c>
      <c r="Q98" s="76" t="n">
        <v>28.978</v>
      </c>
      <c r="R98" s="62" t="n">
        <f aca="false">P98/3600</f>
        <v>0.4803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8.0113732257927</v>
      </c>
      <c r="J106" s="80" t="n">
        <f aca="false">GEOMEAN(J3:J98)</f>
        <v>0</v>
      </c>
      <c r="Q106" s="80" t="n">
        <f aca="false">GEOMEAN(Q3:Q98)</f>
        <v>27.4081427202033</v>
      </c>
      <c r="R106" s="80" t="n">
        <f aca="false">GEOMEAN(R3:R98)</f>
        <v>0.42370029744619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7846480068196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89823333333333</v>
      </c>
      <c r="J108" s="80" t="n">
        <f aca="false">SUM(J3:J98)</f>
        <v>48.9237194444444</v>
      </c>
      <c r="Q108" s="80" t="n">
        <f aca="false">SUM(Q3:Q98)/3600</f>
        <v>0.971632222222222</v>
      </c>
      <c r="R108" s="80" t="n">
        <f aca="false">SUM(R3:R98)</f>
        <v>61.8195666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5225603603748</v>
      </c>
      <c r="J113" s="80" t="n">
        <f aca="false">GEOMEAN(J3:J10,J19:J82)</f>
        <v>0.368067756668066</v>
      </c>
      <c r="Q113" s="80" t="n">
        <f aca="false">GEOMEAN(Q3:Q10,Q19:Q82)</f>
        <v>26.9913789380468</v>
      </c>
      <c r="R113" s="80" t="n">
        <f aca="false">GEOMEAN(R3:R10,R19:R82)</f>
        <v>0.36751166460272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0700145067436</v>
      </c>
      <c r="R114" s="81" t="n">
        <f aca="false">R113/J113</f>
        <v>0.9984891584354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99</v>
      </c>
      <c r="E1" s="43"/>
      <c r="F1" s="43"/>
      <c r="G1" s="43"/>
      <c r="H1" s="43"/>
      <c r="I1" s="43"/>
      <c r="J1" s="43"/>
      <c r="L1" s="43" t="str">
        <f aca="false">Summary!N3</f>
        <v>HM5.0_DEPTILES_OPTION2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57.384</v>
      </c>
      <c r="E3" s="50" t="n">
        <v>41.3887</v>
      </c>
      <c r="F3" s="50" t="n">
        <v>41.2714</v>
      </c>
      <c r="G3" s="50" t="n">
        <v>43.8957</v>
      </c>
      <c r="H3" s="50" t="n">
        <v>14314.25</v>
      </c>
      <c r="I3" s="50" t="n">
        <v>34.878</v>
      </c>
      <c r="J3" s="51" t="n">
        <f aca="false">H3/3600</f>
        <v>3.97618055555556</v>
      </c>
      <c r="L3" s="49" t="n">
        <v>12667.5808</v>
      </c>
      <c r="M3" s="50" t="n">
        <v>41.3896</v>
      </c>
      <c r="N3" s="50" t="n">
        <v>41.2729</v>
      </c>
      <c r="O3" s="50" t="n">
        <v>43.8975</v>
      </c>
      <c r="P3" s="50" t="n">
        <v>14576.84</v>
      </c>
      <c r="Q3" s="50" t="n">
        <v>33.814</v>
      </c>
      <c r="R3" s="52" t="n">
        <f aca="false">P3/3600</f>
        <v>4.0491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1.3328</v>
      </c>
      <c r="E4" s="55" t="n">
        <v>38.9265</v>
      </c>
      <c r="F4" s="55" t="n">
        <v>39.6427</v>
      </c>
      <c r="G4" s="55" t="n">
        <v>42.0954</v>
      </c>
      <c r="H4" s="55" t="n">
        <v>13362.66</v>
      </c>
      <c r="I4" s="55" t="n">
        <v>29.364</v>
      </c>
      <c r="J4" s="56" t="n">
        <f aca="false">H4/3600</f>
        <v>3.71185</v>
      </c>
      <c r="L4" s="54" t="n">
        <v>5259.7184</v>
      </c>
      <c r="M4" s="55" t="n">
        <v>38.9248</v>
      </c>
      <c r="N4" s="55" t="n">
        <v>39.6403</v>
      </c>
      <c r="O4" s="55" t="n">
        <v>42.0911</v>
      </c>
      <c r="P4" s="55" t="n">
        <v>13515.39</v>
      </c>
      <c r="Q4" s="55" t="n">
        <v>27.524</v>
      </c>
      <c r="R4" s="57" t="n">
        <f aca="false">P4/3600</f>
        <v>3.7542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2.2896</v>
      </c>
      <c r="E5" s="55" t="n">
        <v>36.4072</v>
      </c>
      <c r="F5" s="55" t="n">
        <v>38.3636</v>
      </c>
      <c r="G5" s="55" t="n">
        <v>40.6526</v>
      </c>
      <c r="H5" s="55" t="n">
        <v>12795.48</v>
      </c>
      <c r="I5" s="55" t="n">
        <v>25.668</v>
      </c>
      <c r="J5" s="56" t="n">
        <f aca="false">H5/3600</f>
        <v>3.5543</v>
      </c>
      <c r="L5" s="54" t="n">
        <v>2551.8064</v>
      </c>
      <c r="M5" s="55" t="n">
        <v>36.4074</v>
      </c>
      <c r="N5" s="55" t="n">
        <v>38.3634</v>
      </c>
      <c r="O5" s="55" t="n">
        <v>40.6586</v>
      </c>
      <c r="P5" s="55" t="n">
        <v>13009.83</v>
      </c>
      <c r="Q5" s="55" t="n">
        <v>24.676</v>
      </c>
      <c r="R5" s="57" t="n">
        <f aca="false">P5/3600</f>
        <v>3.6138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0.304</v>
      </c>
      <c r="E6" s="61" t="n">
        <v>33.8037</v>
      </c>
      <c r="F6" s="61" t="n">
        <v>37.3523</v>
      </c>
      <c r="G6" s="61" t="n">
        <v>39.5966</v>
      </c>
      <c r="H6" s="61" t="n">
        <v>12403.24</v>
      </c>
      <c r="I6" s="61" t="n">
        <v>23.014</v>
      </c>
      <c r="J6" s="62" t="n">
        <f aca="false">H6/3600</f>
        <v>3.44534444444444</v>
      </c>
      <c r="L6" s="60" t="n">
        <v>1331.6896</v>
      </c>
      <c r="M6" s="61" t="n">
        <v>33.8028</v>
      </c>
      <c r="N6" s="61" t="n">
        <v>37.3552</v>
      </c>
      <c r="O6" s="61" t="n">
        <v>39.5951</v>
      </c>
      <c r="P6" s="61" t="n">
        <v>12395.39</v>
      </c>
      <c r="Q6" s="61" t="n">
        <v>22.672</v>
      </c>
      <c r="R6" s="63" t="n">
        <f aca="false">P6/3600</f>
        <v>3.4431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0.312</v>
      </c>
      <c r="E7" s="50" t="n">
        <v>39.7972</v>
      </c>
      <c r="F7" s="50" t="n">
        <v>44.6112</v>
      </c>
      <c r="G7" s="50" t="n">
        <v>44.4391</v>
      </c>
      <c r="H7" s="50" t="n">
        <v>18828.12</v>
      </c>
      <c r="I7" s="50" t="n">
        <v>48.948</v>
      </c>
      <c r="J7" s="51" t="n">
        <f aca="false">H7/3600</f>
        <v>5.23003333333333</v>
      </c>
      <c r="L7" s="49" t="n">
        <v>32799.1616</v>
      </c>
      <c r="M7" s="50" t="n">
        <v>39.7985</v>
      </c>
      <c r="N7" s="50" t="n">
        <v>44.6174</v>
      </c>
      <c r="O7" s="50" t="n">
        <v>44.4375</v>
      </c>
      <c r="P7" s="50" t="n">
        <v>18833.57</v>
      </c>
      <c r="Q7" s="50" t="n">
        <v>48.674</v>
      </c>
      <c r="R7" s="52" t="n">
        <f aca="false">P7/3600</f>
        <v>5.2315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4.9536</v>
      </c>
      <c r="E8" s="55" t="n">
        <v>36.9197</v>
      </c>
      <c r="F8" s="55" t="n">
        <v>42.7117</v>
      </c>
      <c r="G8" s="55" t="n">
        <v>43.0398</v>
      </c>
      <c r="H8" s="55" t="n">
        <v>16925.11</v>
      </c>
      <c r="I8" s="55" t="n">
        <v>39.654</v>
      </c>
      <c r="J8" s="56" t="n">
        <f aca="false">H8/3600</f>
        <v>4.70141944444444</v>
      </c>
      <c r="L8" s="54" t="n">
        <v>16073.3552</v>
      </c>
      <c r="M8" s="55" t="n">
        <v>36.9191</v>
      </c>
      <c r="N8" s="55" t="n">
        <v>42.7212</v>
      </c>
      <c r="O8" s="55" t="n">
        <v>43.0356</v>
      </c>
      <c r="P8" s="55" t="n">
        <v>17138.28</v>
      </c>
      <c r="Q8" s="55" t="n">
        <v>39.112</v>
      </c>
      <c r="R8" s="57" t="n">
        <f aca="false">P8/3600</f>
        <v>4.7606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3.9024</v>
      </c>
      <c r="E9" s="55" t="n">
        <v>34.0263</v>
      </c>
      <c r="F9" s="55" t="n">
        <v>41.0931</v>
      </c>
      <c r="G9" s="55" t="n">
        <v>41.6969</v>
      </c>
      <c r="H9" s="55" t="n">
        <v>15723.45</v>
      </c>
      <c r="I9" s="55" t="n">
        <v>34.64</v>
      </c>
      <c r="J9" s="56" t="n">
        <f aca="false">H9/3600</f>
        <v>4.367625</v>
      </c>
      <c r="L9" s="54" t="n">
        <v>8471.76</v>
      </c>
      <c r="M9" s="55" t="n">
        <v>34.0252</v>
      </c>
      <c r="N9" s="55" t="n">
        <v>41.09</v>
      </c>
      <c r="O9" s="55" t="n">
        <v>41.6941</v>
      </c>
      <c r="P9" s="55" t="n">
        <v>15956.55</v>
      </c>
      <c r="Q9" s="55" t="n">
        <v>33.766</v>
      </c>
      <c r="R9" s="57" t="n">
        <f aca="false">P9/3600</f>
        <v>4.4323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5424</v>
      </c>
      <c r="E10" s="61" t="n">
        <v>31.3087</v>
      </c>
      <c r="F10" s="61" t="n">
        <v>39.8565</v>
      </c>
      <c r="G10" s="61" t="n">
        <v>40.6444</v>
      </c>
      <c r="H10" s="61" t="n">
        <v>15066.59</v>
      </c>
      <c r="I10" s="61" t="n">
        <v>31.706</v>
      </c>
      <c r="J10" s="62" t="n">
        <f aca="false">H10/3600</f>
        <v>4.18516388888889</v>
      </c>
      <c r="L10" s="60" t="n">
        <v>4744.8224</v>
      </c>
      <c r="M10" s="61" t="n">
        <v>31.3092</v>
      </c>
      <c r="N10" s="61" t="n">
        <v>39.8555</v>
      </c>
      <c r="O10" s="61" t="n">
        <v>40.6503</v>
      </c>
      <c r="P10" s="61" t="n">
        <v>15067.93</v>
      </c>
      <c r="Q10" s="61" t="n">
        <v>29.384</v>
      </c>
      <c r="R10" s="63" t="n">
        <f aca="false">P10/3600</f>
        <v>4.1855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1288</v>
      </c>
      <c r="E19" s="72" t="n">
        <v>41.4074</v>
      </c>
      <c r="F19" s="72" t="n">
        <v>43.2712</v>
      </c>
      <c r="G19" s="72" t="n">
        <v>44.9903</v>
      </c>
      <c r="H19" s="72" t="n">
        <v>13092.06</v>
      </c>
      <c r="I19" s="72" t="n">
        <v>31.072</v>
      </c>
      <c r="J19" s="51" t="n">
        <f aca="false">H19/3600</f>
        <v>3.63668333333333</v>
      </c>
      <c r="L19" s="71" t="n">
        <v>4909.5472</v>
      </c>
      <c r="M19" s="72" t="n">
        <v>41.4075</v>
      </c>
      <c r="N19" s="72" t="n">
        <v>43.2727</v>
      </c>
      <c r="O19" s="72" t="n">
        <v>44.988</v>
      </c>
      <c r="P19" s="72" t="n">
        <v>13266.25</v>
      </c>
      <c r="Q19" s="72" t="n">
        <v>29.824</v>
      </c>
      <c r="R19" s="51" t="n">
        <f aca="false">P19/3600</f>
        <v>3.6850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3.412</v>
      </c>
      <c r="E20" s="74" t="n">
        <v>39.5607</v>
      </c>
      <c r="F20" s="74" t="n">
        <v>41.9757</v>
      </c>
      <c r="G20" s="74" t="n">
        <v>43.2704</v>
      </c>
      <c r="H20" s="74" t="n">
        <v>12382.87</v>
      </c>
      <c r="I20" s="74" t="n">
        <v>25.784</v>
      </c>
      <c r="J20" s="56" t="n">
        <f aca="false">H20/3600</f>
        <v>3.43968611111111</v>
      </c>
      <c r="L20" s="73" t="n">
        <v>2235.3976</v>
      </c>
      <c r="M20" s="74" t="n">
        <v>39.5642</v>
      </c>
      <c r="N20" s="74" t="n">
        <v>41.9733</v>
      </c>
      <c r="O20" s="74" t="n">
        <v>43.2714</v>
      </c>
      <c r="P20" s="74" t="n">
        <v>12324.17</v>
      </c>
      <c r="Q20" s="74" t="n">
        <v>24.958</v>
      </c>
      <c r="R20" s="56" t="n">
        <f aca="false">P20/3600</f>
        <v>3.4233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192</v>
      </c>
      <c r="E21" s="74" t="n">
        <v>37.2605</v>
      </c>
      <c r="F21" s="74" t="n">
        <v>40.8217</v>
      </c>
      <c r="G21" s="74" t="n">
        <v>41.993</v>
      </c>
      <c r="H21" s="74" t="n">
        <v>11636.14</v>
      </c>
      <c r="I21" s="74" t="n">
        <v>23.144</v>
      </c>
      <c r="J21" s="56" t="n">
        <f aca="false">H21/3600</f>
        <v>3.23226111111111</v>
      </c>
      <c r="L21" s="73" t="n">
        <v>1089.2736</v>
      </c>
      <c r="M21" s="74" t="n">
        <v>37.2587</v>
      </c>
      <c r="N21" s="74" t="n">
        <v>40.8252</v>
      </c>
      <c r="O21" s="74" t="n">
        <v>41.9969</v>
      </c>
      <c r="P21" s="74" t="n">
        <v>11610.76</v>
      </c>
      <c r="Q21" s="74" t="n">
        <v>22.404</v>
      </c>
      <c r="R21" s="56" t="n">
        <f aca="false">P21/3600</f>
        <v>3.2252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4088</v>
      </c>
      <c r="E22" s="76" t="n">
        <v>34.8733</v>
      </c>
      <c r="F22" s="76" t="n">
        <v>39.9581</v>
      </c>
      <c r="G22" s="76" t="n">
        <v>41.1613</v>
      </c>
      <c r="H22" s="76" t="n">
        <v>11064.17</v>
      </c>
      <c r="I22" s="76" t="n">
        <v>21.706</v>
      </c>
      <c r="J22" s="62" t="n">
        <f aca="false">H22/3600</f>
        <v>3.07338055555556</v>
      </c>
      <c r="L22" s="75" t="n">
        <v>544.3536</v>
      </c>
      <c r="M22" s="76" t="n">
        <v>34.8687</v>
      </c>
      <c r="N22" s="76" t="n">
        <v>39.9617</v>
      </c>
      <c r="O22" s="76" t="n">
        <v>41.1643</v>
      </c>
      <c r="P22" s="76" t="n">
        <v>11081.88</v>
      </c>
      <c r="Q22" s="76" t="n">
        <v>20.516</v>
      </c>
      <c r="R22" s="62" t="n">
        <f aca="false">P22/3600</f>
        <v>3.078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598.1144</v>
      </c>
      <c r="E23" s="72" t="n">
        <v>39.8015</v>
      </c>
      <c r="F23" s="72" t="n">
        <v>42.1005</v>
      </c>
      <c r="G23" s="72" t="n">
        <v>43.4611</v>
      </c>
      <c r="H23" s="72" t="n">
        <v>12006.65</v>
      </c>
      <c r="I23" s="72" t="n">
        <v>32.908</v>
      </c>
      <c r="J23" s="51" t="n">
        <f aca="false">H23/3600</f>
        <v>3.33518055555556</v>
      </c>
      <c r="L23" s="71" t="n">
        <v>7598.0568</v>
      </c>
      <c r="M23" s="72" t="n">
        <v>39.8015</v>
      </c>
      <c r="N23" s="72" t="n">
        <v>42.1022</v>
      </c>
      <c r="O23" s="72" t="n">
        <v>43.4645</v>
      </c>
      <c r="P23" s="72" t="n">
        <v>12447.71</v>
      </c>
      <c r="Q23" s="72" t="n">
        <v>31.406</v>
      </c>
      <c r="R23" s="51" t="n">
        <f aca="false">P23/3600</f>
        <v>3.4576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0.3648</v>
      </c>
      <c r="E24" s="74" t="n">
        <v>37.3513</v>
      </c>
      <c r="F24" s="74" t="n">
        <v>40.3219</v>
      </c>
      <c r="G24" s="74" t="n">
        <v>41.3911</v>
      </c>
      <c r="H24" s="74" t="n">
        <v>11166.43</v>
      </c>
      <c r="I24" s="74" t="n">
        <v>25.83</v>
      </c>
      <c r="J24" s="56" t="n">
        <f aca="false">H24/3600</f>
        <v>3.10178611111111</v>
      </c>
      <c r="L24" s="73" t="n">
        <v>3361.1512</v>
      </c>
      <c r="M24" s="74" t="n">
        <v>37.3541</v>
      </c>
      <c r="N24" s="74" t="n">
        <v>40.3241</v>
      </c>
      <c r="O24" s="74" t="n">
        <v>41.3928</v>
      </c>
      <c r="P24" s="74" t="n">
        <v>11278.23</v>
      </c>
      <c r="Q24" s="74" t="n">
        <v>25.788</v>
      </c>
      <c r="R24" s="56" t="n">
        <f aca="false">P24/3600</f>
        <v>3.1328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4.2408</v>
      </c>
      <c r="E25" s="74" t="n">
        <v>34.8121</v>
      </c>
      <c r="F25" s="74" t="n">
        <v>38.784</v>
      </c>
      <c r="G25" s="74" t="n">
        <v>39.8842</v>
      </c>
      <c r="H25" s="74" t="n">
        <v>10663.76</v>
      </c>
      <c r="I25" s="74" t="n">
        <v>23.19</v>
      </c>
      <c r="J25" s="56" t="n">
        <f aca="false">H25/3600</f>
        <v>2.96215555555556</v>
      </c>
      <c r="L25" s="73" t="n">
        <v>1564.1848</v>
      </c>
      <c r="M25" s="74" t="n">
        <v>34.8129</v>
      </c>
      <c r="N25" s="74" t="n">
        <v>38.7888</v>
      </c>
      <c r="O25" s="74" t="n">
        <v>39.8876</v>
      </c>
      <c r="P25" s="74" t="n">
        <v>10750.79</v>
      </c>
      <c r="Q25" s="74" t="n">
        <v>22.716</v>
      </c>
      <c r="R25" s="56" t="n">
        <f aca="false">P25/3600</f>
        <v>2.9863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.8808</v>
      </c>
      <c r="E26" s="76" t="n">
        <v>32.3414</v>
      </c>
      <c r="F26" s="76" t="n">
        <v>37.629</v>
      </c>
      <c r="G26" s="76" t="n">
        <v>38.981</v>
      </c>
      <c r="H26" s="76" t="n">
        <v>10329.67</v>
      </c>
      <c r="I26" s="76" t="n">
        <v>20.642</v>
      </c>
      <c r="J26" s="62" t="n">
        <f aca="false">H26/3600</f>
        <v>2.86935277777778</v>
      </c>
      <c r="L26" s="75" t="n">
        <v>727.7392</v>
      </c>
      <c r="M26" s="76" t="n">
        <v>32.3398</v>
      </c>
      <c r="N26" s="76" t="n">
        <v>37.6228</v>
      </c>
      <c r="O26" s="76" t="n">
        <v>38.9857</v>
      </c>
      <c r="P26" s="76" t="n">
        <v>10418.22</v>
      </c>
      <c r="Q26" s="76" t="n">
        <v>20.33</v>
      </c>
      <c r="R26" s="62" t="n">
        <f aca="false">P26/3600</f>
        <v>2.8939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590.4328</v>
      </c>
      <c r="E27" s="72" t="n">
        <v>38.2741</v>
      </c>
      <c r="F27" s="72" t="n">
        <v>39.8455</v>
      </c>
      <c r="G27" s="72" t="n">
        <v>43.2581</v>
      </c>
      <c r="H27" s="72" t="n">
        <v>27384.14</v>
      </c>
      <c r="I27" s="72" t="n">
        <v>63.006</v>
      </c>
      <c r="J27" s="51" t="n">
        <f aca="false">H27/3600</f>
        <v>7.60670555555556</v>
      </c>
      <c r="L27" s="71" t="n">
        <v>17586.072</v>
      </c>
      <c r="M27" s="72" t="n">
        <v>38.2739</v>
      </c>
      <c r="N27" s="72" t="n">
        <v>39.8452</v>
      </c>
      <c r="O27" s="72" t="n">
        <v>43.2576</v>
      </c>
      <c r="P27" s="72" t="n">
        <v>27158.54</v>
      </c>
      <c r="Q27" s="72" t="n">
        <v>62.734</v>
      </c>
      <c r="R27" s="51" t="n">
        <f aca="false">P27/3600</f>
        <v>7.5440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0.768</v>
      </c>
      <c r="E28" s="74" t="n">
        <v>36.6754</v>
      </c>
      <c r="F28" s="74" t="n">
        <v>38.9147</v>
      </c>
      <c r="G28" s="74" t="n">
        <v>41.5908</v>
      </c>
      <c r="H28" s="74" t="n">
        <v>24110.7</v>
      </c>
      <c r="I28" s="74" t="n">
        <v>47.194</v>
      </c>
      <c r="J28" s="56" t="n">
        <f aca="false">H28/3600</f>
        <v>6.69741666666667</v>
      </c>
      <c r="L28" s="73" t="n">
        <v>5889.7712</v>
      </c>
      <c r="M28" s="74" t="n">
        <v>36.6739</v>
      </c>
      <c r="N28" s="74" t="n">
        <v>38.9142</v>
      </c>
      <c r="O28" s="74" t="n">
        <v>41.5877</v>
      </c>
      <c r="P28" s="74" t="n">
        <v>24044.12</v>
      </c>
      <c r="Q28" s="74" t="n">
        <v>45.492</v>
      </c>
      <c r="R28" s="56" t="n">
        <f aca="false">P28/3600</f>
        <v>6.6789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7.2536</v>
      </c>
      <c r="E29" s="74" t="n">
        <v>34.771</v>
      </c>
      <c r="F29" s="74" t="n">
        <v>38.1168</v>
      </c>
      <c r="G29" s="74" t="n">
        <v>40.0766</v>
      </c>
      <c r="H29" s="74" t="n">
        <v>22858.64</v>
      </c>
      <c r="I29" s="74" t="n">
        <v>41.91</v>
      </c>
      <c r="J29" s="56" t="n">
        <f aca="false">H29/3600</f>
        <v>6.34962222222222</v>
      </c>
      <c r="L29" s="73" t="n">
        <v>2736.4536</v>
      </c>
      <c r="M29" s="74" t="n">
        <v>34.7703</v>
      </c>
      <c r="N29" s="74" t="n">
        <v>38.1127</v>
      </c>
      <c r="O29" s="74" t="n">
        <v>40.0773</v>
      </c>
      <c r="P29" s="74" t="n">
        <v>22591.76</v>
      </c>
      <c r="Q29" s="74" t="n">
        <v>41.174</v>
      </c>
      <c r="R29" s="56" t="n">
        <f aca="false">P29/3600</f>
        <v>6.2754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5.4624</v>
      </c>
      <c r="E30" s="76" t="n">
        <v>32.6038</v>
      </c>
      <c r="F30" s="76" t="n">
        <v>37.4189</v>
      </c>
      <c r="G30" s="76" t="n">
        <v>38.9236</v>
      </c>
      <c r="H30" s="76" t="n">
        <v>22152.12</v>
      </c>
      <c r="I30" s="76" t="n">
        <v>38.348</v>
      </c>
      <c r="J30" s="62" t="n">
        <f aca="false">H30/3600</f>
        <v>6.15336666666667</v>
      </c>
      <c r="L30" s="75" t="n">
        <v>1384.5768</v>
      </c>
      <c r="M30" s="76" t="n">
        <v>32.6034</v>
      </c>
      <c r="N30" s="76" t="n">
        <v>37.4151</v>
      </c>
      <c r="O30" s="76" t="n">
        <v>38.9132</v>
      </c>
      <c r="P30" s="76" t="n">
        <v>21635.69</v>
      </c>
      <c r="Q30" s="76" t="n">
        <v>37.282</v>
      </c>
      <c r="R30" s="62" t="n">
        <f aca="false">P30/3600</f>
        <v>6.0099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8.3928</v>
      </c>
      <c r="E31" s="72" t="n">
        <v>38.9331</v>
      </c>
      <c r="F31" s="72" t="n">
        <v>43.5616</v>
      </c>
      <c r="G31" s="72" t="n">
        <v>44.6694</v>
      </c>
      <c r="H31" s="72" t="n">
        <v>32389.64</v>
      </c>
      <c r="I31" s="72" t="n">
        <v>70.462</v>
      </c>
      <c r="J31" s="51" t="n">
        <f aca="false">H31/3600</f>
        <v>8.99712222222222</v>
      </c>
      <c r="L31" s="71" t="n">
        <v>17197.2336</v>
      </c>
      <c r="M31" s="72" t="n">
        <v>38.9325</v>
      </c>
      <c r="N31" s="72" t="n">
        <v>43.5634</v>
      </c>
      <c r="O31" s="72" t="n">
        <v>44.6688</v>
      </c>
      <c r="P31" s="72" t="n">
        <v>31550.06</v>
      </c>
      <c r="Q31" s="72" t="n">
        <v>67.146</v>
      </c>
      <c r="R31" s="51" t="n">
        <f aca="false">P31/3600</f>
        <v>8.7639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6.3152</v>
      </c>
      <c r="E32" s="74" t="n">
        <v>37.3409</v>
      </c>
      <c r="F32" s="74" t="n">
        <v>42.3189</v>
      </c>
      <c r="G32" s="74" t="n">
        <v>42.7842</v>
      </c>
      <c r="H32" s="74" t="n">
        <v>28818.37</v>
      </c>
      <c r="I32" s="74" t="n">
        <v>54.708</v>
      </c>
      <c r="J32" s="56" t="n">
        <f aca="false">H32/3600</f>
        <v>8.00510277777778</v>
      </c>
      <c r="L32" s="73" t="n">
        <v>6286.7704</v>
      </c>
      <c r="M32" s="74" t="n">
        <v>37.3416</v>
      </c>
      <c r="N32" s="74" t="n">
        <v>42.3185</v>
      </c>
      <c r="O32" s="74" t="n">
        <v>42.7853</v>
      </c>
      <c r="P32" s="74" t="n">
        <v>28683.95</v>
      </c>
      <c r="Q32" s="74" t="n">
        <v>54.29</v>
      </c>
      <c r="R32" s="56" t="n">
        <f aca="false">P32/3600</f>
        <v>7.9677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228</v>
      </c>
      <c r="E33" s="74" t="n">
        <v>35.4937</v>
      </c>
      <c r="F33" s="74" t="n">
        <v>41.1231</v>
      </c>
      <c r="G33" s="74" t="n">
        <v>41.0432</v>
      </c>
      <c r="H33" s="74" t="n">
        <v>26818.28</v>
      </c>
      <c r="I33" s="74" t="n">
        <v>53.622</v>
      </c>
      <c r="J33" s="56" t="n">
        <f aca="false">H33/3600</f>
        <v>7.44952222222222</v>
      </c>
      <c r="L33" s="73" t="n">
        <v>2931.9944</v>
      </c>
      <c r="M33" s="74" t="n">
        <v>35.4933</v>
      </c>
      <c r="N33" s="74" t="n">
        <v>41.1182</v>
      </c>
      <c r="O33" s="74" t="n">
        <v>41.0415</v>
      </c>
      <c r="P33" s="74" t="n">
        <v>26910.24</v>
      </c>
      <c r="Q33" s="74" t="n">
        <v>48.21</v>
      </c>
      <c r="R33" s="56" t="n">
        <f aca="false">P33/3600</f>
        <v>7.4750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9.0128</v>
      </c>
      <c r="E34" s="76" t="n">
        <v>33.5018</v>
      </c>
      <c r="F34" s="76" t="n">
        <v>40.1345</v>
      </c>
      <c r="G34" s="76" t="n">
        <v>39.7226</v>
      </c>
      <c r="H34" s="76" t="n">
        <v>25309.16</v>
      </c>
      <c r="I34" s="76" t="n">
        <v>45.032</v>
      </c>
      <c r="J34" s="62" t="n">
        <f aca="false">H34/3600</f>
        <v>7.03032222222222</v>
      </c>
      <c r="L34" s="75" t="n">
        <v>1519.8576</v>
      </c>
      <c r="M34" s="76" t="n">
        <v>33.5018</v>
      </c>
      <c r="N34" s="76" t="n">
        <v>40.1489</v>
      </c>
      <c r="O34" s="76" t="n">
        <v>39.7146</v>
      </c>
      <c r="P34" s="76" t="n">
        <v>25610.64</v>
      </c>
      <c r="Q34" s="76" t="n">
        <v>44.006</v>
      </c>
      <c r="R34" s="62" t="n">
        <f aca="false">P34/3600</f>
        <v>7.1140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24.9912</v>
      </c>
      <c r="E35" s="72" t="n">
        <v>36.9811</v>
      </c>
      <c r="F35" s="72" t="n">
        <v>41.9061</v>
      </c>
      <c r="G35" s="72" t="n">
        <v>44.0704</v>
      </c>
      <c r="H35" s="72" t="n">
        <v>34992.36</v>
      </c>
      <c r="I35" s="72" t="n">
        <v>95.214</v>
      </c>
      <c r="J35" s="51" t="n">
        <f aca="false">H35/3600</f>
        <v>9.7201</v>
      </c>
      <c r="L35" s="71" t="n">
        <v>34420.4048</v>
      </c>
      <c r="M35" s="72" t="n">
        <v>36.9813</v>
      </c>
      <c r="N35" s="72" t="n">
        <v>41.9058</v>
      </c>
      <c r="O35" s="72" t="n">
        <v>44.0659</v>
      </c>
      <c r="P35" s="72" t="n">
        <v>34455.73</v>
      </c>
      <c r="Q35" s="72" t="n">
        <v>95.988</v>
      </c>
      <c r="R35" s="51" t="n">
        <f aca="false">P35/3600</f>
        <v>9.5710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30.6696</v>
      </c>
      <c r="E36" s="74" t="n">
        <v>35.1118</v>
      </c>
      <c r="F36" s="74" t="n">
        <v>40.6491</v>
      </c>
      <c r="G36" s="74" t="n">
        <v>42.9498</v>
      </c>
      <c r="H36" s="74" t="n">
        <v>29301.01</v>
      </c>
      <c r="I36" s="74" t="n">
        <v>60.356</v>
      </c>
      <c r="J36" s="56" t="n">
        <f aca="false">H36/3600</f>
        <v>8.13916944444445</v>
      </c>
      <c r="L36" s="73" t="n">
        <v>6735.7696</v>
      </c>
      <c r="M36" s="74" t="n">
        <v>35.1107</v>
      </c>
      <c r="N36" s="74" t="n">
        <v>40.6478</v>
      </c>
      <c r="O36" s="74" t="n">
        <v>42.9484</v>
      </c>
      <c r="P36" s="74" t="n">
        <v>29011.02</v>
      </c>
      <c r="Q36" s="74" t="n">
        <v>60.288</v>
      </c>
      <c r="R36" s="56" t="n">
        <f aca="false">P36/3600</f>
        <v>8.0586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6888</v>
      </c>
      <c r="E37" s="74" t="n">
        <v>33.6794</v>
      </c>
      <c r="F37" s="74" t="n">
        <v>39.4991</v>
      </c>
      <c r="G37" s="74" t="n">
        <v>41.8951</v>
      </c>
      <c r="H37" s="74" t="n">
        <v>27572.33</v>
      </c>
      <c r="I37" s="74" t="n">
        <v>51.256</v>
      </c>
      <c r="J37" s="56" t="n">
        <f aca="false">H37/3600</f>
        <v>7.65898055555556</v>
      </c>
      <c r="L37" s="73" t="n">
        <v>2242.1216</v>
      </c>
      <c r="M37" s="74" t="n">
        <v>33.6772</v>
      </c>
      <c r="N37" s="74" t="n">
        <v>39.4893</v>
      </c>
      <c r="O37" s="74" t="n">
        <v>41.8901</v>
      </c>
      <c r="P37" s="74" t="n">
        <v>27374.69</v>
      </c>
      <c r="Q37" s="74" t="n">
        <v>51.834</v>
      </c>
      <c r="R37" s="56" t="n">
        <f aca="false">P37/3600</f>
        <v>7.6040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1608</v>
      </c>
      <c r="E38" s="76" t="n">
        <v>31.8309</v>
      </c>
      <c r="F38" s="76" t="n">
        <v>38.5916</v>
      </c>
      <c r="G38" s="76" t="n">
        <v>41.0208</v>
      </c>
      <c r="H38" s="76" t="n">
        <v>26954</v>
      </c>
      <c r="I38" s="76" t="n">
        <v>48.724</v>
      </c>
      <c r="J38" s="62" t="n">
        <f aca="false">H38/3600</f>
        <v>7.48722222222222</v>
      </c>
      <c r="L38" s="75" t="n">
        <v>972.1072</v>
      </c>
      <c r="M38" s="76" t="n">
        <v>31.8336</v>
      </c>
      <c r="N38" s="76" t="n">
        <v>38.59</v>
      </c>
      <c r="O38" s="76" t="n">
        <v>41.0259</v>
      </c>
      <c r="P38" s="76" t="n">
        <v>26656.53</v>
      </c>
      <c r="Q38" s="76" t="n">
        <v>48.334</v>
      </c>
      <c r="R38" s="62" t="n">
        <f aca="false">P38/3600</f>
        <v>7.4045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0.896</v>
      </c>
      <c r="E39" s="72" t="n">
        <v>40.1284</v>
      </c>
      <c r="F39" s="72" t="n">
        <v>42.5557</v>
      </c>
      <c r="G39" s="72" t="n">
        <v>42.9915</v>
      </c>
      <c r="H39" s="72" t="n">
        <v>5511.22</v>
      </c>
      <c r="I39" s="72" t="n">
        <v>12.114</v>
      </c>
      <c r="J39" s="51" t="n">
        <f aca="false">H39/3600</f>
        <v>1.53089444444444</v>
      </c>
      <c r="L39" s="71" t="n">
        <v>3513.1448</v>
      </c>
      <c r="M39" s="72" t="n">
        <v>40.1297</v>
      </c>
      <c r="N39" s="72" t="n">
        <v>42.5497</v>
      </c>
      <c r="O39" s="72" t="n">
        <v>42.9958</v>
      </c>
      <c r="P39" s="72" t="n">
        <v>5497.2</v>
      </c>
      <c r="Q39" s="72" t="n">
        <v>12.336</v>
      </c>
      <c r="R39" s="51" t="n">
        <f aca="false">P39/3600</f>
        <v>1.52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2.7472</v>
      </c>
      <c r="E40" s="74" t="n">
        <v>37.1322</v>
      </c>
      <c r="F40" s="74" t="n">
        <v>40.2738</v>
      </c>
      <c r="G40" s="74" t="n">
        <v>40.3619</v>
      </c>
      <c r="H40" s="74" t="n">
        <v>5050.98</v>
      </c>
      <c r="I40" s="74" t="n">
        <v>10.596</v>
      </c>
      <c r="J40" s="56" t="n">
        <f aca="false">H40/3600</f>
        <v>1.40305</v>
      </c>
      <c r="L40" s="73" t="n">
        <v>1712.4352</v>
      </c>
      <c r="M40" s="74" t="n">
        <v>37.131</v>
      </c>
      <c r="N40" s="74" t="n">
        <v>40.2653</v>
      </c>
      <c r="O40" s="74" t="n">
        <v>40.3572</v>
      </c>
      <c r="P40" s="74" t="n">
        <v>5171.8</v>
      </c>
      <c r="Q40" s="74" t="n">
        <v>10.354</v>
      </c>
      <c r="R40" s="56" t="n">
        <f aca="false">P40/3600</f>
        <v>1.436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02</v>
      </c>
      <c r="E41" s="74" t="n">
        <v>34.2669</v>
      </c>
      <c r="F41" s="74" t="n">
        <v>38.3595</v>
      </c>
      <c r="G41" s="74" t="n">
        <v>38.2198</v>
      </c>
      <c r="H41" s="74" t="n">
        <v>4784.23</v>
      </c>
      <c r="I41" s="74" t="n">
        <v>8.914</v>
      </c>
      <c r="J41" s="56" t="n">
        <f aca="false">H41/3600</f>
        <v>1.32895277777778</v>
      </c>
      <c r="L41" s="73" t="n">
        <v>841.9424</v>
      </c>
      <c r="M41" s="74" t="n">
        <v>34.2636</v>
      </c>
      <c r="N41" s="74" t="n">
        <v>38.3548</v>
      </c>
      <c r="O41" s="74" t="n">
        <v>38.2106</v>
      </c>
      <c r="P41" s="74" t="n">
        <v>4780.51</v>
      </c>
      <c r="Q41" s="74" t="n">
        <v>8.852</v>
      </c>
      <c r="R41" s="56" t="n">
        <f aca="false">P41/3600</f>
        <v>1.3279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452</v>
      </c>
      <c r="E42" s="76" t="n">
        <v>31.7608</v>
      </c>
      <c r="F42" s="76" t="n">
        <v>36.9129</v>
      </c>
      <c r="G42" s="76" t="n">
        <v>36.6119</v>
      </c>
      <c r="H42" s="76" t="n">
        <v>4513.45</v>
      </c>
      <c r="I42" s="76" t="n">
        <v>7.842</v>
      </c>
      <c r="J42" s="62" t="n">
        <f aca="false">H42/3600</f>
        <v>1.25373611111111</v>
      </c>
      <c r="L42" s="75" t="n">
        <v>438.3968</v>
      </c>
      <c r="M42" s="76" t="n">
        <v>31.7656</v>
      </c>
      <c r="N42" s="76" t="n">
        <v>36.9298</v>
      </c>
      <c r="O42" s="76" t="n">
        <v>36.6013</v>
      </c>
      <c r="P42" s="76" t="n">
        <v>4547.98</v>
      </c>
      <c r="Q42" s="76" t="n">
        <v>7.84</v>
      </c>
      <c r="R42" s="62" t="n">
        <f aca="false">P42/3600</f>
        <v>1.2633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8248</v>
      </c>
      <c r="E43" s="72" t="n">
        <v>39.8609</v>
      </c>
      <c r="F43" s="72" t="n">
        <v>43.155</v>
      </c>
      <c r="G43" s="72" t="n">
        <v>44.5563</v>
      </c>
      <c r="H43" s="72" t="n">
        <v>6253</v>
      </c>
      <c r="I43" s="72" t="n">
        <v>13.92</v>
      </c>
      <c r="J43" s="51" t="n">
        <f aca="false">H43/3600</f>
        <v>1.73694444444444</v>
      </c>
      <c r="L43" s="71" t="n">
        <v>3612.9664</v>
      </c>
      <c r="M43" s="72" t="n">
        <v>39.8609</v>
      </c>
      <c r="N43" s="72" t="n">
        <v>43.1588</v>
      </c>
      <c r="O43" s="72" t="n">
        <v>44.5567</v>
      </c>
      <c r="P43" s="72" t="n">
        <v>6327.15</v>
      </c>
      <c r="Q43" s="72" t="n">
        <v>14.296</v>
      </c>
      <c r="R43" s="51" t="n">
        <f aca="false">P43/3600</f>
        <v>1.7575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10.7712</v>
      </c>
      <c r="E44" s="74" t="n">
        <v>37.3574</v>
      </c>
      <c r="F44" s="74" t="n">
        <v>41.2797</v>
      </c>
      <c r="G44" s="74" t="n">
        <v>42.3464</v>
      </c>
      <c r="H44" s="74" t="n">
        <v>5838.19</v>
      </c>
      <c r="I44" s="74" t="n">
        <v>11.94</v>
      </c>
      <c r="J44" s="56" t="n">
        <f aca="false">H44/3600</f>
        <v>1.62171944444444</v>
      </c>
      <c r="L44" s="73" t="n">
        <v>1710.3728</v>
      </c>
      <c r="M44" s="74" t="n">
        <v>37.3558</v>
      </c>
      <c r="N44" s="74" t="n">
        <v>41.276</v>
      </c>
      <c r="O44" s="74" t="n">
        <v>42.3377</v>
      </c>
      <c r="P44" s="74" t="n">
        <v>5789.57</v>
      </c>
      <c r="Q44" s="74" t="n">
        <v>11.568</v>
      </c>
      <c r="R44" s="56" t="n">
        <f aca="false">P44/3600</f>
        <v>1.6082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788</v>
      </c>
      <c r="E45" s="74" t="n">
        <v>34.6473</v>
      </c>
      <c r="F45" s="74" t="n">
        <v>39.6265</v>
      </c>
      <c r="G45" s="74" t="n">
        <v>40.4649</v>
      </c>
      <c r="H45" s="74" t="n">
        <v>5479.36</v>
      </c>
      <c r="I45" s="74" t="n">
        <v>10.296</v>
      </c>
      <c r="J45" s="56" t="n">
        <f aca="false">H45/3600</f>
        <v>1.52204444444444</v>
      </c>
      <c r="L45" s="73" t="n">
        <v>857.8392</v>
      </c>
      <c r="M45" s="74" t="n">
        <v>34.6443</v>
      </c>
      <c r="N45" s="74" t="n">
        <v>39.6317</v>
      </c>
      <c r="O45" s="74" t="n">
        <v>40.484</v>
      </c>
      <c r="P45" s="74" t="n">
        <v>5614.56</v>
      </c>
      <c r="Q45" s="74" t="n">
        <v>10.252</v>
      </c>
      <c r="R45" s="56" t="n">
        <f aca="false">P45/3600</f>
        <v>1.559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36</v>
      </c>
      <c r="E46" s="76" t="n">
        <v>31.9315</v>
      </c>
      <c r="F46" s="76" t="n">
        <v>38.3839</v>
      </c>
      <c r="G46" s="76" t="n">
        <v>39.1247</v>
      </c>
      <c r="H46" s="76" t="n">
        <v>5336.73</v>
      </c>
      <c r="I46" s="76" t="n">
        <v>9.678</v>
      </c>
      <c r="J46" s="62" t="n">
        <f aca="false">H46/3600</f>
        <v>1.482425</v>
      </c>
      <c r="L46" s="75" t="n">
        <v>451.36</v>
      </c>
      <c r="M46" s="76" t="n">
        <v>31.9359</v>
      </c>
      <c r="N46" s="76" t="n">
        <v>38.3787</v>
      </c>
      <c r="O46" s="76" t="n">
        <v>39.1173</v>
      </c>
      <c r="P46" s="76" t="n">
        <v>5318.42</v>
      </c>
      <c r="Q46" s="76" t="n">
        <v>9.592</v>
      </c>
      <c r="R46" s="62" t="n">
        <f aca="false">P46/3600</f>
        <v>1.4773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38.1208</v>
      </c>
      <c r="E47" s="72" t="n">
        <v>37.7897</v>
      </c>
      <c r="F47" s="72" t="n">
        <v>40.8803</v>
      </c>
      <c r="G47" s="72" t="n">
        <v>41.8788</v>
      </c>
      <c r="H47" s="72" t="n">
        <v>5694.48</v>
      </c>
      <c r="I47" s="72" t="n">
        <v>15.56</v>
      </c>
      <c r="J47" s="51" t="n">
        <f aca="false">H47/3600</f>
        <v>1.5818</v>
      </c>
      <c r="L47" s="71" t="n">
        <v>6739.236</v>
      </c>
      <c r="M47" s="72" t="n">
        <v>37.7899</v>
      </c>
      <c r="N47" s="72" t="n">
        <v>40.8801</v>
      </c>
      <c r="O47" s="72" t="n">
        <v>41.8764</v>
      </c>
      <c r="P47" s="72" t="n">
        <v>5903.53</v>
      </c>
      <c r="Q47" s="72" t="n">
        <v>15.438</v>
      </c>
      <c r="R47" s="51" t="n">
        <f aca="false">P47/3600</f>
        <v>1.6398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8.4976</v>
      </c>
      <c r="E48" s="74" t="n">
        <v>34.3951</v>
      </c>
      <c r="F48" s="74" t="n">
        <v>38.5086</v>
      </c>
      <c r="G48" s="74" t="n">
        <v>39.4191</v>
      </c>
      <c r="H48" s="74" t="n">
        <v>5105.86</v>
      </c>
      <c r="I48" s="74" t="n">
        <v>12.518</v>
      </c>
      <c r="J48" s="56" t="n">
        <f aca="false">H48/3600</f>
        <v>1.41829444444444</v>
      </c>
      <c r="L48" s="73" t="n">
        <v>3105.8768</v>
      </c>
      <c r="M48" s="74" t="n">
        <v>34.3924</v>
      </c>
      <c r="N48" s="74" t="n">
        <v>38.5049</v>
      </c>
      <c r="O48" s="74" t="n">
        <v>39.4171</v>
      </c>
      <c r="P48" s="74" t="n">
        <v>5221.74</v>
      </c>
      <c r="Q48" s="74" t="n">
        <v>12.212</v>
      </c>
      <c r="R48" s="56" t="n">
        <f aca="false">P48/3600</f>
        <v>1.4504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2.2944</v>
      </c>
      <c r="E49" s="74" t="n">
        <v>31.3192</v>
      </c>
      <c r="F49" s="74" t="n">
        <v>36.7449</v>
      </c>
      <c r="G49" s="74" t="n">
        <v>37.5489</v>
      </c>
      <c r="H49" s="74" t="n">
        <v>4708.16</v>
      </c>
      <c r="I49" s="74" t="n">
        <v>10.294</v>
      </c>
      <c r="J49" s="56" t="n">
        <f aca="false">H49/3600</f>
        <v>1.30782222222222</v>
      </c>
      <c r="L49" s="73" t="n">
        <v>1461.0952</v>
      </c>
      <c r="M49" s="74" t="n">
        <v>31.3188</v>
      </c>
      <c r="N49" s="74" t="n">
        <v>36.7351</v>
      </c>
      <c r="O49" s="74" t="n">
        <v>37.561</v>
      </c>
      <c r="P49" s="74" t="n">
        <v>4792.48</v>
      </c>
      <c r="Q49" s="74" t="n">
        <v>10.266</v>
      </c>
      <c r="R49" s="56" t="n">
        <f aca="false">P49/3600</f>
        <v>1.3312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9848</v>
      </c>
      <c r="E50" s="76" t="n">
        <v>28.4972</v>
      </c>
      <c r="F50" s="76" t="n">
        <v>35.4898</v>
      </c>
      <c r="G50" s="76" t="n">
        <v>36.1932</v>
      </c>
      <c r="H50" s="76" t="n">
        <v>4461.87</v>
      </c>
      <c r="I50" s="76" t="n">
        <v>8.926</v>
      </c>
      <c r="J50" s="62" t="n">
        <f aca="false">H50/3600</f>
        <v>1.23940833333333</v>
      </c>
      <c r="L50" s="75" t="n">
        <v>690.0576</v>
      </c>
      <c r="M50" s="76" t="n">
        <v>28.4953</v>
      </c>
      <c r="N50" s="76" t="n">
        <v>35.4744</v>
      </c>
      <c r="O50" s="76" t="n">
        <v>36.195</v>
      </c>
      <c r="P50" s="76" t="n">
        <v>4612.48</v>
      </c>
      <c r="Q50" s="76" t="n">
        <v>8.896</v>
      </c>
      <c r="R50" s="62" t="n">
        <f aca="false">P50/3600</f>
        <v>1.2812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096</v>
      </c>
      <c r="E51" s="72" t="n">
        <v>38.6173</v>
      </c>
      <c r="F51" s="72" t="n">
        <v>41.0138</v>
      </c>
      <c r="G51" s="72" t="n">
        <v>42.462</v>
      </c>
      <c r="H51" s="72" t="n">
        <v>4198.42</v>
      </c>
      <c r="I51" s="72" t="n">
        <v>10.544</v>
      </c>
      <c r="J51" s="51" t="n">
        <f aca="false">H51/3600</f>
        <v>1.16622777777778</v>
      </c>
      <c r="L51" s="71" t="n">
        <v>4686.5592</v>
      </c>
      <c r="M51" s="72" t="n">
        <v>38.6157</v>
      </c>
      <c r="N51" s="72" t="n">
        <v>41.0146</v>
      </c>
      <c r="O51" s="72" t="n">
        <v>42.4578</v>
      </c>
      <c r="P51" s="72" t="n">
        <v>4261.66</v>
      </c>
      <c r="Q51" s="72" t="n">
        <v>10.206</v>
      </c>
      <c r="R51" s="51" t="n">
        <f aca="false">P51/3600</f>
        <v>1.1837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8.9832</v>
      </c>
      <c r="E52" s="74" t="n">
        <v>35.5695</v>
      </c>
      <c r="F52" s="74" t="n">
        <v>38.819</v>
      </c>
      <c r="G52" s="74" t="n">
        <v>40.3965</v>
      </c>
      <c r="H52" s="74" t="n">
        <v>3699.93</v>
      </c>
      <c r="I52" s="74" t="n">
        <v>7.744</v>
      </c>
      <c r="J52" s="56" t="n">
        <f aca="false">H52/3600</f>
        <v>1.02775833333333</v>
      </c>
      <c r="L52" s="73" t="n">
        <v>2051.4</v>
      </c>
      <c r="M52" s="74" t="n">
        <v>35.5676</v>
      </c>
      <c r="N52" s="74" t="n">
        <v>38.8171</v>
      </c>
      <c r="O52" s="74" t="n">
        <v>40.3992</v>
      </c>
      <c r="P52" s="74" t="n">
        <v>3804.3</v>
      </c>
      <c r="Q52" s="74" t="n">
        <v>7.948</v>
      </c>
      <c r="R52" s="56" t="n">
        <f aca="false">P52/3600</f>
        <v>1.056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1464</v>
      </c>
      <c r="E53" s="74" t="n">
        <v>32.7273</v>
      </c>
      <c r="F53" s="74" t="n">
        <v>37.0352</v>
      </c>
      <c r="G53" s="74" t="n">
        <v>38.6756</v>
      </c>
      <c r="H53" s="74" t="n">
        <v>3352.09</v>
      </c>
      <c r="I53" s="74" t="n">
        <v>6.722</v>
      </c>
      <c r="J53" s="56" t="n">
        <f aca="false">H53/3600</f>
        <v>0.931136111111111</v>
      </c>
      <c r="L53" s="73" t="n">
        <v>960.8488</v>
      </c>
      <c r="M53" s="74" t="n">
        <v>32.7275</v>
      </c>
      <c r="N53" s="74" t="n">
        <v>37.0283</v>
      </c>
      <c r="O53" s="74" t="n">
        <v>38.6871</v>
      </c>
      <c r="P53" s="74" t="n">
        <v>3427.8</v>
      </c>
      <c r="Q53" s="74" t="n">
        <v>6.578</v>
      </c>
      <c r="R53" s="56" t="n">
        <f aca="false">P53/3600</f>
        <v>0.9521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8088</v>
      </c>
      <c r="E54" s="76" t="n">
        <v>30.148</v>
      </c>
      <c r="F54" s="76" t="n">
        <v>35.7319</v>
      </c>
      <c r="G54" s="76" t="n">
        <v>37.3907</v>
      </c>
      <c r="H54" s="76" t="n">
        <v>3106.32</v>
      </c>
      <c r="I54" s="76" t="n">
        <v>5.882</v>
      </c>
      <c r="J54" s="62" t="n">
        <f aca="false">H54/3600</f>
        <v>0.862866666666667</v>
      </c>
      <c r="L54" s="75" t="n">
        <v>468.0824</v>
      </c>
      <c r="M54" s="76" t="n">
        <v>30.1497</v>
      </c>
      <c r="N54" s="76" t="n">
        <v>35.7435</v>
      </c>
      <c r="O54" s="76" t="n">
        <v>37.3899</v>
      </c>
      <c r="P54" s="76" t="n">
        <v>3134.21</v>
      </c>
      <c r="Q54" s="76" t="n">
        <v>5.736</v>
      </c>
      <c r="R54" s="62" t="n">
        <f aca="false">P54/3600</f>
        <v>0.8706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6656</v>
      </c>
      <c r="E55" s="72" t="n">
        <v>40.1903</v>
      </c>
      <c r="F55" s="72" t="n">
        <v>43.347</v>
      </c>
      <c r="G55" s="72" t="n">
        <v>42.4734</v>
      </c>
      <c r="H55" s="72" t="n">
        <v>1456.65</v>
      </c>
      <c r="I55" s="72" t="n">
        <v>3.594</v>
      </c>
      <c r="J55" s="51" t="n">
        <f aca="false">H55/3600</f>
        <v>0.404625</v>
      </c>
      <c r="L55" s="71" t="n">
        <v>1511.6656</v>
      </c>
      <c r="M55" s="72" t="n">
        <v>40.1903</v>
      </c>
      <c r="N55" s="72" t="n">
        <v>43.347</v>
      </c>
      <c r="O55" s="72" t="n">
        <v>42.4734</v>
      </c>
      <c r="P55" s="72" t="n">
        <v>1455.29</v>
      </c>
      <c r="Q55" s="72" t="n">
        <v>3.418</v>
      </c>
      <c r="R55" s="51" t="n">
        <f aca="false">P55/3600</f>
        <v>0.4042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2</v>
      </c>
      <c r="E56" s="74" t="n">
        <v>36.6139</v>
      </c>
      <c r="F56" s="74" t="n">
        <v>40.9021</v>
      </c>
      <c r="G56" s="74" t="n">
        <v>39.6747</v>
      </c>
      <c r="H56" s="74" t="n">
        <v>1323.29</v>
      </c>
      <c r="I56" s="74" t="n">
        <v>3.04</v>
      </c>
      <c r="J56" s="56" t="n">
        <f aca="false">H56/3600</f>
        <v>0.367580555555556</v>
      </c>
      <c r="L56" s="73" t="n">
        <v>767.42</v>
      </c>
      <c r="M56" s="74" t="n">
        <v>36.6139</v>
      </c>
      <c r="N56" s="74" t="n">
        <v>40.9021</v>
      </c>
      <c r="O56" s="74" t="n">
        <v>39.6747</v>
      </c>
      <c r="P56" s="74" t="n">
        <v>1322.58</v>
      </c>
      <c r="Q56" s="74" t="n">
        <v>2.852</v>
      </c>
      <c r="R56" s="56" t="n">
        <f aca="false">P56/3600</f>
        <v>0.3673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6</v>
      </c>
      <c r="E57" s="74" t="n">
        <v>33.351</v>
      </c>
      <c r="F57" s="74" t="n">
        <v>38.9513</v>
      </c>
      <c r="G57" s="74" t="n">
        <v>37.4675</v>
      </c>
      <c r="H57" s="74" t="n">
        <v>1218.08</v>
      </c>
      <c r="I57" s="74" t="n">
        <v>2.598</v>
      </c>
      <c r="J57" s="56" t="n">
        <f aca="false">H57/3600</f>
        <v>0.338355555555556</v>
      </c>
      <c r="L57" s="73" t="n">
        <v>381.016</v>
      </c>
      <c r="M57" s="74" t="n">
        <v>33.351</v>
      </c>
      <c r="N57" s="74" t="n">
        <v>38.9513</v>
      </c>
      <c r="O57" s="74" t="n">
        <v>37.4675</v>
      </c>
      <c r="P57" s="74" t="n">
        <v>1241.32</v>
      </c>
      <c r="Q57" s="74" t="n">
        <v>2.41</v>
      </c>
      <c r="R57" s="56" t="n">
        <f aca="false">P57/3600</f>
        <v>0.344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08</v>
      </c>
      <c r="E58" s="76" t="n">
        <v>30.6046</v>
      </c>
      <c r="F58" s="76" t="n">
        <v>37.5135</v>
      </c>
      <c r="G58" s="76" t="n">
        <v>35.8734</v>
      </c>
      <c r="H58" s="76" t="n">
        <v>1157.22</v>
      </c>
      <c r="I58" s="76" t="n">
        <v>2.38</v>
      </c>
      <c r="J58" s="62" t="n">
        <f aca="false">H58/3600</f>
        <v>0.32145</v>
      </c>
      <c r="L58" s="75" t="n">
        <v>196.4408</v>
      </c>
      <c r="M58" s="76" t="n">
        <v>30.6046</v>
      </c>
      <c r="N58" s="76" t="n">
        <v>37.5135</v>
      </c>
      <c r="O58" s="76" t="n">
        <v>35.8734</v>
      </c>
      <c r="P58" s="76" t="n">
        <v>1153.82</v>
      </c>
      <c r="Q58" s="76" t="n">
        <v>2.446</v>
      </c>
      <c r="R58" s="62" t="n">
        <f aca="false">P58/3600</f>
        <v>0.3205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1472</v>
      </c>
      <c r="E59" s="72" t="n">
        <v>37.4582</v>
      </c>
      <c r="F59" s="72" t="n">
        <v>42.7626</v>
      </c>
      <c r="G59" s="72" t="n">
        <v>43.7588</v>
      </c>
      <c r="H59" s="72" t="n">
        <v>1540.27</v>
      </c>
      <c r="I59" s="72" t="n">
        <v>4.532</v>
      </c>
      <c r="J59" s="51" t="n">
        <f aca="false">H59/3600</f>
        <v>0.427852777777778</v>
      </c>
      <c r="L59" s="71" t="n">
        <v>1563.1472</v>
      </c>
      <c r="M59" s="72" t="n">
        <v>37.4582</v>
      </c>
      <c r="N59" s="72" t="n">
        <v>42.7626</v>
      </c>
      <c r="O59" s="72" t="n">
        <v>43.7588</v>
      </c>
      <c r="P59" s="72" t="n">
        <v>1596.67</v>
      </c>
      <c r="Q59" s="72" t="n">
        <v>4.438</v>
      </c>
      <c r="R59" s="51" t="n">
        <f aca="false">P59/3600</f>
        <v>0.4435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5616</v>
      </c>
      <c r="E60" s="74" t="n">
        <v>34.204</v>
      </c>
      <c r="F60" s="74" t="n">
        <v>40.8565</v>
      </c>
      <c r="G60" s="74" t="n">
        <v>41.7151</v>
      </c>
      <c r="H60" s="74" t="n">
        <v>1363.79</v>
      </c>
      <c r="I60" s="74" t="n">
        <v>3.392</v>
      </c>
      <c r="J60" s="56" t="n">
        <f aca="false">H60/3600</f>
        <v>0.378830555555556</v>
      </c>
      <c r="L60" s="73" t="n">
        <v>607.5616</v>
      </c>
      <c r="M60" s="74" t="n">
        <v>34.204</v>
      </c>
      <c r="N60" s="74" t="n">
        <v>40.8565</v>
      </c>
      <c r="O60" s="74" t="n">
        <v>41.7151</v>
      </c>
      <c r="P60" s="74" t="n">
        <v>1403.73</v>
      </c>
      <c r="Q60" s="74" t="n">
        <v>3.32</v>
      </c>
      <c r="R60" s="56" t="n">
        <f aca="false">P60/3600</f>
        <v>0.389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48</v>
      </c>
      <c r="E61" s="74" t="n">
        <v>31.4755</v>
      </c>
      <c r="F61" s="74" t="n">
        <v>39.3271</v>
      </c>
      <c r="G61" s="74" t="n">
        <v>40.2001</v>
      </c>
      <c r="H61" s="74" t="n">
        <v>1285.09</v>
      </c>
      <c r="I61" s="74" t="n">
        <v>2.842</v>
      </c>
      <c r="J61" s="56" t="n">
        <f aca="false">H61/3600</f>
        <v>0.356969444444444</v>
      </c>
      <c r="L61" s="73" t="n">
        <v>273.0848</v>
      </c>
      <c r="M61" s="74" t="n">
        <v>31.4755</v>
      </c>
      <c r="N61" s="74" t="n">
        <v>39.3271</v>
      </c>
      <c r="O61" s="74" t="n">
        <v>40.2001</v>
      </c>
      <c r="P61" s="74" t="n">
        <v>1305.25</v>
      </c>
      <c r="Q61" s="74" t="n">
        <v>2.902</v>
      </c>
      <c r="R61" s="56" t="n">
        <f aca="false">P61/3600</f>
        <v>0.3625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688</v>
      </c>
      <c r="E62" s="76" t="n">
        <v>28.8492</v>
      </c>
      <c r="F62" s="76" t="n">
        <v>38.2143</v>
      </c>
      <c r="G62" s="76" t="n">
        <v>38.9952</v>
      </c>
      <c r="H62" s="76" t="n">
        <v>1233.93</v>
      </c>
      <c r="I62" s="76" t="n">
        <v>2.688</v>
      </c>
      <c r="J62" s="62" t="n">
        <f aca="false">H62/3600</f>
        <v>0.342758333333333</v>
      </c>
      <c r="L62" s="75" t="n">
        <v>137.1688</v>
      </c>
      <c r="M62" s="76" t="n">
        <v>28.8492</v>
      </c>
      <c r="N62" s="76" t="n">
        <v>38.2143</v>
      </c>
      <c r="O62" s="76" t="n">
        <v>38.9952</v>
      </c>
      <c r="P62" s="76" t="n">
        <v>1237.36</v>
      </c>
      <c r="Q62" s="76" t="n">
        <v>2.508</v>
      </c>
      <c r="R62" s="62" t="n">
        <f aca="false">P62/3600</f>
        <v>0.3437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7.9536</v>
      </c>
      <c r="E63" s="72" t="n">
        <v>37.7164</v>
      </c>
      <c r="F63" s="72" t="n">
        <v>40.7102</v>
      </c>
      <c r="G63" s="72" t="n">
        <v>41.5781</v>
      </c>
      <c r="H63" s="72" t="n">
        <v>1281.45</v>
      </c>
      <c r="I63" s="72" t="n">
        <v>3.632</v>
      </c>
      <c r="J63" s="51" t="n">
        <f aca="false">H63/3600</f>
        <v>0.355958333333333</v>
      </c>
      <c r="L63" s="71" t="n">
        <v>1597.9536</v>
      </c>
      <c r="M63" s="72" t="n">
        <v>37.7164</v>
      </c>
      <c r="N63" s="72" t="n">
        <v>40.7102</v>
      </c>
      <c r="O63" s="72" t="n">
        <v>41.5781</v>
      </c>
      <c r="P63" s="72" t="n">
        <v>1317.85</v>
      </c>
      <c r="Q63" s="72" t="n">
        <v>3.596</v>
      </c>
      <c r="R63" s="51" t="n">
        <f aca="false">P63/3600</f>
        <v>0.3660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</v>
      </c>
      <c r="E64" s="74" t="n">
        <v>34.4469</v>
      </c>
      <c r="F64" s="74" t="n">
        <v>38.2947</v>
      </c>
      <c r="G64" s="74" t="n">
        <v>39.0151</v>
      </c>
      <c r="H64" s="74" t="n">
        <v>1136.77</v>
      </c>
      <c r="I64" s="74" t="n">
        <v>2.862</v>
      </c>
      <c r="J64" s="56" t="n">
        <f aca="false">H64/3600</f>
        <v>0.315769444444444</v>
      </c>
      <c r="L64" s="73" t="n">
        <v>737.9</v>
      </c>
      <c r="M64" s="74" t="n">
        <v>34.4469</v>
      </c>
      <c r="N64" s="74" t="n">
        <v>38.2947</v>
      </c>
      <c r="O64" s="74" t="n">
        <v>39.0151</v>
      </c>
      <c r="P64" s="74" t="n">
        <v>1151.8</v>
      </c>
      <c r="Q64" s="74" t="n">
        <v>2.844</v>
      </c>
      <c r="R64" s="56" t="n">
        <f aca="false">P64/3600</f>
        <v>0.3199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04</v>
      </c>
      <c r="E65" s="74" t="n">
        <v>31.3914</v>
      </c>
      <c r="F65" s="74" t="n">
        <v>36.431</v>
      </c>
      <c r="G65" s="74" t="n">
        <v>37.0825</v>
      </c>
      <c r="H65" s="74" t="n">
        <v>1056.19</v>
      </c>
      <c r="I65" s="74" t="n">
        <v>2.458</v>
      </c>
      <c r="J65" s="56" t="n">
        <f aca="false">H65/3600</f>
        <v>0.293386111111111</v>
      </c>
      <c r="L65" s="73" t="n">
        <v>347.3704</v>
      </c>
      <c r="M65" s="74" t="n">
        <v>31.3914</v>
      </c>
      <c r="N65" s="74" t="n">
        <v>36.431</v>
      </c>
      <c r="O65" s="74" t="n">
        <v>37.0825</v>
      </c>
      <c r="P65" s="74" t="n">
        <v>1081.96</v>
      </c>
      <c r="Q65" s="74" t="n">
        <v>2.394</v>
      </c>
      <c r="R65" s="56" t="n">
        <f aca="false">P65/3600</f>
        <v>0.3005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64</v>
      </c>
      <c r="E66" s="76" t="n">
        <v>28.5987</v>
      </c>
      <c r="F66" s="76" t="n">
        <v>35.0747</v>
      </c>
      <c r="G66" s="76" t="n">
        <v>35.6226</v>
      </c>
      <c r="H66" s="76" t="n">
        <v>1000.57</v>
      </c>
      <c r="I66" s="76" t="n">
        <v>2.15</v>
      </c>
      <c r="J66" s="62" t="n">
        <f aca="false">H66/3600</f>
        <v>0.277936111111111</v>
      </c>
      <c r="L66" s="75" t="n">
        <v>162.5864</v>
      </c>
      <c r="M66" s="76" t="n">
        <v>28.5987</v>
      </c>
      <c r="N66" s="76" t="n">
        <v>35.0747</v>
      </c>
      <c r="O66" s="76" t="n">
        <v>35.6226</v>
      </c>
      <c r="P66" s="76" t="n">
        <v>1006.6</v>
      </c>
      <c r="Q66" s="76" t="n">
        <v>2.142</v>
      </c>
      <c r="R66" s="62" t="n">
        <f aca="false">P66/3600</f>
        <v>0.2796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44</v>
      </c>
      <c r="E67" s="72" t="n">
        <v>38.9898</v>
      </c>
      <c r="F67" s="72" t="n">
        <v>41.0401</v>
      </c>
      <c r="G67" s="72" t="n">
        <v>42.1234</v>
      </c>
      <c r="H67" s="72" t="n">
        <v>944.98</v>
      </c>
      <c r="I67" s="72" t="n">
        <v>2.584</v>
      </c>
      <c r="J67" s="51" t="n">
        <f aca="false">H67/3600</f>
        <v>0.262494444444445</v>
      </c>
      <c r="L67" s="71" t="n">
        <v>1190.044</v>
      </c>
      <c r="M67" s="72" t="n">
        <v>38.9898</v>
      </c>
      <c r="N67" s="72" t="n">
        <v>41.0401</v>
      </c>
      <c r="O67" s="72" t="n">
        <v>42.1234</v>
      </c>
      <c r="P67" s="72" t="n">
        <v>941.49</v>
      </c>
      <c r="Q67" s="72" t="n">
        <v>2.65</v>
      </c>
      <c r="R67" s="51" t="n">
        <f aca="false">P67/3600</f>
        <v>0.261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08</v>
      </c>
      <c r="E68" s="74" t="n">
        <v>35.4165</v>
      </c>
      <c r="F68" s="74" t="n">
        <v>38.5013</v>
      </c>
      <c r="G68" s="74" t="n">
        <v>39.6647</v>
      </c>
      <c r="H68" s="74" t="n">
        <v>858.93</v>
      </c>
      <c r="I68" s="74" t="n">
        <v>2.19</v>
      </c>
      <c r="J68" s="56" t="n">
        <f aca="false">H68/3600</f>
        <v>0.238591666666667</v>
      </c>
      <c r="L68" s="73" t="n">
        <v>593.308</v>
      </c>
      <c r="M68" s="74" t="n">
        <v>35.4165</v>
      </c>
      <c r="N68" s="74" t="n">
        <v>38.5013</v>
      </c>
      <c r="O68" s="74" t="n">
        <v>39.6647</v>
      </c>
      <c r="P68" s="74" t="n">
        <v>851.08</v>
      </c>
      <c r="Q68" s="74" t="n">
        <v>2.024</v>
      </c>
      <c r="R68" s="56" t="n">
        <f aca="false">P68/3600</f>
        <v>0.2364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296</v>
      </c>
      <c r="E69" s="74" t="n">
        <v>32.0992</v>
      </c>
      <c r="F69" s="74" t="n">
        <v>36.5764</v>
      </c>
      <c r="G69" s="74" t="n">
        <v>37.7195</v>
      </c>
      <c r="H69" s="74" t="n">
        <v>769.03</v>
      </c>
      <c r="I69" s="74" t="n">
        <v>1.786</v>
      </c>
      <c r="J69" s="56" t="n">
        <f aca="false">H69/3600</f>
        <v>0.213619444444444</v>
      </c>
      <c r="L69" s="73" t="n">
        <v>288.6296</v>
      </c>
      <c r="M69" s="74" t="n">
        <v>32.0992</v>
      </c>
      <c r="N69" s="74" t="n">
        <v>36.5764</v>
      </c>
      <c r="O69" s="74" t="n">
        <v>37.7195</v>
      </c>
      <c r="P69" s="74" t="n">
        <v>776.41</v>
      </c>
      <c r="Q69" s="74" t="n">
        <v>1.736</v>
      </c>
      <c r="R69" s="56" t="n">
        <f aca="false">P69/3600</f>
        <v>0.2156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984</v>
      </c>
      <c r="E70" s="76" t="n">
        <v>29.3991</v>
      </c>
      <c r="F70" s="76" t="n">
        <v>35.1818</v>
      </c>
      <c r="G70" s="76" t="n">
        <v>36.2867</v>
      </c>
      <c r="H70" s="76" t="n">
        <v>724.37</v>
      </c>
      <c r="I70" s="76" t="n">
        <v>1.554</v>
      </c>
      <c r="J70" s="62" t="n">
        <f aca="false">H70/3600</f>
        <v>0.201213888888889</v>
      </c>
      <c r="L70" s="75" t="n">
        <v>142.4984</v>
      </c>
      <c r="M70" s="76" t="n">
        <v>29.3991</v>
      </c>
      <c r="N70" s="76" t="n">
        <v>35.1818</v>
      </c>
      <c r="O70" s="76" t="n">
        <v>36.2867</v>
      </c>
      <c r="P70" s="76" t="n">
        <v>739.88</v>
      </c>
      <c r="Q70" s="76" t="n">
        <v>1.48</v>
      </c>
      <c r="R70" s="62" t="n">
        <f aca="false">P70/3600</f>
        <v>0.2055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645.1192</v>
      </c>
      <c r="E83" s="72" t="n">
        <v>40.2018</v>
      </c>
      <c r="F83" s="72" t="n">
        <v>42.3001</v>
      </c>
      <c r="G83" s="72" t="n">
        <v>42.7592</v>
      </c>
      <c r="H83" s="72" t="n">
        <v>5399.76</v>
      </c>
      <c r="I83" s="72" t="n">
        <v>12.368</v>
      </c>
      <c r="J83" s="51" t="n">
        <f aca="false">H83/3600</f>
        <v>1.49993333333333</v>
      </c>
      <c r="L83" s="71" t="n">
        <v>3647.484</v>
      </c>
      <c r="M83" s="72" t="n">
        <v>40.2047</v>
      </c>
      <c r="N83" s="72" t="n">
        <v>42.2982</v>
      </c>
      <c r="O83" s="72" t="n">
        <v>42.7564</v>
      </c>
      <c r="P83" s="72" t="n">
        <v>5415.27</v>
      </c>
      <c r="Q83" s="72" t="n">
        <v>12.134</v>
      </c>
      <c r="R83" s="51" t="n">
        <f aca="false">P83/3600</f>
        <v>1.5042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3.7168</v>
      </c>
      <c r="E84" s="74" t="n">
        <v>37.1077</v>
      </c>
      <c r="F84" s="74" t="n">
        <v>39.7613</v>
      </c>
      <c r="G84" s="74" t="n">
        <v>39.9066</v>
      </c>
      <c r="H84" s="74" t="n">
        <v>5007.97</v>
      </c>
      <c r="I84" s="74" t="n">
        <v>10.57</v>
      </c>
      <c r="J84" s="56" t="n">
        <f aca="false">H84/3600</f>
        <v>1.39110277777778</v>
      </c>
      <c r="L84" s="73" t="n">
        <v>1822.8944</v>
      </c>
      <c r="M84" s="74" t="n">
        <v>37.1047</v>
      </c>
      <c r="N84" s="74" t="n">
        <v>39.762</v>
      </c>
      <c r="O84" s="74" t="n">
        <v>39.9202</v>
      </c>
      <c r="P84" s="74" t="n">
        <v>5048.13</v>
      </c>
      <c r="Q84" s="74" t="n">
        <v>10.27</v>
      </c>
      <c r="R84" s="56" t="n">
        <f aca="false">P84/3600</f>
        <v>1.4022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8872</v>
      </c>
      <c r="E85" s="74" t="n">
        <v>34.1074</v>
      </c>
      <c r="F85" s="74" t="n">
        <v>37.642</v>
      </c>
      <c r="G85" s="74" t="n">
        <v>37.5985</v>
      </c>
      <c r="H85" s="74" t="n">
        <v>4653.9</v>
      </c>
      <c r="I85" s="74" t="n">
        <v>8.786</v>
      </c>
      <c r="J85" s="56" t="n">
        <f aca="false">H85/3600</f>
        <v>1.29275</v>
      </c>
      <c r="L85" s="73" t="n">
        <v>919.2904</v>
      </c>
      <c r="M85" s="74" t="n">
        <v>34.1057</v>
      </c>
      <c r="N85" s="74" t="n">
        <v>37.6306</v>
      </c>
      <c r="O85" s="74" t="n">
        <v>37.5958</v>
      </c>
      <c r="P85" s="74" t="n">
        <v>4786.82</v>
      </c>
      <c r="Q85" s="74" t="n">
        <v>8.6</v>
      </c>
      <c r="R85" s="56" t="n">
        <f aca="false">P85/3600</f>
        <v>1.3296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8.3464</v>
      </c>
      <c r="E86" s="76" t="n">
        <v>31.4354</v>
      </c>
      <c r="F86" s="76" t="n">
        <v>36.0514</v>
      </c>
      <c r="G86" s="76" t="n">
        <v>35.8786</v>
      </c>
      <c r="H86" s="76" t="n">
        <v>4378.84</v>
      </c>
      <c r="I86" s="76" t="n">
        <v>7.828</v>
      </c>
      <c r="J86" s="62" t="n">
        <f aca="false">H86/3600</f>
        <v>1.21634444444444</v>
      </c>
      <c r="L86" s="75" t="n">
        <v>488.7288</v>
      </c>
      <c r="M86" s="76" t="n">
        <v>31.4375</v>
      </c>
      <c r="N86" s="76" t="n">
        <v>36.0396</v>
      </c>
      <c r="O86" s="76" t="n">
        <v>35.875</v>
      </c>
      <c r="P86" s="76" t="n">
        <v>4416.22</v>
      </c>
      <c r="Q86" s="76" t="n">
        <v>7.874</v>
      </c>
      <c r="R86" s="62" t="n">
        <f aca="false">P86/3600</f>
        <v>1.2267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4.8005</v>
      </c>
      <c r="E87" s="72" t="n">
        <v>41.5589</v>
      </c>
      <c r="F87" s="72" t="n">
        <v>45.1766</v>
      </c>
      <c r="G87" s="72" t="n">
        <v>45.044</v>
      </c>
      <c r="H87" s="72" t="n">
        <v>12021.68</v>
      </c>
      <c r="I87" s="72" t="n">
        <v>26.398</v>
      </c>
      <c r="J87" s="51" t="n">
        <f aca="false">H87/3600</f>
        <v>3.33935555555556</v>
      </c>
      <c r="L87" s="71" t="n">
        <v>5523.3302</v>
      </c>
      <c r="M87" s="72" t="n">
        <v>41.564</v>
      </c>
      <c r="N87" s="72" t="n">
        <v>45.174</v>
      </c>
      <c r="O87" s="72" t="n">
        <v>45.0366</v>
      </c>
      <c r="P87" s="72" t="n">
        <v>12088.15</v>
      </c>
      <c r="Q87" s="72" t="n">
        <v>25.084</v>
      </c>
      <c r="R87" s="51" t="n">
        <f aca="false">P87/3600</f>
        <v>3.3578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8.2778</v>
      </c>
      <c r="E88" s="74" t="n">
        <v>37.7986</v>
      </c>
      <c r="F88" s="74" t="n">
        <v>42.4469</v>
      </c>
      <c r="G88" s="74" t="n">
        <v>42.0146</v>
      </c>
      <c r="H88" s="74" t="n">
        <v>10627.26</v>
      </c>
      <c r="I88" s="74" t="n">
        <v>21.354</v>
      </c>
      <c r="J88" s="56" t="n">
        <f aca="false">H88/3600</f>
        <v>2.95201666666667</v>
      </c>
      <c r="L88" s="73" t="n">
        <v>2877.8818</v>
      </c>
      <c r="M88" s="74" t="n">
        <v>37.7969</v>
      </c>
      <c r="N88" s="74" t="n">
        <v>42.4472</v>
      </c>
      <c r="O88" s="74" t="n">
        <v>42.0145</v>
      </c>
      <c r="P88" s="74" t="n">
        <v>10831.68</v>
      </c>
      <c r="Q88" s="74" t="n">
        <v>21.294</v>
      </c>
      <c r="R88" s="56" t="n">
        <f aca="false">P88/3600</f>
        <v>3.008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5635</v>
      </c>
      <c r="E89" s="74" t="n">
        <v>34.1918</v>
      </c>
      <c r="F89" s="74" t="n">
        <v>40.3657</v>
      </c>
      <c r="G89" s="74" t="n">
        <v>39.6843</v>
      </c>
      <c r="H89" s="74" t="n">
        <v>9554.85</v>
      </c>
      <c r="I89" s="74" t="n">
        <v>19.168</v>
      </c>
      <c r="J89" s="56" t="n">
        <f aca="false">H89/3600</f>
        <v>2.654125</v>
      </c>
      <c r="L89" s="73" t="n">
        <v>1419.9082</v>
      </c>
      <c r="M89" s="74" t="n">
        <v>34.1917</v>
      </c>
      <c r="N89" s="74" t="n">
        <v>40.3711</v>
      </c>
      <c r="O89" s="74" t="n">
        <v>39.687</v>
      </c>
      <c r="P89" s="74" t="n">
        <v>9702.74</v>
      </c>
      <c r="Q89" s="74" t="n">
        <v>17.788</v>
      </c>
      <c r="R89" s="56" t="n">
        <f aca="false">P89/3600</f>
        <v>2.6952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1243</v>
      </c>
      <c r="E90" s="76" t="n">
        <v>31.1369</v>
      </c>
      <c r="F90" s="76" t="n">
        <v>38.9006</v>
      </c>
      <c r="G90" s="76" t="n">
        <v>37.9325</v>
      </c>
      <c r="H90" s="76" t="n">
        <v>8784.32</v>
      </c>
      <c r="I90" s="76" t="n">
        <v>16.284</v>
      </c>
      <c r="J90" s="62" t="n">
        <f aca="false">H90/3600</f>
        <v>2.44008888888889</v>
      </c>
      <c r="L90" s="75" t="n">
        <v>702.6221</v>
      </c>
      <c r="M90" s="76" t="n">
        <v>31.1372</v>
      </c>
      <c r="N90" s="76" t="n">
        <v>38.8929</v>
      </c>
      <c r="O90" s="76" t="n">
        <v>37.9361</v>
      </c>
      <c r="P90" s="76" t="n">
        <v>8963.87</v>
      </c>
      <c r="Q90" s="76" t="n">
        <v>15.612</v>
      </c>
      <c r="R90" s="62" t="n">
        <f aca="false">P90/3600</f>
        <v>2.4899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2.9592</v>
      </c>
      <c r="E91" s="72" t="n">
        <v>45.7446</v>
      </c>
      <c r="F91" s="72" t="n">
        <v>44.8373</v>
      </c>
      <c r="G91" s="72" t="n">
        <v>44.8151</v>
      </c>
      <c r="H91" s="72" t="n">
        <v>4928.13</v>
      </c>
      <c r="I91" s="72" t="n">
        <v>8.664</v>
      </c>
      <c r="J91" s="51" t="n">
        <f aca="false">H91/3600</f>
        <v>1.368925</v>
      </c>
      <c r="L91" s="71" t="n">
        <v>1524.3944</v>
      </c>
      <c r="M91" s="72" t="n">
        <v>45.734</v>
      </c>
      <c r="N91" s="72" t="n">
        <v>44.8367</v>
      </c>
      <c r="O91" s="72" t="n">
        <v>44.8185</v>
      </c>
      <c r="P91" s="72" t="n">
        <v>4947.36</v>
      </c>
      <c r="Q91" s="72" t="n">
        <v>8.354</v>
      </c>
      <c r="R91" s="51" t="n">
        <f aca="false">P91/3600</f>
        <v>1.3742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47.0192</v>
      </c>
      <c r="E92" s="74" t="n">
        <v>41.354</v>
      </c>
      <c r="F92" s="74" t="n">
        <v>41.3036</v>
      </c>
      <c r="G92" s="74" t="n">
        <v>41.2852</v>
      </c>
      <c r="H92" s="74" t="n">
        <v>4796.34</v>
      </c>
      <c r="I92" s="74" t="n">
        <v>8.436</v>
      </c>
      <c r="J92" s="56" t="n">
        <f aca="false">H92/3600</f>
        <v>1.33231666666667</v>
      </c>
      <c r="L92" s="73" t="n">
        <v>1150.5304</v>
      </c>
      <c r="M92" s="74" t="n">
        <v>41.3451</v>
      </c>
      <c r="N92" s="74" t="n">
        <v>41.3054</v>
      </c>
      <c r="O92" s="74" t="n">
        <v>41.2851</v>
      </c>
      <c r="P92" s="74" t="n">
        <v>4838.85</v>
      </c>
      <c r="Q92" s="74" t="n">
        <v>8.25</v>
      </c>
      <c r="R92" s="56" t="n">
        <f aca="false">P92/3600</f>
        <v>1.3441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464</v>
      </c>
      <c r="E93" s="74" t="n">
        <v>36.6569</v>
      </c>
      <c r="F93" s="74" t="n">
        <v>39.205</v>
      </c>
      <c r="G93" s="74" t="n">
        <v>39.0963</v>
      </c>
      <c r="H93" s="74" t="n">
        <v>4840.22</v>
      </c>
      <c r="I93" s="74" t="n">
        <v>8.398</v>
      </c>
      <c r="J93" s="56" t="n">
        <f aca="false">H93/3600</f>
        <v>1.34450555555556</v>
      </c>
      <c r="L93" s="73" t="n">
        <v>855.4696</v>
      </c>
      <c r="M93" s="74" t="n">
        <v>36.6513</v>
      </c>
      <c r="N93" s="74" t="n">
        <v>39.1909</v>
      </c>
      <c r="O93" s="74" t="n">
        <v>39.0812</v>
      </c>
      <c r="P93" s="74" t="n">
        <v>4882.99</v>
      </c>
      <c r="Q93" s="74" t="n">
        <v>8.132</v>
      </c>
      <c r="R93" s="56" t="n">
        <f aca="false">P93/3600</f>
        <v>1.3563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0.9456</v>
      </c>
      <c r="E94" s="76" t="n">
        <v>32.0418</v>
      </c>
      <c r="F94" s="76" t="n">
        <v>37.9184</v>
      </c>
      <c r="G94" s="76" t="n">
        <v>37.6121</v>
      </c>
      <c r="H94" s="76" t="n">
        <v>4761.73</v>
      </c>
      <c r="I94" s="76" t="n">
        <v>8.34</v>
      </c>
      <c r="J94" s="62" t="n">
        <f aca="false">H94/3600</f>
        <v>1.32270277777778</v>
      </c>
      <c r="L94" s="75" t="n">
        <v>612.4016</v>
      </c>
      <c r="M94" s="76" t="n">
        <v>32.0283</v>
      </c>
      <c r="N94" s="76" t="n">
        <v>37.928</v>
      </c>
      <c r="O94" s="76" t="n">
        <v>37.6081</v>
      </c>
      <c r="P94" s="76" t="n">
        <v>4750.46</v>
      </c>
      <c r="Q94" s="76" t="n">
        <v>8.56</v>
      </c>
      <c r="R94" s="62" t="n">
        <f aca="false">P94/3600</f>
        <v>1.3195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8294</v>
      </c>
      <c r="E95" s="72" t="n">
        <v>49.3732</v>
      </c>
      <c r="F95" s="72" t="n">
        <v>52.4784</v>
      </c>
      <c r="G95" s="72" t="n">
        <v>53.5094</v>
      </c>
      <c r="H95" s="72" t="n">
        <v>8443.54</v>
      </c>
      <c r="I95" s="72" t="n">
        <v>15.714</v>
      </c>
      <c r="J95" s="51" t="n">
        <f aca="false">H95/3600</f>
        <v>2.34542777777778</v>
      </c>
      <c r="L95" s="71" t="n">
        <v>865.0656</v>
      </c>
      <c r="M95" s="72" t="n">
        <v>49.3709</v>
      </c>
      <c r="N95" s="72" t="n">
        <v>52.4938</v>
      </c>
      <c r="O95" s="72" t="n">
        <v>53.5036</v>
      </c>
      <c r="P95" s="72" t="n">
        <v>8570.95</v>
      </c>
      <c r="Q95" s="72" t="n">
        <v>15.576</v>
      </c>
      <c r="R95" s="51" t="n">
        <f aca="false">P95/3600</f>
        <v>2.3808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2394</v>
      </c>
      <c r="E96" s="74" t="n">
        <v>45.6596</v>
      </c>
      <c r="F96" s="74" t="n">
        <v>49.3396</v>
      </c>
      <c r="G96" s="74" t="n">
        <v>50.5029</v>
      </c>
      <c r="H96" s="74" t="n">
        <v>8331.85</v>
      </c>
      <c r="I96" s="74" t="n">
        <v>15.482</v>
      </c>
      <c r="J96" s="56" t="n">
        <f aca="false">H96/3600</f>
        <v>2.31440277777778</v>
      </c>
      <c r="L96" s="73" t="n">
        <v>542.5053</v>
      </c>
      <c r="M96" s="74" t="n">
        <v>45.6654</v>
      </c>
      <c r="N96" s="74" t="n">
        <v>49.3406</v>
      </c>
      <c r="O96" s="74" t="n">
        <v>50.4823</v>
      </c>
      <c r="P96" s="74" t="n">
        <v>8207.68</v>
      </c>
      <c r="Q96" s="74" t="n">
        <v>15.204</v>
      </c>
      <c r="R96" s="56" t="n">
        <f aca="false">P96/3600</f>
        <v>2.2799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5.9126</v>
      </c>
      <c r="E97" s="74" t="n">
        <v>42.0325</v>
      </c>
      <c r="F97" s="74" t="n">
        <v>46.9448</v>
      </c>
      <c r="G97" s="74" t="n">
        <v>48.1521</v>
      </c>
      <c r="H97" s="74" t="n">
        <v>8027.96</v>
      </c>
      <c r="I97" s="74" t="n">
        <v>15.27</v>
      </c>
      <c r="J97" s="56" t="n">
        <f aca="false">H97/3600</f>
        <v>2.22998888888889</v>
      </c>
      <c r="L97" s="73" t="n">
        <v>346.1434</v>
      </c>
      <c r="M97" s="74" t="n">
        <v>42.0303</v>
      </c>
      <c r="N97" s="74" t="n">
        <v>46.9057</v>
      </c>
      <c r="O97" s="74" t="n">
        <v>48.1411</v>
      </c>
      <c r="P97" s="74" t="n">
        <v>8367.16</v>
      </c>
      <c r="Q97" s="74" t="n">
        <v>14.636</v>
      </c>
      <c r="R97" s="56" t="n">
        <f aca="false">P97/3600</f>
        <v>2.3242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4835</v>
      </c>
      <c r="E98" s="76" t="n">
        <v>38.4426</v>
      </c>
      <c r="F98" s="76" t="n">
        <v>44.8936</v>
      </c>
      <c r="G98" s="76" t="n">
        <v>46.1952</v>
      </c>
      <c r="H98" s="76" t="n">
        <v>7935.59</v>
      </c>
      <c r="I98" s="76" t="n">
        <v>14.788</v>
      </c>
      <c r="J98" s="62" t="n">
        <f aca="false">H98/3600</f>
        <v>2.20433055555556</v>
      </c>
      <c r="L98" s="75" t="n">
        <v>224.8915</v>
      </c>
      <c r="M98" s="76" t="n">
        <v>38.4461</v>
      </c>
      <c r="N98" s="76" t="n">
        <v>44.9272</v>
      </c>
      <c r="O98" s="76" t="n">
        <v>46.2608</v>
      </c>
      <c r="P98" s="76" t="n">
        <v>8049.16</v>
      </c>
      <c r="Q98" s="76" t="n">
        <v>14.406</v>
      </c>
      <c r="R98" s="62" t="n">
        <f aca="false">P98/3600</f>
        <v>2.2358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9557908469736</v>
      </c>
      <c r="J106" s="80" t="n">
        <f aca="false">GEOMEAN(J3:J70,J83:J98)</f>
        <v>0</v>
      </c>
      <c r="Q106" s="80" t="n">
        <f aca="false">GEOMEAN(Q3:Q98)</f>
        <v>12.6647573791109</v>
      </c>
      <c r="R106" s="80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7753641817004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5444444444444</v>
      </c>
      <c r="J108" s="80" t="n">
        <f aca="false">SUM(J3:J98)</f>
        <v>207.877844444444</v>
      </c>
      <c r="Q108" s="80" t="n">
        <f aca="false">SUM(Q3:Q98)/3600</f>
        <v>0.425457222222222</v>
      </c>
      <c r="R108" s="80" t="n">
        <f aca="false">SUM(R3:R98)</f>
        <v>208.336313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0311650292883</v>
      </c>
      <c r="J113" s="80" t="n">
        <f aca="false">GEOMEAN(J3:J10,J19:J70,J83:J98)</f>
        <v>1.70125809491197</v>
      </c>
      <c r="Q113" s="80" t="n">
        <f aca="false">GEOMEAN(Q3:Q10,Q19:Q82)</f>
        <v>12.7450317414619</v>
      </c>
      <c r="R113" s="80" t="n">
        <f aca="false">GEOMEAN(R3:R10,R19:R70,R83:R98)</f>
        <v>1.7157107524903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8042386295986</v>
      </c>
      <c r="R114" s="81" t="n">
        <f aca="false">R113/J113</f>
        <v>1.008495276302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UTET Stephane (Subcontractor)</cp:lastModifiedBy>
  <dcterms:modified xsi:type="dcterms:W3CDTF">2012-01-31T09:10:43Z</dcterms:modified>
  <cp:revision>0</cp:revision>
  <dc:subject/>
  <dc:title/>
</cp:coreProperties>
</file>