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DEP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79648"/>
        <c:axId val="41916862"/>
      </c:scatterChart>
      <c:valAx>
        <c:axId val="4067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862"/>
        <c:crossesAt val="0"/>
        <c:crossBetween val="midCat"/>
      </c:valAx>
      <c:valAx>
        <c:axId val="419168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93578"/>
        <c:axId val="50723844"/>
      </c:scatterChart>
      <c:valAx>
        <c:axId val="986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844"/>
        <c:crossesAt val="0"/>
        <c:crossBetween val="midCat"/>
      </c:valAx>
      <c:valAx>
        <c:axId val="507238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41034"/>
        <c:axId val="87622707"/>
      </c:scatterChart>
      <c:valAx>
        <c:axId val="2474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707"/>
        <c:crossesAt val="0"/>
        <c:crossBetween val="midCat"/>
      </c:valAx>
      <c:valAx>
        <c:axId val="876227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DEP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95549"/>
        <c:axId val="19732014"/>
      </c:scatterChart>
      <c:valAx>
        <c:axId val="621955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014"/>
        <c:crossesAt val="0"/>
        <c:crossBetween val="midCat"/>
      </c:valAx>
      <c:valAx>
        <c:axId val="197320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5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28241734779</v>
      </c>
      <c r="D12" s="23"/>
      <c r="E12" s="23"/>
      <c r="F12" s="23" t="n">
        <f aca="false">'AI-LC'!R114</f>
        <v>0.99934633111723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6722809176382</v>
      </c>
      <c r="D13" s="24"/>
      <c r="E13" s="24"/>
      <c r="F13" s="24" t="n">
        <f aca="false">'AI-LC'!Q114</f>
        <v>0.99520798012226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325519479138</v>
      </c>
      <c r="D25" s="23"/>
      <c r="E25" s="23"/>
      <c r="F25" s="23" t="n">
        <f aca="false">'RA-LC'!R114</f>
        <v>0.994796482281963</v>
      </c>
      <c r="G25" s="23"/>
      <c r="H25" s="23"/>
      <c r="I25" s="23" t="n">
        <f aca="false">'RA-HE10'!R114</f>
        <v>0.99945049312215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477460551738</v>
      </c>
      <c r="D26" s="24"/>
      <c r="E26" s="24"/>
      <c r="F26" s="24" t="n">
        <f aca="false">'RA-LC'!Q114</f>
        <v>0.998367512469372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217644672615</v>
      </c>
      <c r="D38" s="23"/>
      <c r="E38" s="23"/>
      <c r="F38" s="23" t="n">
        <f aca="false">'LB-LC'!R114</f>
        <v>0.99532195036281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3289820063925</v>
      </c>
      <c r="D39" s="24"/>
      <c r="E39" s="24"/>
      <c r="F39" s="24" t="n">
        <f aca="false">'LB-LC'!Q114</f>
        <v>0.998695624061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5.12</v>
      </c>
      <c r="E19" s="73" t="n">
        <v>41.4719</v>
      </c>
      <c r="F19" s="73" t="n">
        <v>43.055</v>
      </c>
      <c r="G19" s="73" t="n">
        <v>44.492</v>
      </c>
      <c r="H19" s="73" t="n">
        <v>20753.06</v>
      </c>
      <c r="I19" s="73" t="n">
        <v>33.02</v>
      </c>
      <c r="J19" s="52" t="n">
        <f aca="false">H19/3600</f>
        <v>5.76473888888889</v>
      </c>
      <c r="L19" s="72" t="n">
        <v>5325.4536</v>
      </c>
      <c r="M19" s="73" t="n">
        <v>41.4711</v>
      </c>
      <c r="N19" s="73" t="n">
        <v>43.0574</v>
      </c>
      <c r="O19" s="73" t="n">
        <v>44.4969</v>
      </c>
      <c r="P19" s="73" t="n">
        <v>20799.15</v>
      </c>
      <c r="Q19" s="73" t="n">
        <v>32.16</v>
      </c>
      <c r="R19" s="52" t="n">
        <f aca="false">P19/3600</f>
        <v>5.7775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7776</v>
      </c>
      <c r="E20" s="75" t="n">
        <v>39.484</v>
      </c>
      <c r="F20" s="75" t="n">
        <v>41.4316</v>
      </c>
      <c r="G20" s="75" t="n">
        <v>42.6072</v>
      </c>
      <c r="H20" s="75" t="n">
        <v>19201.06</v>
      </c>
      <c r="I20" s="75" t="n">
        <v>27.286</v>
      </c>
      <c r="J20" s="57" t="n">
        <f aca="false">H20/3600</f>
        <v>5.33362777777778</v>
      </c>
      <c r="L20" s="74" t="n">
        <v>2480.4504</v>
      </c>
      <c r="M20" s="75" t="n">
        <v>39.4818</v>
      </c>
      <c r="N20" s="75" t="n">
        <v>41.4336</v>
      </c>
      <c r="O20" s="75" t="n">
        <v>42.6015</v>
      </c>
      <c r="P20" s="75" t="n">
        <v>19419.79</v>
      </c>
      <c r="Q20" s="75" t="n">
        <v>27.202</v>
      </c>
      <c r="R20" s="57" t="n">
        <f aca="false">P20/3600</f>
        <v>5.3943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568</v>
      </c>
      <c r="E21" s="75" t="n">
        <v>36.952</v>
      </c>
      <c r="F21" s="75" t="n">
        <v>40.157</v>
      </c>
      <c r="G21" s="75" t="n">
        <v>41.3809</v>
      </c>
      <c r="H21" s="75" t="n">
        <v>18281.02</v>
      </c>
      <c r="I21" s="75" t="n">
        <v>23.926</v>
      </c>
      <c r="J21" s="57" t="n">
        <f aca="false">H21/3600</f>
        <v>5.07806111111111</v>
      </c>
      <c r="L21" s="74" t="n">
        <v>1183.4312</v>
      </c>
      <c r="M21" s="75" t="n">
        <v>36.9538</v>
      </c>
      <c r="N21" s="75" t="n">
        <v>40.1725</v>
      </c>
      <c r="O21" s="75" t="n">
        <v>41.3626</v>
      </c>
      <c r="P21" s="75" t="n">
        <v>18110.12</v>
      </c>
      <c r="Q21" s="75" t="n">
        <v>23.424</v>
      </c>
      <c r="R21" s="57" t="n">
        <f aca="false">P21/3600</f>
        <v>5.0305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0224</v>
      </c>
      <c r="E22" s="77" t="n">
        <v>34.3362</v>
      </c>
      <c r="F22" s="77" t="n">
        <v>39.3518</v>
      </c>
      <c r="G22" s="77" t="n">
        <v>40.631</v>
      </c>
      <c r="H22" s="77" t="n">
        <v>17190.72</v>
      </c>
      <c r="I22" s="77" t="n">
        <v>21.258</v>
      </c>
      <c r="J22" s="63" t="n">
        <f aca="false">H22/3600</f>
        <v>4.7752</v>
      </c>
      <c r="L22" s="76" t="n">
        <v>565.7216</v>
      </c>
      <c r="M22" s="77" t="n">
        <v>34.3338</v>
      </c>
      <c r="N22" s="77" t="n">
        <v>39.3292</v>
      </c>
      <c r="O22" s="77" t="n">
        <v>40.5972</v>
      </c>
      <c r="P22" s="77" t="n">
        <v>17416</v>
      </c>
      <c r="Q22" s="77" t="n">
        <v>21.45</v>
      </c>
      <c r="R22" s="63" t="n">
        <f aca="false">P22/3600</f>
        <v>4.8377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1.8272</v>
      </c>
      <c r="E23" s="73" t="n">
        <v>39.6491</v>
      </c>
      <c r="F23" s="73" t="n">
        <v>41.6688</v>
      </c>
      <c r="G23" s="73" t="n">
        <v>42.7422</v>
      </c>
      <c r="H23" s="73" t="n">
        <v>18709.12</v>
      </c>
      <c r="I23" s="73" t="n">
        <v>34.168</v>
      </c>
      <c r="J23" s="52" t="n">
        <f aca="false">H23/3600</f>
        <v>5.19697777777778</v>
      </c>
      <c r="L23" s="72" t="n">
        <v>7842.1272</v>
      </c>
      <c r="M23" s="73" t="n">
        <v>39.65</v>
      </c>
      <c r="N23" s="73" t="n">
        <v>41.6675</v>
      </c>
      <c r="O23" s="73" t="n">
        <v>42.7381</v>
      </c>
      <c r="P23" s="73" t="n">
        <v>18541.19</v>
      </c>
      <c r="Q23" s="73" t="n">
        <v>35.168</v>
      </c>
      <c r="R23" s="52" t="n">
        <f aca="false">P23/3600</f>
        <v>5.1503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2.604</v>
      </c>
      <c r="E24" s="75" t="n">
        <v>36.7954</v>
      </c>
      <c r="F24" s="75" t="n">
        <v>39.5746</v>
      </c>
      <c r="G24" s="75" t="n">
        <v>40.5793</v>
      </c>
      <c r="H24" s="75" t="n">
        <v>17291.72</v>
      </c>
      <c r="I24" s="75" t="n">
        <v>26.858</v>
      </c>
      <c r="J24" s="57" t="n">
        <f aca="false">H24/3600</f>
        <v>4.80325555555556</v>
      </c>
      <c r="L24" s="74" t="n">
        <v>3183.0072</v>
      </c>
      <c r="M24" s="75" t="n">
        <v>36.7965</v>
      </c>
      <c r="N24" s="75" t="n">
        <v>39.5818</v>
      </c>
      <c r="O24" s="75" t="n">
        <v>40.5762</v>
      </c>
      <c r="P24" s="75" t="n">
        <v>17196.91</v>
      </c>
      <c r="Q24" s="75" t="n">
        <v>26.754</v>
      </c>
      <c r="R24" s="57" t="n">
        <f aca="false">P24/3600</f>
        <v>4.7769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6.32</v>
      </c>
      <c r="E25" s="75" t="n">
        <v>34.0498</v>
      </c>
      <c r="F25" s="75" t="n">
        <v>37.9956</v>
      </c>
      <c r="G25" s="75" t="n">
        <v>39.2257</v>
      </c>
      <c r="H25" s="75" t="n">
        <v>16334.86</v>
      </c>
      <c r="I25" s="75" t="n">
        <v>22.268</v>
      </c>
      <c r="J25" s="57" t="n">
        <f aca="false">H25/3600</f>
        <v>4.53746111111111</v>
      </c>
      <c r="L25" s="74" t="n">
        <v>1347.1576</v>
      </c>
      <c r="M25" s="75" t="n">
        <v>34.0517</v>
      </c>
      <c r="N25" s="75" t="n">
        <v>37.9868</v>
      </c>
      <c r="O25" s="75" t="n">
        <v>39.2446</v>
      </c>
      <c r="P25" s="75" t="n">
        <v>16308.35</v>
      </c>
      <c r="Q25" s="75" t="n">
        <v>22.714</v>
      </c>
      <c r="R25" s="57" t="n">
        <f aca="false">P25/3600</f>
        <v>4.5300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1128</v>
      </c>
      <c r="E26" s="77" t="n">
        <v>31.5108</v>
      </c>
      <c r="F26" s="77" t="n">
        <v>36.9266</v>
      </c>
      <c r="G26" s="77" t="n">
        <v>38.5193</v>
      </c>
      <c r="H26" s="77" t="n">
        <v>15800.82</v>
      </c>
      <c r="I26" s="77" t="n">
        <v>19.736</v>
      </c>
      <c r="J26" s="63" t="n">
        <f aca="false">H26/3600</f>
        <v>4.38911666666667</v>
      </c>
      <c r="L26" s="76" t="n">
        <v>578.8488</v>
      </c>
      <c r="M26" s="77" t="n">
        <v>31.5081</v>
      </c>
      <c r="N26" s="77" t="n">
        <v>36.9288</v>
      </c>
      <c r="O26" s="77" t="n">
        <v>38.4852</v>
      </c>
      <c r="P26" s="77" t="n">
        <v>15751.14</v>
      </c>
      <c r="Q26" s="77" t="n">
        <v>19.804</v>
      </c>
      <c r="R26" s="63" t="n">
        <f aca="false">P26/3600</f>
        <v>4.3753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59.1952</v>
      </c>
      <c r="E27" s="73" t="n">
        <v>38.5386</v>
      </c>
      <c r="F27" s="73" t="n">
        <v>39.8824</v>
      </c>
      <c r="G27" s="73" t="n">
        <v>43.006</v>
      </c>
      <c r="H27" s="73" t="n">
        <v>38782.72</v>
      </c>
      <c r="I27" s="73" t="n">
        <v>69.428</v>
      </c>
      <c r="J27" s="52" t="n">
        <f aca="false">H27/3600</f>
        <v>10.7729777777778</v>
      </c>
      <c r="L27" s="72" t="n">
        <v>19748.4056</v>
      </c>
      <c r="M27" s="73" t="n">
        <v>38.5383</v>
      </c>
      <c r="N27" s="73" t="n">
        <v>39.8834</v>
      </c>
      <c r="O27" s="73" t="n">
        <v>43.0102</v>
      </c>
      <c r="P27" s="73" t="n">
        <v>38751.51</v>
      </c>
      <c r="Q27" s="73" t="n">
        <v>69.856</v>
      </c>
      <c r="R27" s="52" t="n">
        <f aca="false">P27/3600</f>
        <v>10.7643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2.1712</v>
      </c>
      <c r="E28" s="75" t="n">
        <v>36.6035</v>
      </c>
      <c r="F28" s="75" t="n">
        <v>38.7222</v>
      </c>
      <c r="G28" s="75" t="n">
        <v>41.0908</v>
      </c>
      <c r="H28" s="75" t="n">
        <v>34634.66</v>
      </c>
      <c r="I28" s="75" t="n">
        <v>50.84</v>
      </c>
      <c r="J28" s="57" t="n">
        <f aca="false">H28/3600</f>
        <v>9.62073888888889</v>
      </c>
      <c r="L28" s="74" t="n">
        <v>6024.9336</v>
      </c>
      <c r="M28" s="75" t="n">
        <v>36.6033</v>
      </c>
      <c r="N28" s="75" t="n">
        <v>38.7186</v>
      </c>
      <c r="O28" s="75" t="n">
        <v>41.0931</v>
      </c>
      <c r="P28" s="75" t="n">
        <v>34339.57</v>
      </c>
      <c r="Q28" s="75" t="n">
        <v>52.87</v>
      </c>
      <c r="R28" s="57" t="n">
        <f aca="false">P28/3600</f>
        <v>9.5387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5.5216</v>
      </c>
      <c r="E29" s="75" t="n">
        <v>34.441</v>
      </c>
      <c r="F29" s="75" t="n">
        <v>37.8195</v>
      </c>
      <c r="G29" s="75" t="n">
        <v>39.5329</v>
      </c>
      <c r="H29" s="75" t="n">
        <v>33458.83</v>
      </c>
      <c r="I29" s="75" t="n">
        <v>44.922</v>
      </c>
      <c r="J29" s="57" t="n">
        <f aca="false">H29/3600</f>
        <v>9.29411944444444</v>
      </c>
      <c r="L29" s="74" t="n">
        <v>2691.4936</v>
      </c>
      <c r="M29" s="75" t="n">
        <v>34.439</v>
      </c>
      <c r="N29" s="75" t="n">
        <v>37.8272</v>
      </c>
      <c r="O29" s="75" t="n">
        <v>39.5404</v>
      </c>
      <c r="P29" s="75" t="n">
        <v>32822.6</v>
      </c>
      <c r="Q29" s="75" t="n">
        <v>43.526</v>
      </c>
      <c r="R29" s="57" t="n">
        <f aca="false">P29/3600</f>
        <v>9.1173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0.392</v>
      </c>
      <c r="E30" s="77" t="n">
        <v>32.1305</v>
      </c>
      <c r="F30" s="77" t="n">
        <v>37.0939</v>
      </c>
      <c r="G30" s="77" t="n">
        <v>38.3758</v>
      </c>
      <c r="H30" s="77" t="n">
        <v>31577.44</v>
      </c>
      <c r="I30" s="77" t="n">
        <v>40.444</v>
      </c>
      <c r="J30" s="63" t="n">
        <f aca="false">H30/3600</f>
        <v>8.77151111111111</v>
      </c>
      <c r="L30" s="76" t="n">
        <v>1310.8416</v>
      </c>
      <c r="M30" s="77" t="n">
        <v>32.1302</v>
      </c>
      <c r="N30" s="77" t="n">
        <v>37.114</v>
      </c>
      <c r="O30" s="77" t="n">
        <v>38.3846</v>
      </c>
      <c r="P30" s="77" t="n">
        <v>31264.79</v>
      </c>
      <c r="Q30" s="77" t="n">
        <v>40.444</v>
      </c>
      <c r="R30" s="63" t="n">
        <f aca="false">P30/3600</f>
        <v>8.6846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69.768</v>
      </c>
      <c r="E31" s="73" t="n">
        <v>39.259</v>
      </c>
      <c r="F31" s="73" t="n">
        <v>43.3922</v>
      </c>
      <c r="G31" s="73" t="n">
        <v>44.4791</v>
      </c>
      <c r="H31" s="73" t="n">
        <v>46928.76</v>
      </c>
      <c r="I31" s="73" t="n">
        <v>75.7</v>
      </c>
      <c r="J31" s="52" t="n">
        <f aca="false">H31/3600</f>
        <v>13.0357666666667</v>
      </c>
      <c r="L31" s="72" t="n">
        <v>20768.4624</v>
      </c>
      <c r="M31" s="73" t="n">
        <v>39.2587</v>
      </c>
      <c r="N31" s="73" t="n">
        <v>43.3933</v>
      </c>
      <c r="O31" s="73" t="n">
        <v>44.4792</v>
      </c>
      <c r="P31" s="73" t="n">
        <v>46997.52</v>
      </c>
      <c r="Q31" s="73" t="n">
        <v>77.158</v>
      </c>
      <c r="R31" s="52" t="n">
        <f aca="false">P31/3600</f>
        <v>13.0548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13.1024</v>
      </c>
      <c r="E32" s="75" t="n">
        <v>37.3979</v>
      </c>
      <c r="F32" s="75" t="n">
        <v>41.9846</v>
      </c>
      <c r="G32" s="75" t="n">
        <v>42.42</v>
      </c>
      <c r="H32" s="75" t="n">
        <v>41987.5</v>
      </c>
      <c r="I32" s="75" t="n">
        <v>59.304</v>
      </c>
      <c r="J32" s="57" t="n">
        <f aca="false">H32/3600</f>
        <v>11.6631944444444</v>
      </c>
      <c r="L32" s="74" t="n">
        <v>7311.0248</v>
      </c>
      <c r="M32" s="75" t="n">
        <v>37.3976</v>
      </c>
      <c r="N32" s="75" t="n">
        <v>41.9812</v>
      </c>
      <c r="O32" s="75" t="n">
        <v>42.4156</v>
      </c>
      <c r="P32" s="75" t="n">
        <v>41949.03</v>
      </c>
      <c r="Q32" s="75" t="n">
        <v>59.372</v>
      </c>
      <c r="R32" s="57" t="n">
        <f aca="false">P32/3600</f>
        <v>11.6525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8.9936</v>
      </c>
      <c r="E33" s="75" t="n">
        <v>35.4213</v>
      </c>
      <c r="F33" s="75" t="n">
        <v>40.664</v>
      </c>
      <c r="G33" s="75" t="n">
        <v>40.5755</v>
      </c>
      <c r="H33" s="75" t="n">
        <v>39192.31</v>
      </c>
      <c r="I33" s="75" t="n">
        <v>50.162</v>
      </c>
      <c r="J33" s="57" t="n">
        <f aca="false">H33/3600</f>
        <v>10.8867527777778</v>
      </c>
      <c r="L33" s="74" t="n">
        <v>3359.5416</v>
      </c>
      <c r="M33" s="75" t="n">
        <v>35.4204</v>
      </c>
      <c r="N33" s="75" t="n">
        <v>40.669</v>
      </c>
      <c r="O33" s="75" t="n">
        <v>40.5718</v>
      </c>
      <c r="P33" s="75" t="n">
        <v>39332.36</v>
      </c>
      <c r="Q33" s="75" t="n">
        <v>51</v>
      </c>
      <c r="R33" s="57" t="n">
        <f aca="false">P33/3600</f>
        <v>10.9256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9.7856</v>
      </c>
      <c r="E34" s="77" t="n">
        <v>33.2465</v>
      </c>
      <c r="F34" s="77" t="n">
        <v>39.665</v>
      </c>
      <c r="G34" s="77" t="n">
        <v>39.1909</v>
      </c>
      <c r="H34" s="77" t="n">
        <v>36924.3</v>
      </c>
      <c r="I34" s="77" t="n">
        <v>45.986</v>
      </c>
      <c r="J34" s="63" t="n">
        <f aca="false">H34/3600</f>
        <v>10.25675</v>
      </c>
      <c r="L34" s="76" t="n">
        <v>1668.888</v>
      </c>
      <c r="M34" s="77" t="n">
        <v>33.2471</v>
      </c>
      <c r="N34" s="77" t="n">
        <v>39.6714</v>
      </c>
      <c r="O34" s="77" t="n">
        <v>39.1954</v>
      </c>
      <c r="P34" s="77" t="n">
        <v>36779.53</v>
      </c>
      <c r="Q34" s="77" t="n">
        <v>45.2</v>
      </c>
      <c r="R34" s="63" t="n">
        <f aca="false">P34/3600</f>
        <v>10.2165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28.8304</v>
      </c>
      <c r="E35" s="73" t="n">
        <v>37.7418</v>
      </c>
      <c r="F35" s="73" t="n">
        <v>41.7745</v>
      </c>
      <c r="G35" s="73" t="n">
        <v>43.875</v>
      </c>
      <c r="H35" s="73" t="n">
        <v>48844.93</v>
      </c>
      <c r="I35" s="73" t="n">
        <v>110.508</v>
      </c>
      <c r="J35" s="52" t="n">
        <f aca="false">H35/3600</f>
        <v>13.5680361111111</v>
      </c>
      <c r="L35" s="72" t="n">
        <v>46524.232</v>
      </c>
      <c r="M35" s="73" t="n">
        <v>37.7418</v>
      </c>
      <c r="N35" s="73" t="n">
        <v>41.7763</v>
      </c>
      <c r="O35" s="73" t="n">
        <v>43.8756</v>
      </c>
      <c r="P35" s="73" t="n">
        <v>48997.28</v>
      </c>
      <c r="Q35" s="73" t="n">
        <v>112.462</v>
      </c>
      <c r="R35" s="52" t="n">
        <f aca="false">P35/3600</f>
        <v>13.6103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79.376</v>
      </c>
      <c r="E36" s="75" t="n">
        <v>35.2352</v>
      </c>
      <c r="F36" s="75" t="n">
        <v>40.2761</v>
      </c>
      <c r="G36" s="75" t="n">
        <v>42.6339</v>
      </c>
      <c r="H36" s="75" t="n">
        <v>40614.23</v>
      </c>
      <c r="I36" s="75" t="n">
        <v>66.618</v>
      </c>
      <c r="J36" s="57" t="n">
        <f aca="false">H36/3600</f>
        <v>11.2817305555556</v>
      </c>
      <c r="L36" s="74" t="n">
        <v>7077.5576</v>
      </c>
      <c r="M36" s="75" t="n">
        <v>35.2348</v>
      </c>
      <c r="N36" s="75" t="n">
        <v>40.2707</v>
      </c>
      <c r="O36" s="75" t="n">
        <v>42.6183</v>
      </c>
      <c r="P36" s="75" t="n">
        <v>40589.23</v>
      </c>
      <c r="Q36" s="75" t="n">
        <v>64.114</v>
      </c>
      <c r="R36" s="57" t="n">
        <f aca="false">P36/3600</f>
        <v>11.2747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98</v>
      </c>
      <c r="E37" s="75" t="n">
        <v>33.4382</v>
      </c>
      <c r="F37" s="75" t="n">
        <v>39.0037</v>
      </c>
      <c r="G37" s="75" t="n">
        <v>41.5851</v>
      </c>
      <c r="H37" s="75" t="n">
        <v>38584.68</v>
      </c>
      <c r="I37" s="75" t="n">
        <v>52.406</v>
      </c>
      <c r="J37" s="57" t="n">
        <f aca="false">H37/3600</f>
        <v>10.7179666666667</v>
      </c>
      <c r="L37" s="74" t="n">
        <v>2015.9064</v>
      </c>
      <c r="M37" s="75" t="n">
        <v>33.4405</v>
      </c>
      <c r="N37" s="75" t="n">
        <v>39.0243</v>
      </c>
      <c r="O37" s="75" t="n">
        <v>41.5689</v>
      </c>
      <c r="P37" s="75" t="n">
        <v>38354.63</v>
      </c>
      <c r="Q37" s="75" t="n">
        <v>51.99</v>
      </c>
      <c r="R37" s="57" t="n">
        <f aca="false">P37/3600</f>
        <v>10.6540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9016</v>
      </c>
      <c r="E38" s="77" t="n">
        <v>31.2</v>
      </c>
      <c r="F38" s="77" t="n">
        <v>38.1815</v>
      </c>
      <c r="G38" s="77" t="n">
        <v>40.8111</v>
      </c>
      <c r="H38" s="77" t="n">
        <v>37223.51</v>
      </c>
      <c r="I38" s="77" t="n">
        <v>48.718</v>
      </c>
      <c r="J38" s="63" t="n">
        <f aca="false">H38/3600</f>
        <v>10.3398638888889</v>
      </c>
      <c r="L38" s="76" t="n">
        <v>765.1192</v>
      </c>
      <c r="M38" s="77" t="n">
        <v>31.2047</v>
      </c>
      <c r="N38" s="77" t="n">
        <v>38.1718</v>
      </c>
      <c r="O38" s="77" t="n">
        <v>40.8304</v>
      </c>
      <c r="P38" s="77" t="n">
        <v>37625.91</v>
      </c>
      <c r="Q38" s="77" t="n">
        <v>47.27</v>
      </c>
      <c r="R38" s="63" t="n">
        <f aca="false">P38/3600</f>
        <v>10.4516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3.9352</v>
      </c>
      <c r="E39" s="73" t="n">
        <v>40.0639</v>
      </c>
      <c r="F39" s="73" t="n">
        <v>42.0318</v>
      </c>
      <c r="G39" s="73" t="n">
        <v>42.4504</v>
      </c>
      <c r="H39" s="73" t="n">
        <v>7909.46</v>
      </c>
      <c r="I39" s="73" t="n">
        <v>13.812</v>
      </c>
      <c r="J39" s="52" t="n">
        <f aca="false">H39/3600</f>
        <v>2.19707222222222</v>
      </c>
      <c r="L39" s="72" t="n">
        <v>3792.8416</v>
      </c>
      <c r="M39" s="73" t="n">
        <v>40.0657</v>
      </c>
      <c r="N39" s="73" t="n">
        <v>42.0398</v>
      </c>
      <c r="O39" s="73" t="n">
        <v>42.4514</v>
      </c>
      <c r="P39" s="73" t="n">
        <v>7841.94</v>
      </c>
      <c r="Q39" s="73" t="n">
        <v>13.654</v>
      </c>
      <c r="R39" s="52" t="n">
        <f aca="false">P39/3600</f>
        <v>2.1783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0.1176</v>
      </c>
      <c r="E40" s="75" t="n">
        <v>36.9109</v>
      </c>
      <c r="F40" s="75" t="n">
        <v>39.5553</v>
      </c>
      <c r="G40" s="75" t="n">
        <v>39.7093</v>
      </c>
      <c r="H40" s="75" t="n">
        <v>7237.63</v>
      </c>
      <c r="I40" s="75" t="n">
        <v>11.404</v>
      </c>
      <c r="J40" s="57" t="n">
        <f aca="false">H40/3600</f>
        <v>2.01045277777778</v>
      </c>
      <c r="L40" s="74" t="n">
        <v>1821.7504</v>
      </c>
      <c r="M40" s="75" t="n">
        <v>36.9111</v>
      </c>
      <c r="N40" s="75" t="n">
        <v>39.5502</v>
      </c>
      <c r="O40" s="75" t="n">
        <v>39.7001</v>
      </c>
      <c r="P40" s="75" t="n">
        <v>7334.29</v>
      </c>
      <c r="Q40" s="75" t="n">
        <v>11.864</v>
      </c>
      <c r="R40" s="57" t="n">
        <f aca="false">P40/3600</f>
        <v>2.0373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4096</v>
      </c>
      <c r="E41" s="75" t="n">
        <v>33.9561</v>
      </c>
      <c r="F41" s="75" t="n">
        <v>37.7447</v>
      </c>
      <c r="G41" s="75" t="n">
        <v>37.6232</v>
      </c>
      <c r="H41" s="75" t="n">
        <v>6731.47</v>
      </c>
      <c r="I41" s="75" t="n">
        <v>9.544</v>
      </c>
      <c r="J41" s="57" t="n">
        <f aca="false">H41/3600</f>
        <v>1.86985277777778</v>
      </c>
      <c r="L41" s="74" t="n">
        <v>860.576</v>
      </c>
      <c r="M41" s="75" t="n">
        <v>33.9546</v>
      </c>
      <c r="N41" s="75" t="n">
        <v>37.7378</v>
      </c>
      <c r="O41" s="75" t="n">
        <v>37.5934</v>
      </c>
      <c r="P41" s="75" t="n">
        <v>6724.96</v>
      </c>
      <c r="Q41" s="75" t="n">
        <v>9.578</v>
      </c>
      <c r="R41" s="57" t="n">
        <f aca="false">P41/3600</f>
        <v>1.8680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5536</v>
      </c>
      <c r="E42" s="77" t="n">
        <v>31.3856</v>
      </c>
      <c r="F42" s="77" t="n">
        <v>36.4461</v>
      </c>
      <c r="G42" s="77" t="n">
        <v>36.0904</v>
      </c>
      <c r="H42" s="77" t="n">
        <v>6379</v>
      </c>
      <c r="I42" s="77" t="n">
        <v>8.358</v>
      </c>
      <c r="J42" s="63" t="n">
        <f aca="false">H42/3600</f>
        <v>1.77194444444444</v>
      </c>
      <c r="L42" s="76" t="n">
        <v>427.5432</v>
      </c>
      <c r="M42" s="77" t="n">
        <v>31.3807</v>
      </c>
      <c r="N42" s="77" t="n">
        <v>36.4703</v>
      </c>
      <c r="O42" s="77" t="n">
        <v>36.1131</v>
      </c>
      <c r="P42" s="77" t="n">
        <v>6573.84</v>
      </c>
      <c r="Q42" s="77" t="n">
        <v>8.45</v>
      </c>
      <c r="R42" s="63" t="n">
        <f aca="false">P42/3600</f>
        <v>1.8260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3.308</v>
      </c>
      <c r="E43" s="73" t="n">
        <v>39.8171</v>
      </c>
      <c r="F43" s="73" t="n">
        <v>42.6969</v>
      </c>
      <c r="G43" s="73" t="n">
        <v>43.9379</v>
      </c>
      <c r="H43" s="73" t="n">
        <v>9041.91</v>
      </c>
      <c r="I43" s="73" t="n">
        <v>15.7</v>
      </c>
      <c r="J43" s="52" t="n">
        <f aca="false">H43/3600</f>
        <v>2.51164166666667</v>
      </c>
      <c r="L43" s="72" t="n">
        <v>4232.2872</v>
      </c>
      <c r="M43" s="73" t="n">
        <v>39.816</v>
      </c>
      <c r="N43" s="73" t="n">
        <v>42.7082</v>
      </c>
      <c r="O43" s="73" t="n">
        <v>43.9403</v>
      </c>
      <c r="P43" s="73" t="n">
        <v>9049.58</v>
      </c>
      <c r="Q43" s="73" t="n">
        <v>15.944</v>
      </c>
      <c r="R43" s="52" t="n">
        <f aca="false">P43/3600</f>
        <v>2.5137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4.6616</v>
      </c>
      <c r="E44" s="75" t="n">
        <v>36.9793</v>
      </c>
      <c r="F44" s="75" t="n">
        <v>40.5924</v>
      </c>
      <c r="G44" s="75" t="n">
        <v>41.5695</v>
      </c>
      <c r="H44" s="75" t="n">
        <v>8627.54</v>
      </c>
      <c r="I44" s="75" t="n">
        <v>13.17</v>
      </c>
      <c r="J44" s="57" t="n">
        <f aca="false">H44/3600</f>
        <v>2.39653888888889</v>
      </c>
      <c r="L44" s="74" t="n">
        <v>1915.1672</v>
      </c>
      <c r="M44" s="75" t="n">
        <v>36.9778</v>
      </c>
      <c r="N44" s="75" t="n">
        <v>40.5899</v>
      </c>
      <c r="O44" s="75" t="n">
        <v>41.574</v>
      </c>
      <c r="P44" s="75" t="n">
        <v>8514.93</v>
      </c>
      <c r="Q44" s="75" t="n">
        <v>12.752</v>
      </c>
      <c r="R44" s="57" t="n">
        <f aca="false">P44/3600</f>
        <v>2.3652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1.588</v>
      </c>
      <c r="E45" s="75" t="n">
        <v>34.0344</v>
      </c>
      <c r="F45" s="75" t="n">
        <v>38.8893</v>
      </c>
      <c r="G45" s="75" t="n">
        <v>39.6837</v>
      </c>
      <c r="H45" s="75" t="n">
        <v>7939.1</v>
      </c>
      <c r="I45" s="75" t="n">
        <v>10.992</v>
      </c>
      <c r="J45" s="57" t="n">
        <f aca="false">H45/3600</f>
        <v>2.20530555555556</v>
      </c>
      <c r="L45" s="74" t="n">
        <v>922.1632</v>
      </c>
      <c r="M45" s="75" t="n">
        <v>34.0379</v>
      </c>
      <c r="N45" s="75" t="n">
        <v>38.8705</v>
      </c>
      <c r="O45" s="75" t="n">
        <v>39.6834</v>
      </c>
      <c r="P45" s="75" t="n">
        <v>7906.07</v>
      </c>
      <c r="Q45" s="75" t="n">
        <v>10.828</v>
      </c>
      <c r="R45" s="57" t="n">
        <f aca="false">P45/3600</f>
        <v>2.1961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2888</v>
      </c>
      <c r="E46" s="77" t="n">
        <v>31.1741</v>
      </c>
      <c r="F46" s="77" t="n">
        <v>37.6824</v>
      </c>
      <c r="G46" s="77" t="n">
        <v>38.3679</v>
      </c>
      <c r="H46" s="77" t="n">
        <v>7589.4</v>
      </c>
      <c r="I46" s="77" t="n">
        <v>9.822</v>
      </c>
      <c r="J46" s="63" t="n">
        <f aca="false">H46/3600</f>
        <v>2.10816666666667</v>
      </c>
      <c r="L46" s="76" t="n">
        <v>466.204</v>
      </c>
      <c r="M46" s="77" t="n">
        <v>31.1761</v>
      </c>
      <c r="N46" s="77" t="n">
        <v>37.6744</v>
      </c>
      <c r="O46" s="77" t="n">
        <v>38.3906</v>
      </c>
      <c r="P46" s="77" t="n">
        <v>7618.99</v>
      </c>
      <c r="Q46" s="77" t="n">
        <v>9.752</v>
      </c>
      <c r="R46" s="63" t="n">
        <f aca="false">P46/3600</f>
        <v>2.1163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4.3744</v>
      </c>
      <c r="E47" s="73" t="n">
        <v>37.9644</v>
      </c>
      <c r="F47" s="73" t="n">
        <v>40.4932</v>
      </c>
      <c r="G47" s="73" t="n">
        <v>41.3607</v>
      </c>
      <c r="H47" s="73" t="n">
        <v>8140.28</v>
      </c>
      <c r="I47" s="73" t="n">
        <v>18.006</v>
      </c>
      <c r="J47" s="52" t="n">
        <f aca="false">H47/3600</f>
        <v>2.26118888888889</v>
      </c>
      <c r="L47" s="72" t="n">
        <v>8074.9072</v>
      </c>
      <c r="M47" s="73" t="n">
        <v>37.9647</v>
      </c>
      <c r="N47" s="73" t="n">
        <v>40.4967</v>
      </c>
      <c r="O47" s="73" t="n">
        <v>41.355</v>
      </c>
      <c r="P47" s="73" t="n">
        <v>8138.75</v>
      </c>
      <c r="Q47" s="73" t="n">
        <v>18.246</v>
      </c>
      <c r="R47" s="52" t="n">
        <f aca="false">P47/3600</f>
        <v>2.2607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1.6568</v>
      </c>
      <c r="E48" s="75" t="n">
        <v>34.2306</v>
      </c>
      <c r="F48" s="75" t="n">
        <v>37.9226</v>
      </c>
      <c r="G48" s="75" t="n">
        <v>38.741</v>
      </c>
      <c r="H48" s="75" t="n">
        <v>7341.56</v>
      </c>
      <c r="I48" s="75" t="n">
        <v>15.602</v>
      </c>
      <c r="J48" s="57" t="n">
        <f aca="false">H48/3600</f>
        <v>2.03932222222222</v>
      </c>
      <c r="L48" s="74" t="n">
        <v>3491.5952</v>
      </c>
      <c r="M48" s="75" t="n">
        <v>34.2304</v>
      </c>
      <c r="N48" s="75" t="n">
        <v>37.9185</v>
      </c>
      <c r="O48" s="75" t="n">
        <v>38.7293</v>
      </c>
      <c r="P48" s="75" t="n">
        <v>7282.2</v>
      </c>
      <c r="Q48" s="75" t="n">
        <v>13.748</v>
      </c>
      <c r="R48" s="57" t="n">
        <f aca="false">P48/3600</f>
        <v>2.022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5.1792</v>
      </c>
      <c r="E49" s="75" t="n">
        <v>30.851</v>
      </c>
      <c r="F49" s="75" t="n">
        <v>36.0558</v>
      </c>
      <c r="G49" s="75" t="n">
        <v>36.7938</v>
      </c>
      <c r="H49" s="75" t="n">
        <v>6875.09</v>
      </c>
      <c r="I49" s="75" t="n">
        <v>11.188</v>
      </c>
      <c r="J49" s="57" t="n">
        <f aca="false">H49/3600</f>
        <v>1.90974722222222</v>
      </c>
      <c r="L49" s="74" t="n">
        <v>1534.9992</v>
      </c>
      <c r="M49" s="75" t="n">
        <v>30.8531</v>
      </c>
      <c r="N49" s="75" t="n">
        <v>36.0519</v>
      </c>
      <c r="O49" s="75" t="n">
        <v>36.8144</v>
      </c>
      <c r="P49" s="75" t="n">
        <v>6797</v>
      </c>
      <c r="Q49" s="75" t="n">
        <v>11.182</v>
      </c>
      <c r="R49" s="57" t="n">
        <f aca="false">P49/3600</f>
        <v>1.8880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7.504</v>
      </c>
      <c r="E50" s="77" t="n">
        <v>27.6776</v>
      </c>
      <c r="F50" s="77" t="n">
        <v>34.717</v>
      </c>
      <c r="G50" s="77" t="n">
        <v>35.4815</v>
      </c>
      <c r="H50" s="77" t="n">
        <v>6572</v>
      </c>
      <c r="I50" s="77" t="n">
        <v>9.252</v>
      </c>
      <c r="J50" s="63" t="n">
        <f aca="false">H50/3600</f>
        <v>1.82555555555556</v>
      </c>
      <c r="L50" s="76" t="n">
        <v>648.6432</v>
      </c>
      <c r="M50" s="77" t="n">
        <v>27.673</v>
      </c>
      <c r="N50" s="77" t="n">
        <v>34.7333</v>
      </c>
      <c r="O50" s="77" t="n">
        <v>35.4705</v>
      </c>
      <c r="P50" s="77" t="n">
        <v>6365.48</v>
      </c>
      <c r="Q50" s="77" t="n">
        <v>9.496</v>
      </c>
      <c r="R50" s="63" t="n">
        <f aca="false">P50/3600</f>
        <v>1.7681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4.5928</v>
      </c>
      <c r="E51" s="73" t="n">
        <v>39.3589</v>
      </c>
      <c r="F51" s="73" t="n">
        <v>41.082</v>
      </c>
      <c r="G51" s="73" t="n">
        <v>42.4072</v>
      </c>
      <c r="H51" s="73" t="n">
        <v>6230.03</v>
      </c>
      <c r="I51" s="73" t="n">
        <v>11.554</v>
      </c>
      <c r="J51" s="52" t="n">
        <f aca="false">H51/3600</f>
        <v>1.73056388888889</v>
      </c>
      <c r="L51" s="72" t="n">
        <v>5535.9056</v>
      </c>
      <c r="M51" s="73" t="n">
        <v>39.3587</v>
      </c>
      <c r="N51" s="73" t="n">
        <v>41.0816</v>
      </c>
      <c r="O51" s="73" t="n">
        <v>42.4068</v>
      </c>
      <c r="P51" s="73" t="n">
        <v>6237.48</v>
      </c>
      <c r="Q51" s="73" t="n">
        <v>11.462</v>
      </c>
      <c r="R51" s="52" t="n">
        <f aca="false">P51/3600</f>
        <v>1.7326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2.3704</v>
      </c>
      <c r="E52" s="75" t="n">
        <v>35.9186</v>
      </c>
      <c r="F52" s="75" t="n">
        <v>38.5468</v>
      </c>
      <c r="G52" s="75" t="n">
        <v>40.0728</v>
      </c>
      <c r="H52" s="75" t="n">
        <v>5629.08</v>
      </c>
      <c r="I52" s="75" t="n">
        <v>8.74</v>
      </c>
      <c r="J52" s="57" t="n">
        <f aca="false">H52/3600</f>
        <v>1.56363333333333</v>
      </c>
      <c r="L52" s="74" t="n">
        <v>2274.44</v>
      </c>
      <c r="M52" s="75" t="n">
        <v>35.9188</v>
      </c>
      <c r="N52" s="75" t="n">
        <v>38.5396</v>
      </c>
      <c r="O52" s="75" t="n">
        <v>40.0682</v>
      </c>
      <c r="P52" s="75" t="n">
        <v>5560.93</v>
      </c>
      <c r="Q52" s="75" t="n">
        <v>8.78</v>
      </c>
      <c r="R52" s="57" t="n">
        <f aca="false">P52/3600</f>
        <v>1.5447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6.2768</v>
      </c>
      <c r="E53" s="75" t="n">
        <v>32.7997</v>
      </c>
      <c r="F53" s="75" t="n">
        <v>36.6528</v>
      </c>
      <c r="G53" s="75" t="n">
        <v>38.2525</v>
      </c>
      <c r="H53" s="75" t="n">
        <v>5163.12</v>
      </c>
      <c r="I53" s="75" t="n">
        <v>7.062</v>
      </c>
      <c r="J53" s="57" t="n">
        <f aca="false">H53/3600</f>
        <v>1.4342</v>
      </c>
      <c r="L53" s="74" t="n">
        <v>1016.124</v>
      </c>
      <c r="M53" s="75" t="n">
        <v>32.8024</v>
      </c>
      <c r="N53" s="75" t="n">
        <v>36.6581</v>
      </c>
      <c r="O53" s="75" t="n">
        <v>38.2739</v>
      </c>
      <c r="P53" s="75" t="n">
        <v>5093.11</v>
      </c>
      <c r="Q53" s="75" t="n">
        <v>6.988</v>
      </c>
      <c r="R53" s="57" t="n">
        <f aca="false">P53/3600</f>
        <v>1.4147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7184</v>
      </c>
      <c r="E54" s="77" t="n">
        <v>29.9852</v>
      </c>
      <c r="F54" s="77" t="n">
        <v>35.4022</v>
      </c>
      <c r="G54" s="77" t="n">
        <v>37.0023</v>
      </c>
      <c r="H54" s="77" t="n">
        <v>4729.14</v>
      </c>
      <c r="I54" s="77" t="n">
        <v>5.946</v>
      </c>
      <c r="J54" s="63" t="n">
        <f aca="false">H54/3600</f>
        <v>1.31365</v>
      </c>
      <c r="L54" s="76" t="n">
        <v>462.2688</v>
      </c>
      <c r="M54" s="77" t="n">
        <v>29.9873</v>
      </c>
      <c r="N54" s="77" t="n">
        <v>35.3849</v>
      </c>
      <c r="O54" s="77" t="n">
        <v>37.0093</v>
      </c>
      <c r="P54" s="77" t="n">
        <v>4634.37</v>
      </c>
      <c r="Q54" s="77" t="n">
        <v>5.948</v>
      </c>
      <c r="R54" s="63" t="n">
        <f aca="false">P54/3600</f>
        <v>1.2873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824</v>
      </c>
      <c r="E55" s="73" t="n">
        <v>40.4024</v>
      </c>
      <c r="F55" s="73" t="n">
        <v>42.9664</v>
      </c>
      <c r="G55" s="73" t="n">
        <v>42.333</v>
      </c>
      <c r="H55" s="73" t="n">
        <v>2072.36</v>
      </c>
      <c r="I55" s="73" t="n">
        <v>4.064</v>
      </c>
      <c r="J55" s="52" t="n">
        <f aca="false">H55/3600</f>
        <v>0.575655555555556</v>
      </c>
      <c r="L55" s="72" t="n">
        <v>1741.824</v>
      </c>
      <c r="M55" s="73" t="n">
        <v>40.4024</v>
      </c>
      <c r="N55" s="73" t="n">
        <v>42.9664</v>
      </c>
      <c r="O55" s="73" t="n">
        <v>42.333</v>
      </c>
      <c r="P55" s="73" t="n">
        <v>2068.61</v>
      </c>
      <c r="Q55" s="73" t="n">
        <v>4.026</v>
      </c>
      <c r="R55" s="52" t="n">
        <f aca="false">P55/3600</f>
        <v>0.5746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544</v>
      </c>
      <c r="E56" s="75" t="n">
        <v>36.7389</v>
      </c>
      <c r="F56" s="75" t="n">
        <v>40.3759</v>
      </c>
      <c r="G56" s="75" t="n">
        <v>39.3485</v>
      </c>
      <c r="H56" s="75" t="n">
        <v>1917.59</v>
      </c>
      <c r="I56" s="75" t="n">
        <v>3.316</v>
      </c>
      <c r="J56" s="57" t="n">
        <f aca="false">H56/3600</f>
        <v>0.532663888888889</v>
      </c>
      <c r="L56" s="74" t="n">
        <v>886.544</v>
      </c>
      <c r="M56" s="75" t="n">
        <v>36.7389</v>
      </c>
      <c r="N56" s="75" t="n">
        <v>40.3759</v>
      </c>
      <c r="O56" s="75" t="n">
        <v>39.3485</v>
      </c>
      <c r="P56" s="75" t="n">
        <v>1914.14</v>
      </c>
      <c r="Q56" s="75" t="n">
        <v>3.372</v>
      </c>
      <c r="R56" s="57" t="n">
        <f aca="false">P56/3600</f>
        <v>0.5317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36</v>
      </c>
      <c r="E57" s="75" t="n">
        <v>33.2804</v>
      </c>
      <c r="F57" s="75" t="n">
        <v>38.3902</v>
      </c>
      <c r="G57" s="75" t="n">
        <v>37.0736</v>
      </c>
      <c r="H57" s="75" t="n">
        <v>1767.45</v>
      </c>
      <c r="I57" s="75" t="n">
        <v>2.688</v>
      </c>
      <c r="J57" s="57" t="n">
        <f aca="false">H57/3600</f>
        <v>0.490958333333333</v>
      </c>
      <c r="L57" s="74" t="n">
        <v>429.5936</v>
      </c>
      <c r="M57" s="75" t="n">
        <v>33.2804</v>
      </c>
      <c r="N57" s="75" t="n">
        <v>38.3902</v>
      </c>
      <c r="O57" s="75" t="n">
        <v>37.0736</v>
      </c>
      <c r="P57" s="75" t="n">
        <v>1764.75</v>
      </c>
      <c r="Q57" s="75" t="n">
        <v>2.778</v>
      </c>
      <c r="R57" s="57" t="n">
        <f aca="false">P57/3600</f>
        <v>0.4902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32</v>
      </c>
      <c r="E58" s="77" t="n">
        <v>30.3823</v>
      </c>
      <c r="F58" s="77" t="n">
        <v>37.0158</v>
      </c>
      <c r="G58" s="77" t="n">
        <v>35.4776</v>
      </c>
      <c r="H58" s="77" t="n">
        <v>1703.03</v>
      </c>
      <c r="I58" s="77" t="n">
        <v>2.402</v>
      </c>
      <c r="J58" s="63" t="n">
        <f aca="false">H58/3600</f>
        <v>0.473063888888889</v>
      </c>
      <c r="L58" s="76" t="n">
        <v>213.2832</v>
      </c>
      <c r="M58" s="77" t="n">
        <v>30.3823</v>
      </c>
      <c r="N58" s="77" t="n">
        <v>37.0158</v>
      </c>
      <c r="O58" s="77" t="n">
        <v>35.4776</v>
      </c>
      <c r="P58" s="77" t="n">
        <v>1656.42</v>
      </c>
      <c r="Q58" s="77" t="n">
        <v>2.422</v>
      </c>
      <c r="R58" s="63" t="n">
        <f aca="false">P58/3600</f>
        <v>0.4601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22</v>
      </c>
      <c r="E59" s="73" t="n">
        <v>37.834</v>
      </c>
      <c r="F59" s="73" t="n">
        <v>42.2733</v>
      </c>
      <c r="G59" s="73" t="n">
        <v>43.1605</v>
      </c>
      <c r="H59" s="73" t="n">
        <v>2194.24</v>
      </c>
      <c r="I59" s="73" t="n">
        <v>5.452</v>
      </c>
      <c r="J59" s="52" t="n">
        <f aca="false">H59/3600</f>
        <v>0.609511111111111</v>
      </c>
      <c r="L59" s="72" t="n">
        <v>2138.22</v>
      </c>
      <c r="M59" s="73" t="n">
        <v>37.834</v>
      </c>
      <c r="N59" s="73" t="n">
        <v>42.2733</v>
      </c>
      <c r="O59" s="73" t="n">
        <v>43.1605</v>
      </c>
      <c r="P59" s="73" t="n">
        <v>2185.14</v>
      </c>
      <c r="Q59" s="73" t="n">
        <v>5.478</v>
      </c>
      <c r="R59" s="52" t="n">
        <f aca="false">P59/3600</f>
        <v>0.6069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4.9112</v>
      </c>
      <c r="E60" s="75" t="n">
        <v>34.0921</v>
      </c>
      <c r="F60" s="75" t="n">
        <v>40.4045</v>
      </c>
      <c r="G60" s="75" t="n">
        <v>41.1319</v>
      </c>
      <c r="H60" s="75" t="n">
        <v>1937.87</v>
      </c>
      <c r="I60" s="75" t="n">
        <v>3.632</v>
      </c>
      <c r="J60" s="57" t="n">
        <f aca="false">H60/3600</f>
        <v>0.538297222222222</v>
      </c>
      <c r="L60" s="74" t="n">
        <v>744.9112</v>
      </c>
      <c r="M60" s="75" t="n">
        <v>34.0921</v>
      </c>
      <c r="N60" s="75" t="n">
        <v>40.4045</v>
      </c>
      <c r="O60" s="75" t="n">
        <v>41.1319</v>
      </c>
      <c r="P60" s="75" t="n">
        <v>1937.73</v>
      </c>
      <c r="Q60" s="75" t="n">
        <v>3.838</v>
      </c>
      <c r="R60" s="57" t="n">
        <f aca="false">P60/3600</f>
        <v>0.5382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08</v>
      </c>
      <c r="E61" s="75" t="n">
        <v>31.0213</v>
      </c>
      <c r="F61" s="75" t="n">
        <v>39.0426</v>
      </c>
      <c r="G61" s="75" t="n">
        <v>39.7967</v>
      </c>
      <c r="H61" s="75" t="n">
        <v>1819.83</v>
      </c>
      <c r="I61" s="75" t="n">
        <v>2.936</v>
      </c>
      <c r="J61" s="57" t="n">
        <f aca="false">H61/3600</f>
        <v>0.505508333333333</v>
      </c>
      <c r="L61" s="74" t="n">
        <v>301.5008</v>
      </c>
      <c r="M61" s="75" t="n">
        <v>31.0213</v>
      </c>
      <c r="N61" s="75" t="n">
        <v>39.0426</v>
      </c>
      <c r="O61" s="75" t="n">
        <v>39.7967</v>
      </c>
      <c r="P61" s="75" t="n">
        <v>1814.32</v>
      </c>
      <c r="Q61" s="75" t="n">
        <v>2.958</v>
      </c>
      <c r="R61" s="57" t="n">
        <f aca="false">P61/3600</f>
        <v>0.5039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496</v>
      </c>
      <c r="E62" s="77" t="n">
        <v>28.003</v>
      </c>
      <c r="F62" s="77" t="n">
        <v>38.0879</v>
      </c>
      <c r="G62" s="77" t="n">
        <v>38.779</v>
      </c>
      <c r="H62" s="77" t="n">
        <v>1747.35</v>
      </c>
      <c r="I62" s="77" t="n">
        <v>2.534</v>
      </c>
      <c r="J62" s="63" t="n">
        <f aca="false">H62/3600</f>
        <v>0.485375</v>
      </c>
      <c r="L62" s="76" t="n">
        <v>126.496</v>
      </c>
      <c r="M62" s="77" t="n">
        <v>28.003</v>
      </c>
      <c r="N62" s="77" t="n">
        <v>38.0879</v>
      </c>
      <c r="O62" s="77" t="n">
        <v>38.779</v>
      </c>
      <c r="P62" s="77" t="n">
        <v>1738.56</v>
      </c>
      <c r="Q62" s="77" t="n">
        <v>2.532</v>
      </c>
      <c r="R62" s="63" t="n">
        <f aca="false">P62/3600</f>
        <v>0.4829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5848</v>
      </c>
      <c r="E63" s="73" t="n">
        <v>37.6109</v>
      </c>
      <c r="F63" s="73" t="n">
        <v>40.1295</v>
      </c>
      <c r="G63" s="73" t="n">
        <v>40.7947</v>
      </c>
      <c r="H63" s="73" t="n">
        <v>1845.57</v>
      </c>
      <c r="I63" s="73" t="n">
        <v>4.47</v>
      </c>
      <c r="J63" s="52" t="n">
        <f aca="false">H63/3600</f>
        <v>0.512658333333333</v>
      </c>
      <c r="L63" s="72" t="n">
        <v>1904.5848</v>
      </c>
      <c r="M63" s="73" t="n">
        <v>37.6109</v>
      </c>
      <c r="N63" s="73" t="n">
        <v>40.1295</v>
      </c>
      <c r="O63" s="73" t="n">
        <v>40.7947</v>
      </c>
      <c r="P63" s="73" t="n">
        <v>1829.11</v>
      </c>
      <c r="Q63" s="73" t="n">
        <v>4.52</v>
      </c>
      <c r="R63" s="52" t="n">
        <f aca="false">P63/3600</f>
        <v>0.5080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2456</v>
      </c>
      <c r="E64" s="75" t="n">
        <v>33.9899</v>
      </c>
      <c r="F64" s="75" t="n">
        <v>37.5172</v>
      </c>
      <c r="G64" s="75" t="n">
        <v>38.1407</v>
      </c>
      <c r="H64" s="75" t="n">
        <v>1648.85</v>
      </c>
      <c r="I64" s="75" t="n">
        <v>3.22</v>
      </c>
      <c r="J64" s="57" t="n">
        <f aca="false">H64/3600</f>
        <v>0.458013888888889</v>
      </c>
      <c r="L64" s="74" t="n">
        <v>822.2456</v>
      </c>
      <c r="M64" s="75" t="n">
        <v>33.9899</v>
      </c>
      <c r="N64" s="75" t="n">
        <v>37.5172</v>
      </c>
      <c r="O64" s="75" t="n">
        <v>38.1407</v>
      </c>
      <c r="P64" s="75" t="n">
        <v>1645.74</v>
      </c>
      <c r="Q64" s="75" t="n">
        <v>3.368</v>
      </c>
      <c r="R64" s="57" t="n">
        <f aca="false">P64/3600</f>
        <v>0.4571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</v>
      </c>
      <c r="E65" s="75" t="n">
        <v>30.6362</v>
      </c>
      <c r="F65" s="75" t="n">
        <v>35.5935</v>
      </c>
      <c r="G65" s="75" t="n">
        <v>36.1827</v>
      </c>
      <c r="H65" s="75" t="n">
        <v>1527.02</v>
      </c>
      <c r="I65" s="75" t="n">
        <v>2.508</v>
      </c>
      <c r="J65" s="57" t="n">
        <f aca="false">H65/3600</f>
        <v>0.424172222222222</v>
      </c>
      <c r="L65" s="74" t="n">
        <v>353.5</v>
      </c>
      <c r="M65" s="75" t="n">
        <v>30.6362</v>
      </c>
      <c r="N65" s="75" t="n">
        <v>35.5935</v>
      </c>
      <c r="O65" s="75" t="n">
        <v>36.1827</v>
      </c>
      <c r="P65" s="75" t="n">
        <v>1521.86</v>
      </c>
      <c r="Q65" s="75" t="n">
        <v>2.518</v>
      </c>
      <c r="R65" s="57" t="n">
        <f aca="false">P65/3600</f>
        <v>0.4227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592</v>
      </c>
      <c r="E66" s="77" t="n">
        <v>27.6401</v>
      </c>
      <c r="F66" s="77" t="n">
        <v>34.2336</v>
      </c>
      <c r="G66" s="77" t="n">
        <v>34.8286</v>
      </c>
      <c r="H66" s="77" t="n">
        <v>1444.62</v>
      </c>
      <c r="I66" s="77" t="n">
        <v>2.054</v>
      </c>
      <c r="J66" s="63" t="n">
        <f aca="false">H66/3600</f>
        <v>0.401283333333333</v>
      </c>
      <c r="L66" s="76" t="n">
        <v>149.1592</v>
      </c>
      <c r="M66" s="77" t="n">
        <v>27.6401</v>
      </c>
      <c r="N66" s="77" t="n">
        <v>34.2336</v>
      </c>
      <c r="O66" s="77" t="n">
        <v>34.8286</v>
      </c>
      <c r="P66" s="77" t="n">
        <v>1436.17</v>
      </c>
      <c r="Q66" s="77" t="n">
        <v>2.126</v>
      </c>
      <c r="R66" s="63" t="n">
        <f aca="false">P66/3600</f>
        <v>0.3989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556</v>
      </c>
      <c r="E67" s="73" t="n">
        <v>39.3515</v>
      </c>
      <c r="F67" s="73" t="n">
        <v>40.778</v>
      </c>
      <c r="G67" s="73" t="n">
        <v>41.7786</v>
      </c>
      <c r="H67" s="73" t="n">
        <v>1435.62</v>
      </c>
      <c r="I67" s="73" t="n">
        <v>2.928</v>
      </c>
      <c r="J67" s="52" t="n">
        <f aca="false">H67/3600</f>
        <v>0.398783333333333</v>
      </c>
      <c r="L67" s="72" t="n">
        <v>1324.556</v>
      </c>
      <c r="M67" s="73" t="n">
        <v>39.3515</v>
      </c>
      <c r="N67" s="73" t="n">
        <v>40.778</v>
      </c>
      <c r="O67" s="73" t="n">
        <v>41.7786</v>
      </c>
      <c r="P67" s="73" t="n">
        <v>1405.7</v>
      </c>
      <c r="Q67" s="73" t="n">
        <v>2.952</v>
      </c>
      <c r="R67" s="52" t="n">
        <f aca="false">P67/3600</f>
        <v>0.390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232</v>
      </c>
      <c r="E68" s="75" t="n">
        <v>35.5019</v>
      </c>
      <c r="F68" s="75" t="n">
        <v>38.0011</v>
      </c>
      <c r="G68" s="75" t="n">
        <v>39.1245</v>
      </c>
      <c r="H68" s="75" t="n">
        <v>1328.29</v>
      </c>
      <c r="I68" s="75" t="n">
        <v>2.356</v>
      </c>
      <c r="J68" s="57" t="n">
        <f aca="false">H68/3600</f>
        <v>0.368969444444444</v>
      </c>
      <c r="L68" s="74" t="n">
        <v>643.8232</v>
      </c>
      <c r="M68" s="75" t="n">
        <v>35.5019</v>
      </c>
      <c r="N68" s="75" t="n">
        <v>38.0011</v>
      </c>
      <c r="O68" s="75" t="n">
        <v>39.1245</v>
      </c>
      <c r="P68" s="75" t="n">
        <v>1286.88</v>
      </c>
      <c r="Q68" s="75" t="n">
        <v>2.254</v>
      </c>
      <c r="R68" s="57" t="n">
        <f aca="false">P68/3600</f>
        <v>0.3574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656</v>
      </c>
      <c r="E69" s="75" t="n">
        <v>31.9782</v>
      </c>
      <c r="F69" s="75" t="n">
        <v>36.0542</v>
      </c>
      <c r="G69" s="75" t="n">
        <v>37.1292</v>
      </c>
      <c r="H69" s="75" t="n">
        <v>1206.85</v>
      </c>
      <c r="I69" s="75" t="n">
        <v>1.928</v>
      </c>
      <c r="J69" s="57" t="n">
        <f aca="false">H69/3600</f>
        <v>0.335236111111111</v>
      </c>
      <c r="L69" s="74" t="n">
        <v>301.4656</v>
      </c>
      <c r="M69" s="75" t="n">
        <v>31.9782</v>
      </c>
      <c r="N69" s="75" t="n">
        <v>36.0542</v>
      </c>
      <c r="O69" s="75" t="n">
        <v>37.1292</v>
      </c>
      <c r="P69" s="75" t="n">
        <v>1169.26</v>
      </c>
      <c r="Q69" s="75" t="n">
        <v>1.858</v>
      </c>
      <c r="R69" s="57" t="n">
        <f aca="false">P69/3600</f>
        <v>0.3247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776</v>
      </c>
      <c r="E70" s="77" t="n">
        <v>29.1798</v>
      </c>
      <c r="F70" s="77" t="n">
        <v>34.6633</v>
      </c>
      <c r="G70" s="77" t="n">
        <v>35.7109</v>
      </c>
      <c r="H70" s="77" t="n">
        <v>1090</v>
      </c>
      <c r="I70" s="77" t="n">
        <v>1.538</v>
      </c>
      <c r="J70" s="63" t="n">
        <f aca="false">H70/3600</f>
        <v>0.302777777777778</v>
      </c>
      <c r="L70" s="76" t="n">
        <v>144.0776</v>
      </c>
      <c r="M70" s="77" t="n">
        <v>29.1798</v>
      </c>
      <c r="N70" s="77" t="n">
        <v>34.6633</v>
      </c>
      <c r="O70" s="77" t="n">
        <v>35.7109</v>
      </c>
      <c r="P70" s="77" t="n">
        <v>1072.66</v>
      </c>
      <c r="Q70" s="77" t="n">
        <v>1.504</v>
      </c>
      <c r="R70" s="63" t="n">
        <f aca="false">P70/3600</f>
        <v>0.2979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9.1736</v>
      </c>
      <c r="E71" s="73" t="n">
        <v>43.2163</v>
      </c>
      <c r="F71" s="73" t="n">
        <v>46.3563</v>
      </c>
      <c r="G71" s="73" t="n">
        <v>47.3031</v>
      </c>
      <c r="H71" s="73" t="n">
        <v>16307.39</v>
      </c>
      <c r="I71" s="73" t="n">
        <v>23.598</v>
      </c>
      <c r="J71" s="52" t="n">
        <f aca="false">H71/3600</f>
        <v>4.52983055555556</v>
      </c>
      <c r="L71" s="72" t="n">
        <v>2039.5496</v>
      </c>
      <c r="M71" s="73" t="n">
        <v>43.2229</v>
      </c>
      <c r="N71" s="73" t="n">
        <v>46.3695</v>
      </c>
      <c r="O71" s="73" t="n">
        <v>47.3251</v>
      </c>
      <c r="P71" s="73" t="n">
        <v>16308.56</v>
      </c>
      <c r="Q71" s="73" t="n">
        <v>23.186</v>
      </c>
      <c r="R71" s="52" t="n">
        <f aca="false">P71/3600</f>
        <v>4.5301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2.8848</v>
      </c>
      <c r="E72" s="75" t="n">
        <v>40.9702</v>
      </c>
      <c r="F72" s="75" t="n">
        <v>45.1251</v>
      </c>
      <c r="G72" s="75" t="n">
        <v>45.7568</v>
      </c>
      <c r="H72" s="75" t="n">
        <v>15468.13</v>
      </c>
      <c r="I72" s="75" t="n">
        <v>19.562</v>
      </c>
      <c r="J72" s="57" t="n">
        <f aca="false">H72/3600</f>
        <v>4.29670277777778</v>
      </c>
      <c r="L72" s="74" t="n">
        <v>753.2072</v>
      </c>
      <c r="M72" s="75" t="n">
        <v>40.9738</v>
      </c>
      <c r="N72" s="75" t="n">
        <v>45.1252</v>
      </c>
      <c r="O72" s="75" t="n">
        <v>45.7596</v>
      </c>
      <c r="P72" s="75" t="n">
        <v>15657.57</v>
      </c>
      <c r="Q72" s="75" t="n">
        <v>20.212</v>
      </c>
      <c r="R72" s="57" t="n">
        <f aca="false">P72/3600</f>
        <v>4.3493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8.06</v>
      </c>
      <c r="E73" s="75" t="n">
        <v>38.4831</v>
      </c>
      <c r="F73" s="75" t="n">
        <v>43.8269</v>
      </c>
      <c r="G73" s="75" t="n">
        <v>44.1703</v>
      </c>
      <c r="H73" s="75" t="n">
        <v>15107.56</v>
      </c>
      <c r="I73" s="75" t="n">
        <v>18.326</v>
      </c>
      <c r="J73" s="57" t="n">
        <f aca="false">H73/3600</f>
        <v>4.19654444444444</v>
      </c>
      <c r="L73" s="74" t="n">
        <v>357.8</v>
      </c>
      <c r="M73" s="75" t="n">
        <v>38.4895</v>
      </c>
      <c r="N73" s="75" t="n">
        <v>43.8094</v>
      </c>
      <c r="O73" s="75" t="n">
        <v>44.1364</v>
      </c>
      <c r="P73" s="75" t="n">
        <v>15161.53</v>
      </c>
      <c r="Q73" s="75" t="n">
        <v>18.388</v>
      </c>
      <c r="R73" s="57" t="n">
        <f aca="false">P73/3600</f>
        <v>4.2115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16</v>
      </c>
      <c r="E74" s="77" t="n">
        <v>35.7502</v>
      </c>
      <c r="F74" s="77" t="n">
        <v>42.8209</v>
      </c>
      <c r="G74" s="77" t="n">
        <v>43.008</v>
      </c>
      <c r="H74" s="77" t="n">
        <v>14896.77</v>
      </c>
      <c r="I74" s="77" t="n">
        <v>17.304</v>
      </c>
      <c r="J74" s="63" t="n">
        <f aca="false">H74/3600</f>
        <v>4.13799166666667</v>
      </c>
      <c r="L74" s="76" t="n">
        <v>188.0528</v>
      </c>
      <c r="M74" s="77" t="n">
        <v>35.7592</v>
      </c>
      <c r="N74" s="77" t="n">
        <v>42.8728</v>
      </c>
      <c r="O74" s="77" t="n">
        <v>42.9669</v>
      </c>
      <c r="P74" s="77" t="n">
        <v>14983</v>
      </c>
      <c r="Q74" s="77" t="n">
        <v>17.166</v>
      </c>
      <c r="R74" s="63" t="n">
        <f aca="false">P74/3600</f>
        <v>4.161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4.7856</v>
      </c>
      <c r="E75" s="73" t="n">
        <v>42.9404</v>
      </c>
      <c r="F75" s="73" t="n">
        <v>47.8211</v>
      </c>
      <c r="G75" s="73" t="n">
        <v>47.4461</v>
      </c>
      <c r="H75" s="73" t="n">
        <v>16388.21</v>
      </c>
      <c r="I75" s="73" t="n">
        <v>23.766</v>
      </c>
      <c r="J75" s="52" t="n">
        <f aca="false">H75/3600</f>
        <v>4.55228055555556</v>
      </c>
      <c r="L75" s="72" t="n">
        <v>2714.0688</v>
      </c>
      <c r="M75" s="73" t="n">
        <v>42.9453</v>
      </c>
      <c r="N75" s="73" t="n">
        <v>47.8297</v>
      </c>
      <c r="O75" s="73" t="n">
        <v>47.4722</v>
      </c>
      <c r="P75" s="73" t="n">
        <v>16356.24</v>
      </c>
      <c r="Q75" s="73" t="n">
        <v>23.896</v>
      </c>
      <c r="R75" s="52" t="n">
        <f aca="false">P75/3600</f>
        <v>4.543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2624</v>
      </c>
      <c r="E76" s="75" t="n">
        <v>40.5364</v>
      </c>
      <c r="F76" s="75" t="n">
        <v>46.3888</v>
      </c>
      <c r="G76" s="75" t="n">
        <v>45.5921</v>
      </c>
      <c r="H76" s="75" t="n">
        <v>15750.65</v>
      </c>
      <c r="I76" s="75" t="n">
        <v>20.764</v>
      </c>
      <c r="J76" s="57" t="n">
        <f aca="false">H76/3600</f>
        <v>4.37518055555556</v>
      </c>
      <c r="L76" s="74" t="n">
        <v>892.8136</v>
      </c>
      <c r="M76" s="75" t="n">
        <v>40.5333</v>
      </c>
      <c r="N76" s="75" t="n">
        <v>46.3944</v>
      </c>
      <c r="O76" s="75" t="n">
        <v>45.5903</v>
      </c>
      <c r="P76" s="75" t="n">
        <v>15522.54</v>
      </c>
      <c r="Q76" s="75" t="n">
        <v>20.348</v>
      </c>
      <c r="R76" s="57" t="n">
        <f aca="false">P76/3600</f>
        <v>4.3118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5.5248</v>
      </c>
      <c r="E77" s="75" t="n">
        <v>37.9001</v>
      </c>
      <c r="F77" s="75" t="n">
        <v>45.2806</v>
      </c>
      <c r="G77" s="75" t="n">
        <v>43.8953</v>
      </c>
      <c r="H77" s="75" t="n">
        <v>15488.2</v>
      </c>
      <c r="I77" s="75" t="n">
        <v>18.526</v>
      </c>
      <c r="J77" s="57" t="n">
        <f aca="false">H77/3600</f>
        <v>4.30227777777778</v>
      </c>
      <c r="L77" s="74" t="n">
        <v>414.3304</v>
      </c>
      <c r="M77" s="75" t="n">
        <v>37.901</v>
      </c>
      <c r="N77" s="75" t="n">
        <v>45.2848</v>
      </c>
      <c r="O77" s="75" t="n">
        <v>43.92</v>
      </c>
      <c r="P77" s="75" t="n">
        <v>15224.88</v>
      </c>
      <c r="Q77" s="75" t="n">
        <v>18.082</v>
      </c>
      <c r="R77" s="57" t="n">
        <f aca="false">P77/3600</f>
        <v>4.2291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8648</v>
      </c>
      <c r="E78" s="77" t="n">
        <v>35.0141</v>
      </c>
      <c r="F78" s="77" t="n">
        <v>44.44</v>
      </c>
      <c r="G78" s="77" t="n">
        <v>42.6504</v>
      </c>
      <c r="H78" s="77" t="n">
        <v>14880.41</v>
      </c>
      <c r="I78" s="77" t="n">
        <v>17.596</v>
      </c>
      <c r="J78" s="63" t="n">
        <f aca="false">H78/3600</f>
        <v>4.13344722222222</v>
      </c>
      <c r="L78" s="76" t="n">
        <v>219.5832</v>
      </c>
      <c r="M78" s="77" t="n">
        <v>35.0198</v>
      </c>
      <c r="N78" s="77" t="n">
        <v>44.3686</v>
      </c>
      <c r="O78" s="77" t="n">
        <v>42.5852</v>
      </c>
      <c r="P78" s="77" t="n">
        <v>15007.22</v>
      </c>
      <c r="Q78" s="77" t="n">
        <v>16.724</v>
      </c>
      <c r="R78" s="63" t="n">
        <f aca="false">P78/3600</f>
        <v>4.1686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7.3984</v>
      </c>
      <c r="E79" s="73" t="n">
        <v>42.9281</v>
      </c>
      <c r="F79" s="73" t="n">
        <v>47.5328</v>
      </c>
      <c r="G79" s="73" t="n">
        <v>47.7239</v>
      </c>
      <c r="H79" s="73" t="n">
        <v>16503.93</v>
      </c>
      <c r="I79" s="73" t="n">
        <v>23.716</v>
      </c>
      <c r="J79" s="52" t="n">
        <f aca="false">H79/3600</f>
        <v>4.584425</v>
      </c>
      <c r="L79" s="72" t="n">
        <v>2319.3136</v>
      </c>
      <c r="M79" s="73" t="n">
        <v>42.9327</v>
      </c>
      <c r="N79" s="73" t="n">
        <v>47.5453</v>
      </c>
      <c r="O79" s="73" t="n">
        <v>47.7061</v>
      </c>
      <c r="P79" s="73" t="n">
        <v>16534.12</v>
      </c>
      <c r="Q79" s="73" t="n">
        <v>23.186</v>
      </c>
      <c r="R79" s="52" t="n">
        <f aca="false">P79/3600</f>
        <v>4.5928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6.104</v>
      </c>
      <c r="E80" s="75" t="n">
        <v>40.5674</v>
      </c>
      <c r="F80" s="75" t="n">
        <v>45.7871</v>
      </c>
      <c r="G80" s="75" t="n">
        <v>45.8453</v>
      </c>
      <c r="H80" s="75" t="n">
        <v>15681.57</v>
      </c>
      <c r="I80" s="75" t="n">
        <v>19.83</v>
      </c>
      <c r="J80" s="57" t="n">
        <f aca="false">H80/3600</f>
        <v>4.35599166666667</v>
      </c>
      <c r="L80" s="74" t="n">
        <v>745.024</v>
      </c>
      <c r="M80" s="75" t="n">
        <v>40.5669</v>
      </c>
      <c r="N80" s="75" t="n">
        <v>45.7792</v>
      </c>
      <c r="O80" s="75" t="n">
        <v>45.9199</v>
      </c>
      <c r="P80" s="75" t="n">
        <v>15871.34</v>
      </c>
      <c r="Q80" s="75" t="n">
        <v>20.036</v>
      </c>
      <c r="R80" s="57" t="n">
        <f aca="false">P80/3600</f>
        <v>4.4087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0.3032</v>
      </c>
      <c r="E81" s="75" t="n">
        <v>38.0657</v>
      </c>
      <c r="F81" s="75" t="n">
        <v>44.2412</v>
      </c>
      <c r="G81" s="75" t="n">
        <v>44.248</v>
      </c>
      <c r="H81" s="75" t="n">
        <v>15573.12</v>
      </c>
      <c r="I81" s="75" t="n">
        <v>18.198</v>
      </c>
      <c r="J81" s="57" t="n">
        <f aca="false">H81/3600</f>
        <v>4.32586666666667</v>
      </c>
      <c r="L81" s="74" t="n">
        <v>329.8816</v>
      </c>
      <c r="M81" s="75" t="n">
        <v>38.067</v>
      </c>
      <c r="N81" s="75" t="n">
        <v>44.1931</v>
      </c>
      <c r="O81" s="75" t="n">
        <v>44.1335</v>
      </c>
      <c r="P81" s="75" t="n">
        <v>15247.41</v>
      </c>
      <c r="Q81" s="75" t="n">
        <v>18.522</v>
      </c>
      <c r="R81" s="57" t="n">
        <f aca="false">P81/3600</f>
        <v>4.2353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1704</v>
      </c>
      <c r="E82" s="77" t="n">
        <v>35.4076</v>
      </c>
      <c r="F82" s="77" t="n">
        <v>43.1591</v>
      </c>
      <c r="G82" s="77" t="n">
        <v>42.8435</v>
      </c>
      <c r="H82" s="77" t="n">
        <v>15103.33</v>
      </c>
      <c r="I82" s="77" t="n">
        <v>17.2</v>
      </c>
      <c r="J82" s="63" t="n">
        <f aca="false">H82/3600</f>
        <v>4.19536944444444</v>
      </c>
      <c r="L82" s="76" t="n">
        <v>168.3504</v>
      </c>
      <c r="M82" s="77" t="n">
        <v>35.4367</v>
      </c>
      <c r="N82" s="77" t="n">
        <v>43.1415</v>
      </c>
      <c r="O82" s="77" t="n">
        <v>42.9838</v>
      </c>
      <c r="P82" s="77" t="n">
        <v>14878.04</v>
      </c>
      <c r="Q82" s="77" t="n">
        <v>17.084</v>
      </c>
      <c r="R82" s="63" t="n">
        <f aca="false">P82/3600</f>
        <v>4.1327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1016</v>
      </c>
      <c r="E83" s="73" t="n">
        <v>40.1352</v>
      </c>
      <c r="F83" s="73" t="n">
        <v>41.7309</v>
      </c>
      <c r="G83" s="73" t="n">
        <v>42.1658</v>
      </c>
      <c r="H83" s="73" t="n">
        <v>7725.95</v>
      </c>
      <c r="I83" s="73" t="n">
        <v>14.054</v>
      </c>
      <c r="J83" s="52" t="n">
        <f aca="false">H83/3600</f>
        <v>2.14609722222222</v>
      </c>
      <c r="L83" s="72" t="n">
        <v>4024.3824</v>
      </c>
      <c r="M83" s="73" t="n">
        <v>40.1363</v>
      </c>
      <c r="N83" s="73" t="n">
        <v>41.7452</v>
      </c>
      <c r="O83" s="73" t="n">
        <v>42.1576</v>
      </c>
      <c r="P83" s="73" t="n">
        <v>7702.66</v>
      </c>
      <c r="Q83" s="73" t="n">
        <v>13.916</v>
      </c>
      <c r="R83" s="52" t="n">
        <f aca="false">P83/3600</f>
        <v>2.1396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2.2928</v>
      </c>
      <c r="E84" s="75" t="n">
        <v>36.858</v>
      </c>
      <c r="F84" s="75" t="n">
        <v>38.9763</v>
      </c>
      <c r="G84" s="75" t="n">
        <v>39.2069</v>
      </c>
      <c r="H84" s="75" t="n">
        <v>7280.6</v>
      </c>
      <c r="I84" s="75" t="n">
        <v>11.994</v>
      </c>
      <c r="J84" s="57" t="n">
        <f aca="false">H84/3600</f>
        <v>2.02238888888889</v>
      </c>
      <c r="L84" s="74" t="n">
        <v>1941.62</v>
      </c>
      <c r="M84" s="75" t="n">
        <v>36.8534</v>
      </c>
      <c r="N84" s="75" t="n">
        <v>38.9504</v>
      </c>
      <c r="O84" s="75" t="n">
        <v>39.1942</v>
      </c>
      <c r="P84" s="75" t="n">
        <v>7255.81</v>
      </c>
      <c r="Q84" s="75" t="n">
        <v>11.452</v>
      </c>
      <c r="R84" s="57" t="n">
        <f aca="false">P84/3600</f>
        <v>2.0155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3.5336</v>
      </c>
      <c r="E85" s="75" t="n">
        <v>33.7782</v>
      </c>
      <c r="F85" s="75" t="n">
        <v>36.89</v>
      </c>
      <c r="G85" s="75" t="n">
        <v>36.9509</v>
      </c>
      <c r="H85" s="75" t="n">
        <v>6824.9</v>
      </c>
      <c r="I85" s="75" t="n">
        <v>9.478</v>
      </c>
      <c r="J85" s="57" t="n">
        <f aca="false">H85/3600</f>
        <v>1.89580555555556</v>
      </c>
      <c r="L85" s="74" t="n">
        <v>933.0976</v>
      </c>
      <c r="M85" s="75" t="n">
        <v>33.7611</v>
      </c>
      <c r="N85" s="75" t="n">
        <v>36.8928</v>
      </c>
      <c r="O85" s="75" t="n">
        <v>36.9885</v>
      </c>
      <c r="P85" s="75" t="n">
        <v>6635.73</v>
      </c>
      <c r="Q85" s="75" t="n">
        <v>9.674</v>
      </c>
      <c r="R85" s="57" t="n">
        <f aca="false">P85/3600</f>
        <v>1.8432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1936</v>
      </c>
      <c r="E86" s="77" t="n">
        <v>30.9792</v>
      </c>
      <c r="F86" s="77" t="n">
        <v>35.3432</v>
      </c>
      <c r="G86" s="77" t="n">
        <v>35.3443</v>
      </c>
      <c r="H86" s="77" t="n">
        <v>6257.26</v>
      </c>
      <c r="I86" s="77" t="n">
        <v>8.818</v>
      </c>
      <c r="J86" s="63" t="n">
        <f aca="false">H86/3600</f>
        <v>1.73812777777778</v>
      </c>
      <c r="L86" s="76" t="n">
        <v>469.8656</v>
      </c>
      <c r="M86" s="77" t="n">
        <v>30.9762</v>
      </c>
      <c r="N86" s="77" t="n">
        <v>35.3773</v>
      </c>
      <c r="O86" s="77" t="n">
        <v>35.2935</v>
      </c>
      <c r="P86" s="77" t="n">
        <v>6309.47</v>
      </c>
      <c r="Q86" s="77" t="n">
        <v>8.148</v>
      </c>
      <c r="R86" s="63" t="n">
        <f aca="false">P86/3600</f>
        <v>1.7526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88.2845</v>
      </c>
      <c r="E87" s="73" t="n">
        <v>41.863</v>
      </c>
      <c r="F87" s="73" t="n">
        <v>44.9345</v>
      </c>
      <c r="G87" s="73" t="n">
        <v>44.8868</v>
      </c>
      <c r="H87" s="73" t="n">
        <v>17348.83</v>
      </c>
      <c r="I87" s="73" t="n">
        <v>27.522</v>
      </c>
      <c r="J87" s="52" t="n">
        <f aca="false">H87/3600</f>
        <v>4.81911944444444</v>
      </c>
      <c r="L87" s="72" t="n">
        <v>5783.8099</v>
      </c>
      <c r="M87" s="73" t="n">
        <v>41.937</v>
      </c>
      <c r="N87" s="73" t="n">
        <v>44.9407</v>
      </c>
      <c r="O87" s="73" t="n">
        <v>44.877</v>
      </c>
      <c r="P87" s="73" t="n">
        <v>17262.75</v>
      </c>
      <c r="Q87" s="73" t="n">
        <v>27.238</v>
      </c>
      <c r="R87" s="52" t="n">
        <f aca="false">P87/3600</f>
        <v>4.7952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41.0018</v>
      </c>
      <c r="E88" s="75" t="n">
        <v>38.0843</v>
      </c>
      <c r="F88" s="75" t="n">
        <v>42.1278</v>
      </c>
      <c r="G88" s="75" t="n">
        <v>41.7491</v>
      </c>
      <c r="H88" s="75" t="n">
        <v>15627.56</v>
      </c>
      <c r="I88" s="75" t="n">
        <v>22.678</v>
      </c>
      <c r="J88" s="57" t="n">
        <f aca="false">H88/3600</f>
        <v>4.34098888888889</v>
      </c>
      <c r="L88" s="74" t="n">
        <v>2940.4776</v>
      </c>
      <c r="M88" s="75" t="n">
        <v>38.0844</v>
      </c>
      <c r="N88" s="75" t="n">
        <v>42.12</v>
      </c>
      <c r="O88" s="75" t="n">
        <v>41.7482</v>
      </c>
      <c r="P88" s="75" t="n">
        <v>15767.53</v>
      </c>
      <c r="Q88" s="75" t="n">
        <v>22.914</v>
      </c>
      <c r="R88" s="57" t="n">
        <f aca="false">P88/3600</f>
        <v>4.37986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4571</v>
      </c>
      <c r="E89" s="75" t="n">
        <v>34.4492</v>
      </c>
      <c r="F89" s="75" t="n">
        <v>39.97</v>
      </c>
      <c r="G89" s="75" t="n">
        <v>39.2767</v>
      </c>
      <c r="H89" s="75" t="n">
        <v>14054.95</v>
      </c>
      <c r="I89" s="75" t="n">
        <v>19.734</v>
      </c>
      <c r="J89" s="57" t="n">
        <f aca="false">H89/3600</f>
        <v>3.90415277777778</v>
      </c>
      <c r="L89" s="74" t="n">
        <v>1396.3896</v>
      </c>
      <c r="M89" s="75" t="n">
        <v>34.4586</v>
      </c>
      <c r="N89" s="75" t="n">
        <v>39.979</v>
      </c>
      <c r="O89" s="75" t="n">
        <v>39.3135</v>
      </c>
      <c r="P89" s="75" t="n">
        <v>14167.16</v>
      </c>
      <c r="Q89" s="75" t="n">
        <v>19.652</v>
      </c>
      <c r="R89" s="57" t="n">
        <f aca="false">P89/3600</f>
        <v>3.9353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8.0104</v>
      </c>
      <c r="E90" s="77" t="n">
        <v>31.1862</v>
      </c>
      <c r="F90" s="77" t="n">
        <v>38.4372</v>
      </c>
      <c r="G90" s="77" t="n">
        <v>37.5039</v>
      </c>
      <c r="H90" s="77" t="n">
        <v>13031.57</v>
      </c>
      <c r="I90" s="77" t="n">
        <v>17.14</v>
      </c>
      <c r="J90" s="63" t="n">
        <f aca="false">H90/3600</f>
        <v>3.61988055555556</v>
      </c>
      <c r="L90" s="76" t="n">
        <v>627.1378</v>
      </c>
      <c r="M90" s="77" t="n">
        <v>31.1911</v>
      </c>
      <c r="N90" s="77" t="n">
        <v>38.4869</v>
      </c>
      <c r="O90" s="77" t="n">
        <v>37.5086</v>
      </c>
      <c r="P90" s="77" t="n">
        <v>13031.57</v>
      </c>
      <c r="Q90" s="77" t="n">
        <v>16.55</v>
      </c>
      <c r="R90" s="63" t="n">
        <f aca="false">P90/3600</f>
        <v>3.6198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2.804</v>
      </c>
      <c r="E91" s="73" t="n">
        <v>44.5125</v>
      </c>
      <c r="F91" s="73" t="n">
        <v>44.0992</v>
      </c>
      <c r="G91" s="73" t="n">
        <v>43.9856</v>
      </c>
      <c r="H91" s="73" t="n">
        <v>7212.04</v>
      </c>
      <c r="I91" s="73" t="n">
        <v>7.892</v>
      </c>
      <c r="J91" s="52" t="n">
        <f aca="false">H91/3600</f>
        <v>2.00334444444444</v>
      </c>
      <c r="L91" s="72" t="n">
        <v>381.152</v>
      </c>
      <c r="M91" s="73" t="n">
        <v>44.5276</v>
      </c>
      <c r="N91" s="73" t="n">
        <v>44.1061</v>
      </c>
      <c r="O91" s="73" t="n">
        <v>43.9994</v>
      </c>
      <c r="P91" s="73" t="n">
        <v>7257.56</v>
      </c>
      <c r="Q91" s="73" t="n">
        <v>8.018</v>
      </c>
      <c r="R91" s="52" t="n">
        <f aca="false">P91/3600</f>
        <v>2.0159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6704</v>
      </c>
      <c r="E92" s="75" t="n">
        <v>40.0434</v>
      </c>
      <c r="F92" s="75" t="n">
        <v>40.7532</v>
      </c>
      <c r="G92" s="75" t="n">
        <v>40.5324</v>
      </c>
      <c r="H92" s="75" t="n">
        <v>7155.18</v>
      </c>
      <c r="I92" s="75" t="n">
        <v>9.406</v>
      </c>
      <c r="J92" s="57" t="n">
        <f aca="false">H92/3600</f>
        <v>1.98755</v>
      </c>
      <c r="L92" s="74" t="n">
        <v>274.088</v>
      </c>
      <c r="M92" s="75" t="n">
        <v>40.0557</v>
      </c>
      <c r="N92" s="75" t="n">
        <v>40.7359</v>
      </c>
      <c r="O92" s="75" t="n">
        <v>40.5339</v>
      </c>
      <c r="P92" s="75" t="n">
        <v>7210.88</v>
      </c>
      <c r="Q92" s="75" t="n">
        <v>8.014</v>
      </c>
      <c r="R92" s="57" t="n">
        <f aca="false">P92/3600</f>
        <v>2.0030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6.1072</v>
      </c>
      <c r="E93" s="75" t="n">
        <v>35.3736</v>
      </c>
      <c r="F93" s="75" t="n">
        <v>38.7608</v>
      </c>
      <c r="G93" s="75" t="n">
        <v>38.4767</v>
      </c>
      <c r="H93" s="75" t="n">
        <v>7049.6</v>
      </c>
      <c r="I93" s="75" t="n">
        <v>7.702</v>
      </c>
      <c r="J93" s="57" t="n">
        <f aca="false">H93/3600</f>
        <v>1.95822222222222</v>
      </c>
      <c r="L93" s="74" t="n">
        <v>193.712</v>
      </c>
      <c r="M93" s="75" t="n">
        <v>35.3809</v>
      </c>
      <c r="N93" s="75" t="n">
        <v>38.7337</v>
      </c>
      <c r="O93" s="75" t="n">
        <v>38.4574</v>
      </c>
      <c r="P93" s="75" t="n">
        <v>7140.45</v>
      </c>
      <c r="Q93" s="75" t="n">
        <v>7.728</v>
      </c>
      <c r="R93" s="57" t="n">
        <f aca="false">P93/3600</f>
        <v>1.9834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3.644</v>
      </c>
      <c r="E94" s="77" t="n">
        <v>30.8396</v>
      </c>
      <c r="F94" s="77" t="n">
        <v>37.3728</v>
      </c>
      <c r="G94" s="77" t="n">
        <v>37.0509</v>
      </c>
      <c r="H94" s="77" t="n">
        <v>7031.74</v>
      </c>
      <c r="I94" s="77" t="n">
        <v>8.136</v>
      </c>
      <c r="J94" s="63" t="n">
        <f aca="false">H94/3600</f>
        <v>1.95326111111111</v>
      </c>
      <c r="L94" s="76" t="n">
        <v>133.6496</v>
      </c>
      <c r="M94" s="77" t="n">
        <v>30.8547</v>
      </c>
      <c r="N94" s="77" t="n">
        <v>37.3845</v>
      </c>
      <c r="O94" s="77" t="n">
        <v>37.0701</v>
      </c>
      <c r="P94" s="77" t="n">
        <v>7193.68</v>
      </c>
      <c r="Q94" s="77" t="n">
        <v>7.786</v>
      </c>
      <c r="R94" s="63" t="n">
        <f aca="false">P94/3600</f>
        <v>1.9982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8.032</v>
      </c>
      <c r="E95" s="73" t="n">
        <v>47.5715</v>
      </c>
      <c r="F95" s="73" t="n">
        <v>50.9603</v>
      </c>
      <c r="G95" s="73" t="n">
        <v>51.9372</v>
      </c>
      <c r="H95" s="73" t="n">
        <v>13599.13</v>
      </c>
      <c r="I95" s="73" t="n">
        <v>16.046</v>
      </c>
      <c r="J95" s="52" t="n">
        <f aca="false">H95/3600</f>
        <v>3.77753611111111</v>
      </c>
      <c r="L95" s="72" t="n">
        <v>727.7104</v>
      </c>
      <c r="M95" s="73" t="n">
        <v>47.5561</v>
      </c>
      <c r="N95" s="73" t="n">
        <v>50.9756</v>
      </c>
      <c r="O95" s="73" t="n">
        <v>51.9056</v>
      </c>
      <c r="P95" s="73" t="n">
        <v>13597.52</v>
      </c>
      <c r="Q95" s="73" t="n">
        <v>15.792</v>
      </c>
      <c r="R95" s="52" t="n">
        <f aca="false">P95/3600</f>
        <v>3.7770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40.3459</v>
      </c>
      <c r="E96" s="75" t="n">
        <v>43.779</v>
      </c>
      <c r="F96" s="75" t="n">
        <v>47.7059</v>
      </c>
      <c r="G96" s="75" t="n">
        <v>48.8133</v>
      </c>
      <c r="H96" s="75" t="n">
        <v>13234.99</v>
      </c>
      <c r="I96" s="75" t="n">
        <v>15.426</v>
      </c>
      <c r="J96" s="57" t="n">
        <f aca="false">H96/3600</f>
        <v>3.67638611111111</v>
      </c>
      <c r="L96" s="74" t="n">
        <v>440.8851</v>
      </c>
      <c r="M96" s="75" t="n">
        <v>43.7953</v>
      </c>
      <c r="N96" s="75" t="n">
        <v>47.7102</v>
      </c>
      <c r="O96" s="75" t="n">
        <v>48.7844</v>
      </c>
      <c r="P96" s="75" t="n">
        <v>13130.07</v>
      </c>
      <c r="Q96" s="75" t="n">
        <v>15.33</v>
      </c>
      <c r="R96" s="57" t="n">
        <f aca="false">P96/3600</f>
        <v>3.6472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2.7789</v>
      </c>
      <c r="E97" s="75" t="n">
        <v>39.9915</v>
      </c>
      <c r="F97" s="75" t="n">
        <v>44.8476</v>
      </c>
      <c r="G97" s="75" t="n">
        <v>46.0029</v>
      </c>
      <c r="H97" s="75" t="n">
        <v>13026.5</v>
      </c>
      <c r="I97" s="75" t="n">
        <v>15.202</v>
      </c>
      <c r="J97" s="57" t="n">
        <f aca="false">H97/3600</f>
        <v>3.61847222222222</v>
      </c>
      <c r="L97" s="74" t="n">
        <v>263.1267</v>
      </c>
      <c r="M97" s="75" t="n">
        <v>39.9916</v>
      </c>
      <c r="N97" s="75" t="n">
        <v>44.8187</v>
      </c>
      <c r="O97" s="75" t="n">
        <v>46.0542</v>
      </c>
      <c r="P97" s="75" t="n">
        <v>13016.73</v>
      </c>
      <c r="Q97" s="75" t="n">
        <v>14.75</v>
      </c>
      <c r="R97" s="57" t="n">
        <f aca="false">P97/3600</f>
        <v>3.6157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3171</v>
      </c>
      <c r="E98" s="77" t="n">
        <v>36.2931</v>
      </c>
      <c r="F98" s="77" t="n">
        <v>43.0256</v>
      </c>
      <c r="G98" s="77" t="n">
        <v>44.3395</v>
      </c>
      <c r="H98" s="77" t="n">
        <v>12754.23</v>
      </c>
      <c r="I98" s="77" t="n">
        <v>14.256</v>
      </c>
      <c r="J98" s="63" t="n">
        <f aca="false">H98/3600</f>
        <v>3.54284166666667</v>
      </c>
      <c r="L98" s="76" t="n">
        <v>163.7754</v>
      </c>
      <c r="M98" s="77" t="n">
        <v>36.2792</v>
      </c>
      <c r="N98" s="77" t="n">
        <v>43.0248</v>
      </c>
      <c r="O98" s="77" t="n">
        <v>44.2286</v>
      </c>
      <c r="P98" s="77" t="n">
        <v>12818.33</v>
      </c>
      <c r="Q98" s="77" t="n">
        <v>14.472</v>
      </c>
      <c r="R98" s="63" t="n">
        <f aca="false">P98/3600</f>
        <v>3.5606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1829571580794</v>
      </c>
      <c r="J106" s="81" t="n">
        <f aca="false">GEOMEAN(J19:J98)</f>
        <v>2.49115830989074</v>
      </c>
      <c r="Q106" s="81" t="n">
        <f aca="false">GEOMEAN(Q3:Q98)</f>
        <v>13.1074258106177</v>
      </c>
      <c r="R106" s="81" t="n">
        <f aca="false">GEOMEAN(R19:R98)</f>
        <v>2.48280742554566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4270530765141</v>
      </c>
      <c r="R107" s="82" t="n">
        <f aca="false">R106/J106</f>
        <v>0.996647790583228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48778888888889</v>
      </c>
      <c r="J108" s="81" t="n">
        <f aca="false">SUM(J3:J98)</f>
        <v>307.639694444444</v>
      </c>
      <c r="Q108" s="81" t="n">
        <f aca="false">SUM(Q3:Q98)/3600</f>
        <v>0.447049444444444</v>
      </c>
      <c r="R108" s="81" t="n">
        <f aca="false">SUM(R3:R98)</f>
        <v>307.143869444444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2065597072835</v>
      </c>
      <c r="J113" s="81" t="n">
        <f aca="false">GEOMEAN(J19:J82)</f>
        <v>2.42772230321302</v>
      </c>
      <c r="Q113" s="81" t="n">
        <f aca="false">GEOMEAN(Q3:Q10,Q19:Q82)</f>
        <v>13.1893333885774</v>
      </c>
      <c r="R113" s="81" t="n">
        <f aca="false">GEOMEAN(R19:R82)</f>
        <v>2.4163652977732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869562406199</v>
      </c>
      <c r="R114" s="82" t="n">
        <f aca="false">R113/J113</f>
        <v>0.995321950362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85.1936</v>
      </c>
      <c r="E3" s="51" t="n">
        <v>41.9103</v>
      </c>
      <c r="F3" s="51" t="n">
        <v>41.6785</v>
      </c>
      <c r="G3" s="51" t="n">
        <v>44.4252</v>
      </c>
      <c r="H3" s="51" t="n">
        <v>20586.2</v>
      </c>
      <c r="I3" s="51"/>
      <c r="J3" s="52" t="n">
        <f aca="false">H3/3600</f>
        <v>5.71838888888889</v>
      </c>
      <c r="L3" s="50" t="n">
        <v>12989.4592</v>
      </c>
      <c r="M3" s="51" t="n">
        <v>41.9123</v>
      </c>
      <c r="N3" s="51" t="n">
        <v>41.6805</v>
      </c>
      <c r="O3" s="51" t="n">
        <v>44.4276</v>
      </c>
      <c r="P3" s="51" t="n">
        <v>20818.4</v>
      </c>
      <c r="Q3" s="51"/>
      <c r="R3" s="52" t="n">
        <f aca="false">P3/3600</f>
        <v>5.7828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79.4016</v>
      </c>
      <c r="E4" s="56" t="n">
        <v>39.3963</v>
      </c>
      <c r="F4" s="56" t="n">
        <v>39.9772</v>
      </c>
      <c r="G4" s="56" t="n">
        <v>42.4756</v>
      </c>
      <c r="H4" s="56" t="n">
        <v>18616.86</v>
      </c>
      <c r="I4" s="56"/>
      <c r="J4" s="57" t="n">
        <f aca="false">H4/3600</f>
        <v>5.17135</v>
      </c>
      <c r="L4" s="55" t="n">
        <v>5279.8752</v>
      </c>
      <c r="M4" s="56" t="n">
        <v>39.3974</v>
      </c>
      <c r="N4" s="56" t="n">
        <v>39.9762</v>
      </c>
      <c r="O4" s="56" t="n">
        <v>42.4762</v>
      </c>
      <c r="P4" s="56" t="n">
        <v>18541.28</v>
      </c>
      <c r="Q4" s="56"/>
      <c r="R4" s="57" t="n">
        <f aca="false">P4/3600</f>
        <v>5.1503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2.4496</v>
      </c>
      <c r="E5" s="56" t="n">
        <v>36.8232</v>
      </c>
      <c r="F5" s="56" t="n">
        <v>38.7033</v>
      </c>
      <c r="G5" s="56" t="n">
        <v>40.9558</v>
      </c>
      <c r="H5" s="56" t="n">
        <v>17245.58</v>
      </c>
      <c r="I5" s="56"/>
      <c r="J5" s="57" t="n">
        <f aca="false">H5/3600</f>
        <v>4.79043888888889</v>
      </c>
      <c r="L5" s="55" t="n">
        <v>2541.4784</v>
      </c>
      <c r="M5" s="56" t="n">
        <v>36.8237</v>
      </c>
      <c r="N5" s="56" t="n">
        <v>38.7077</v>
      </c>
      <c r="O5" s="56" t="n">
        <v>40.9514</v>
      </c>
      <c r="P5" s="56" t="n">
        <v>17296.72</v>
      </c>
      <c r="Q5" s="56"/>
      <c r="R5" s="57" t="n">
        <f aca="false">P5/3600</f>
        <v>4.8046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832</v>
      </c>
      <c r="E6" s="62" t="n">
        <v>34.1498</v>
      </c>
      <c r="F6" s="62" t="n">
        <v>37.7304</v>
      </c>
      <c r="G6" s="62" t="n">
        <v>39.8641</v>
      </c>
      <c r="H6" s="62" t="n">
        <v>16339.91</v>
      </c>
      <c r="I6" s="62"/>
      <c r="J6" s="63" t="n">
        <f aca="false">H6/3600</f>
        <v>4.53886388888889</v>
      </c>
      <c r="L6" s="61" t="n">
        <v>1320.2464</v>
      </c>
      <c r="M6" s="62" t="n">
        <v>34.1468</v>
      </c>
      <c r="N6" s="62" t="n">
        <v>37.7261</v>
      </c>
      <c r="O6" s="62" t="n">
        <v>39.8582</v>
      </c>
      <c r="P6" s="62" t="n">
        <v>16396.48</v>
      </c>
      <c r="Q6" s="62"/>
      <c r="R6" s="63" t="n">
        <f aca="false">P6/3600</f>
        <v>4.5545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27.1088</v>
      </c>
      <c r="E7" s="51" t="n">
        <v>40.4903</v>
      </c>
      <c r="F7" s="51" t="n">
        <v>45.2844</v>
      </c>
      <c r="G7" s="51" t="n">
        <v>44.8972</v>
      </c>
      <c r="H7" s="51" t="n">
        <v>29071.63</v>
      </c>
      <c r="I7" s="51"/>
      <c r="J7" s="52" t="n">
        <f aca="false">H7/3600</f>
        <v>8.07545277777778</v>
      </c>
      <c r="L7" s="50" t="n">
        <v>32920.4224</v>
      </c>
      <c r="M7" s="51" t="n">
        <v>40.4897</v>
      </c>
      <c r="N7" s="51" t="n">
        <v>45.2828</v>
      </c>
      <c r="O7" s="51" t="n">
        <v>44.8961</v>
      </c>
      <c r="P7" s="51" t="n">
        <v>28952.98</v>
      </c>
      <c r="Q7" s="51"/>
      <c r="R7" s="52" t="n">
        <f aca="false">P7/3600</f>
        <v>8.0424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5.5008</v>
      </c>
      <c r="E8" s="56" t="n">
        <v>37.4972</v>
      </c>
      <c r="F8" s="56" t="n">
        <v>43.3588</v>
      </c>
      <c r="G8" s="56" t="n">
        <v>43.5328</v>
      </c>
      <c r="H8" s="56" t="n">
        <v>25526.43</v>
      </c>
      <c r="I8" s="56"/>
      <c r="J8" s="57" t="n">
        <f aca="false">H8/3600</f>
        <v>7.090675</v>
      </c>
      <c r="L8" s="55" t="n">
        <v>15779.5472</v>
      </c>
      <c r="M8" s="56" t="n">
        <v>37.4983</v>
      </c>
      <c r="N8" s="56" t="n">
        <v>43.3545</v>
      </c>
      <c r="O8" s="56" t="n">
        <v>43.5291</v>
      </c>
      <c r="P8" s="56" t="n">
        <v>25510.33</v>
      </c>
      <c r="Q8" s="56"/>
      <c r="R8" s="57" t="n">
        <f aca="false">P8/3600</f>
        <v>7.0862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0.6832</v>
      </c>
      <c r="E9" s="56" t="n">
        <v>34.538</v>
      </c>
      <c r="F9" s="56" t="n">
        <v>41.729</v>
      </c>
      <c r="G9" s="56" t="n">
        <v>42.2401</v>
      </c>
      <c r="H9" s="56" t="n">
        <v>23189.3</v>
      </c>
      <c r="I9" s="56"/>
      <c r="J9" s="57" t="n">
        <f aca="false">H9/3600</f>
        <v>6.44147222222222</v>
      </c>
      <c r="L9" s="55" t="n">
        <v>8293.8592</v>
      </c>
      <c r="M9" s="56" t="n">
        <v>34.5383</v>
      </c>
      <c r="N9" s="56" t="n">
        <v>41.7204</v>
      </c>
      <c r="O9" s="56" t="n">
        <v>42.2359</v>
      </c>
      <c r="P9" s="56" t="n">
        <v>23241.86</v>
      </c>
      <c r="Q9" s="56"/>
      <c r="R9" s="57" t="n">
        <f aca="false">P9/3600</f>
        <v>6.4560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39.6736</v>
      </c>
      <c r="E10" s="62" t="n">
        <v>31.7537</v>
      </c>
      <c r="F10" s="62" t="n">
        <v>40.4563</v>
      </c>
      <c r="G10" s="62" t="n">
        <v>41.1864</v>
      </c>
      <c r="H10" s="62" t="n">
        <v>21503.07</v>
      </c>
      <c r="I10" s="62"/>
      <c r="J10" s="63" t="n">
        <f aca="false">H10/3600</f>
        <v>5.973075</v>
      </c>
      <c r="L10" s="61" t="n">
        <v>4641.288</v>
      </c>
      <c r="M10" s="62" t="n">
        <v>31.7564</v>
      </c>
      <c r="N10" s="62" t="n">
        <v>40.4501</v>
      </c>
      <c r="O10" s="62" t="n">
        <v>41.2169</v>
      </c>
      <c r="P10" s="62" t="n">
        <v>21352.5</v>
      </c>
      <c r="Q10" s="62"/>
      <c r="R10" s="63" t="n">
        <f aca="false">P10/3600</f>
        <v>5.931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502.0464</v>
      </c>
      <c r="E11" s="51" t="n">
        <v>39.6604</v>
      </c>
      <c r="F11" s="51" t="n">
        <v>39.8269</v>
      </c>
      <c r="G11" s="51" t="n">
        <v>38.1276</v>
      </c>
      <c r="H11" s="51" t="n">
        <v>78228.21</v>
      </c>
      <c r="I11" s="51"/>
      <c r="J11" s="52" t="n">
        <f aca="false">H11/3600</f>
        <v>21.7300583333333</v>
      </c>
      <c r="L11" s="50" t="n">
        <v>217489.5456</v>
      </c>
      <c r="M11" s="51" t="n">
        <v>39.6605</v>
      </c>
      <c r="N11" s="51" t="n">
        <v>39.826</v>
      </c>
      <c r="O11" s="51" t="n">
        <v>38.1278</v>
      </c>
      <c r="P11" s="51" t="n">
        <v>76695.07</v>
      </c>
      <c r="Q11" s="51"/>
      <c r="R11" s="52" t="n">
        <f aca="false">P11/3600</f>
        <v>21.3041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57.672</v>
      </c>
      <c r="E12" s="56" t="n">
        <v>33.7287</v>
      </c>
      <c r="F12" s="56" t="n">
        <v>38.4308</v>
      </c>
      <c r="G12" s="56" t="n">
        <v>36.7457</v>
      </c>
      <c r="H12" s="56" t="n">
        <v>66189.16</v>
      </c>
      <c r="I12" s="56"/>
      <c r="J12" s="57" t="n">
        <f aca="false">H12/3600</f>
        <v>18.3858777777778</v>
      </c>
      <c r="L12" s="55" t="n">
        <v>94358.0304</v>
      </c>
      <c r="M12" s="56" t="n">
        <v>33.7279</v>
      </c>
      <c r="N12" s="56" t="n">
        <v>38.4306</v>
      </c>
      <c r="O12" s="56" t="n">
        <v>36.7483</v>
      </c>
      <c r="P12" s="56" t="n">
        <v>66242.35</v>
      </c>
      <c r="Q12" s="56"/>
      <c r="R12" s="57" t="n">
        <f aca="false">P12/3600</f>
        <v>18.40065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18.5472</v>
      </c>
      <c r="E13" s="56" t="n">
        <v>29.7488</v>
      </c>
      <c r="F13" s="56" t="n">
        <v>37.4971</v>
      </c>
      <c r="G13" s="56" t="n">
        <v>35.7406</v>
      </c>
      <c r="H13" s="56" t="n">
        <v>49904.41</v>
      </c>
      <c r="I13" s="56"/>
      <c r="J13" s="57" t="n">
        <f aca="false">H13/3600</f>
        <v>13.8623361111111</v>
      </c>
      <c r="L13" s="55" t="n">
        <v>29505.4208</v>
      </c>
      <c r="M13" s="56" t="n">
        <v>29.7481</v>
      </c>
      <c r="N13" s="56" t="n">
        <v>37.4983</v>
      </c>
      <c r="O13" s="56" t="n">
        <v>35.7394</v>
      </c>
      <c r="P13" s="56" t="n">
        <v>49861.51</v>
      </c>
      <c r="Q13" s="56"/>
      <c r="R13" s="57" t="n">
        <f aca="false">P13/3600</f>
        <v>13.85041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6.52</v>
      </c>
      <c r="E14" s="62" t="n">
        <v>28.0844</v>
      </c>
      <c r="F14" s="62" t="n">
        <v>36.7384</v>
      </c>
      <c r="G14" s="62" t="n">
        <v>34.9009</v>
      </c>
      <c r="H14" s="62" t="n">
        <v>40472.02</v>
      </c>
      <c r="I14" s="62"/>
      <c r="J14" s="63" t="n">
        <f aca="false">H14/3600</f>
        <v>11.2422277777778</v>
      </c>
      <c r="L14" s="61" t="n">
        <v>7181.8256</v>
      </c>
      <c r="M14" s="62" t="n">
        <v>28.0834</v>
      </c>
      <c r="N14" s="62" t="n">
        <v>36.7387</v>
      </c>
      <c r="O14" s="62" t="n">
        <v>34.9045</v>
      </c>
      <c r="P14" s="62" t="n">
        <v>40477.41</v>
      </c>
      <c r="Q14" s="62"/>
      <c r="R14" s="63" t="n">
        <f aca="false">P14/3600</f>
        <v>11.2437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89.944</v>
      </c>
      <c r="E15" s="51" t="n">
        <v>41.6556</v>
      </c>
      <c r="F15" s="51" t="n">
        <v>46.9151</v>
      </c>
      <c r="G15" s="51" t="n">
        <v>46.5349</v>
      </c>
      <c r="H15" s="51" t="n">
        <v>51862.36</v>
      </c>
      <c r="I15" s="51"/>
      <c r="J15" s="52" t="n">
        <f aca="false">H15/3600</f>
        <v>14.4062111111111</v>
      </c>
      <c r="L15" s="50" t="n">
        <v>23293.0016</v>
      </c>
      <c r="M15" s="51" t="n">
        <v>41.6558</v>
      </c>
      <c r="N15" s="51" t="n">
        <v>46.9159</v>
      </c>
      <c r="O15" s="51" t="n">
        <v>46.5347</v>
      </c>
      <c r="P15" s="51" t="n">
        <v>50941.4</v>
      </c>
      <c r="Q15" s="51"/>
      <c r="R15" s="52" t="n">
        <f aca="false">P15/3600</f>
        <v>14.150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63.264</v>
      </c>
      <c r="E16" s="56" t="n">
        <v>40.2438</v>
      </c>
      <c r="F16" s="56" t="n">
        <v>46.1532</v>
      </c>
      <c r="G16" s="56" t="n">
        <v>45.9656</v>
      </c>
      <c r="H16" s="56" t="n">
        <v>43116.41</v>
      </c>
      <c r="I16" s="56"/>
      <c r="J16" s="57" t="n">
        <f aca="false">H16/3600</f>
        <v>11.9767805555556</v>
      </c>
      <c r="L16" s="55" t="n">
        <v>5950.8592</v>
      </c>
      <c r="M16" s="56" t="n">
        <v>40.2439</v>
      </c>
      <c r="N16" s="56" t="n">
        <v>46.1586</v>
      </c>
      <c r="O16" s="56" t="n">
        <v>45.9633</v>
      </c>
      <c r="P16" s="56" t="n">
        <v>43425.66</v>
      </c>
      <c r="Q16" s="56"/>
      <c r="R16" s="57" t="n">
        <f aca="false">P16/3600</f>
        <v>12.0626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5.0672</v>
      </c>
      <c r="E17" s="56" t="n">
        <v>38.9502</v>
      </c>
      <c r="F17" s="56" t="n">
        <v>45.5256</v>
      </c>
      <c r="G17" s="56" t="n">
        <v>45.5036</v>
      </c>
      <c r="H17" s="56" t="n">
        <v>39074.23</v>
      </c>
      <c r="I17" s="56"/>
      <c r="J17" s="57" t="n">
        <f aca="false">H17/3600</f>
        <v>10.8539527777778</v>
      </c>
      <c r="L17" s="55" t="n">
        <v>2480.9984</v>
      </c>
      <c r="M17" s="56" t="n">
        <v>38.9498</v>
      </c>
      <c r="N17" s="56" t="n">
        <v>45.5166</v>
      </c>
      <c r="O17" s="56" t="n">
        <v>45.4921</v>
      </c>
      <c r="P17" s="56" t="n">
        <v>38939.9</v>
      </c>
      <c r="Q17" s="56"/>
      <c r="R17" s="57" t="n">
        <f aca="false">P17/3600</f>
        <v>10.8166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0.8512</v>
      </c>
      <c r="E18" s="62" t="n">
        <v>37.2263</v>
      </c>
      <c r="F18" s="62" t="n">
        <v>45.0525</v>
      </c>
      <c r="G18" s="62" t="n">
        <v>45.1483</v>
      </c>
      <c r="H18" s="62" t="n">
        <v>36912.16</v>
      </c>
      <c r="I18" s="62"/>
      <c r="J18" s="63" t="n">
        <f aca="false">H18/3600</f>
        <v>10.2533777777778</v>
      </c>
      <c r="L18" s="61" t="n">
        <v>1190.2224</v>
      </c>
      <c r="M18" s="62" t="n">
        <v>37.2233</v>
      </c>
      <c r="N18" s="62" t="n">
        <v>45.0495</v>
      </c>
      <c r="O18" s="62" t="n">
        <v>45.1419</v>
      </c>
      <c r="P18" s="62" t="n">
        <v>36903.96</v>
      </c>
      <c r="Q18" s="62"/>
      <c r="R18" s="63" t="n">
        <f aca="false">P18/3600</f>
        <v>10.25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8.132</v>
      </c>
      <c r="E19" s="73" t="n">
        <v>41.867</v>
      </c>
      <c r="F19" s="73" t="n">
        <v>43.7658</v>
      </c>
      <c r="G19" s="73" t="n">
        <v>45.5885</v>
      </c>
      <c r="H19" s="73" t="n">
        <v>18832.9</v>
      </c>
      <c r="I19" s="73"/>
      <c r="J19" s="52" t="n">
        <f aca="false">H19/3600</f>
        <v>5.23136111111111</v>
      </c>
      <c r="L19" s="72" t="n">
        <v>4756.2736</v>
      </c>
      <c r="M19" s="73" t="n">
        <v>41.8657</v>
      </c>
      <c r="N19" s="73" t="n">
        <v>43.7662</v>
      </c>
      <c r="O19" s="73" t="n">
        <v>45.5864</v>
      </c>
      <c r="P19" s="73" t="n">
        <v>19020.17</v>
      </c>
      <c r="Q19" s="73"/>
      <c r="R19" s="52" t="n">
        <f aca="false">P19/3600</f>
        <v>5.2833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6.8176</v>
      </c>
      <c r="E20" s="75" t="n">
        <v>39.9821</v>
      </c>
      <c r="F20" s="75" t="n">
        <v>42.4312</v>
      </c>
      <c r="G20" s="75" t="n">
        <v>43.643</v>
      </c>
      <c r="H20" s="75" t="n">
        <v>16919.5</v>
      </c>
      <c r="I20" s="75"/>
      <c r="J20" s="57" t="n">
        <f aca="false">H20/3600</f>
        <v>4.69986111111111</v>
      </c>
      <c r="L20" s="74" t="n">
        <v>2196.9848</v>
      </c>
      <c r="M20" s="75" t="n">
        <v>39.9811</v>
      </c>
      <c r="N20" s="75" t="n">
        <v>42.423</v>
      </c>
      <c r="O20" s="75" t="n">
        <v>43.6409</v>
      </c>
      <c r="P20" s="75" t="n">
        <v>16848.26</v>
      </c>
      <c r="Q20" s="75"/>
      <c r="R20" s="57" t="n">
        <f aca="false">P20/3600</f>
        <v>4.6800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9024</v>
      </c>
      <c r="E21" s="75" t="n">
        <v>37.6285</v>
      </c>
      <c r="F21" s="75" t="n">
        <v>41.28</v>
      </c>
      <c r="G21" s="75" t="n">
        <v>42.2647</v>
      </c>
      <c r="H21" s="75" t="n">
        <v>15563.96</v>
      </c>
      <c r="I21" s="75"/>
      <c r="J21" s="57" t="n">
        <f aca="false">H21/3600</f>
        <v>4.32332222222222</v>
      </c>
      <c r="L21" s="74" t="n">
        <v>1079.78</v>
      </c>
      <c r="M21" s="75" t="n">
        <v>37.6278</v>
      </c>
      <c r="N21" s="75" t="n">
        <v>41.2824</v>
      </c>
      <c r="O21" s="75" t="n">
        <v>42.2593</v>
      </c>
      <c r="P21" s="75" t="n">
        <v>15565.62</v>
      </c>
      <c r="Q21" s="75"/>
      <c r="R21" s="57" t="n">
        <f aca="false">P21/3600</f>
        <v>4.3237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52</v>
      </c>
      <c r="E22" s="77" t="n">
        <v>35.2047</v>
      </c>
      <c r="F22" s="77" t="n">
        <v>40.4316</v>
      </c>
      <c r="G22" s="77" t="n">
        <v>41.4038</v>
      </c>
      <c r="H22" s="77" t="n">
        <v>14571.95</v>
      </c>
      <c r="I22" s="77"/>
      <c r="J22" s="63" t="n">
        <f aca="false">H22/3600</f>
        <v>4.04776388888889</v>
      </c>
      <c r="L22" s="76" t="n">
        <v>546.7664</v>
      </c>
      <c r="M22" s="77" t="n">
        <v>35.2064</v>
      </c>
      <c r="N22" s="77" t="n">
        <v>40.4372</v>
      </c>
      <c r="O22" s="77" t="n">
        <v>41.4079</v>
      </c>
      <c r="P22" s="77" t="n">
        <v>14531.17</v>
      </c>
      <c r="Q22" s="77"/>
      <c r="R22" s="63" t="n">
        <f aca="false">P22/3600</f>
        <v>4.0364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008</v>
      </c>
      <c r="E23" s="73" t="n">
        <v>40.2489</v>
      </c>
      <c r="F23" s="73" t="n">
        <v>42.6861</v>
      </c>
      <c r="G23" s="73" t="n">
        <v>44.0776</v>
      </c>
      <c r="H23" s="73" t="n">
        <v>17905.87</v>
      </c>
      <c r="I23" s="73"/>
      <c r="J23" s="52" t="n">
        <f aca="false">H23/3600</f>
        <v>4.97385277777778</v>
      </c>
      <c r="L23" s="72" t="n">
        <v>7642.6392</v>
      </c>
      <c r="M23" s="73" t="n">
        <v>40.2494</v>
      </c>
      <c r="N23" s="73" t="n">
        <v>42.688</v>
      </c>
      <c r="O23" s="73" t="n">
        <v>44.0835</v>
      </c>
      <c r="P23" s="73" t="n">
        <v>17821.31</v>
      </c>
      <c r="Q23" s="73"/>
      <c r="R23" s="52" t="n">
        <f aca="false">P23/3600</f>
        <v>4.9503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3.5336</v>
      </c>
      <c r="E24" s="75" t="n">
        <v>37.7215</v>
      </c>
      <c r="F24" s="75" t="n">
        <v>40.8858</v>
      </c>
      <c r="G24" s="75" t="n">
        <v>41.6876</v>
      </c>
      <c r="H24" s="75" t="n">
        <v>15679.95</v>
      </c>
      <c r="I24" s="75"/>
      <c r="J24" s="57" t="n">
        <f aca="false">H24/3600</f>
        <v>4.35554166666667</v>
      </c>
      <c r="L24" s="74" t="n">
        <v>3343.692</v>
      </c>
      <c r="M24" s="75" t="n">
        <v>37.7214</v>
      </c>
      <c r="N24" s="75" t="n">
        <v>40.8863</v>
      </c>
      <c r="O24" s="75" t="n">
        <v>41.69</v>
      </c>
      <c r="P24" s="75" t="n">
        <v>15646.94</v>
      </c>
      <c r="Q24" s="75"/>
      <c r="R24" s="57" t="n">
        <f aca="false">P24/3600</f>
        <v>4.3463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7.4808</v>
      </c>
      <c r="E25" s="75" t="n">
        <v>35.0972</v>
      </c>
      <c r="F25" s="75" t="n">
        <v>39.3708</v>
      </c>
      <c r="G25" s="75" t="n">
        <v>40.0625</v>
      </c>
      <c r="H25" s="75" t="n">
        <v>14446.81</v>
      </c>
      <c r="I25" s="75"/>
      <c r="J25" s="57" t="n">
        <f aca="false">H25/3600</f>
        <v>4.01300277777778</v>
      </c>
      <c r="L25" s="74" t="n">
        <v>1547.548</v>
      </c>
      <c r="M25" s="75" t="n">
        <v>35.0941</v>
      </c>
      <c r="N25" s="75" t="n">
        <v>39.3695</v>
      </c>
      <c r="O25" s="75" t="n">
        <v>40.0702</v>
      </c>
      <c r="P25" s="75" t="n">
        <v>14500.96</v>
      </c>
      <c r="Q25" s="75"/>
      <c r="R25" s="57" t="n">
        <f aca="false">P25/3600</f>
        <v>4.0280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1.5936</v>
      </c>
      <c r="E26" s="77" t="n">
        <v>32.5582</v>
      </c>
      <c r="F26" s="77" t="n">
        <v>38.2119</v>
      </c>
      <c r="G26" s="77" t="n">
        <v>39.1629</v>
      </c>
      <c r="H26" s="77" t="n">
        <v>13652.17</v>
      </c>
      <c r="I26" s="77"/>
      <c r="J26" s="63" t="n">
        <f aca="false">H26/3600</f>
        <v>3.79226944444444</v>
      </c>
      <c r="L26" s="76" t="n">
        <v>721.488</v>
      </c>
      <c r="M26" s="77" t="n">
        <v>32.5564</v>
      </c>
      <c r="N26" s="77" t="n">
        <v>38.2307</v>
      </c>
      <c r="O26" s="77" t="n">
        <v>39.1736</v>
      </c>
      <c r="P26" s="77" t="n">
        <v>13653.77</v>
      </c>
      <c r="Q26" s="77"/>
      <c r="R26" s="63" t="n">
        <f aca="false">P26/3600</f>
        <v>3.7927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3.8448</v>
      </c>
      <c r="E27" s="73" t="n">
        <v>38.6255</v>
      </c>
      <c r="F27" s="73" t="n">
        <v>40.174</v>
      </c>
      <c r="G27" s="73" t="n">
        <v>43.804</v>
      </c>
      <c r="H27" s="73" t="n">
        <v>40073.66</v>
      </c>
      <c r="I27" s="73"/>
      <c r="J27" s="52" t="n">
        <f aca="false">H27/3600</f>
        <v>11.1315722222222</v>
      </c>
      <c r="L27" s="72" t="n">
        <v>18076.24</v>
      </c>
      <c r="M27" s="73" t="n">
        <v>38.6252</v>
      </c>
      <c r="N27" s="73" t="n">
        <v>40.1735</v>
      </c>
      <c r="O27" s="73" t="n">
        <v>43.8047</v>
      </c>
      <c r="P27" s="73" t="n">
        <v>40535</v>
      </c>
      <c r="Q27" s="73"/>
      <c r="R27" s="52" t="n">
        <f aca="false">P27/3600</f>
        <v>11.259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8.228</v>
      </c>
      <c r="E28" s="75" t="n">
        <v>37.0159</v>
      </c>
      <c r="F28" s="75" t="n">
        <v>39.2378</v>
      </c>
      <c r="G28" s="75" t="n">
        <v>42.0904</v>
      </c>
      <c r="H28" s="75" t="n">
        <v>33025.1</v>
      </c>
      <c r="I28" s="75"/>
      <c r="J28" s="57" t="n">
        <f aca="false">H28/3600</f>
        <v>9.17363888888889</v>
      </c>
      <c r="L28" s="74" t="n">
        <v>5755.9368</v>
      </c>
      <c r="M28" s="75" t="n">
        <v>37.0157</v>
      </c>
      <c r="N28" s="75" t="n">
        <v>39.2381</v>
      </c>
      <c r="O28" s="75" t="n">
        <v>42.0881</v>
      </c>
      <c r="P28" s="75" t="n">
        <v>33401.1</v>
      </c>
      <c r="Q28" s="75"/>
      <c r="R28" s="57" t="n">
        <f aca="false">P28/3600</f>
        <v>9.2780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3192</v>
      </c>
      <c r="E29" s="75" t="n">
        <v>35.1087</v>
      </c>
      <c r="F29" s="75" t="n">
        <v>38.4356</v>
      </c>
      <c r="G29" s="75" t="n">
        <v>40.5945</v>
      </c>
      <c r="H29" s="75" t="n">
        <v>30482.54</v>
      </c>
      <c r="I29" s="75"/>
      <c r="J29" s="57" t="n">
        <f aca="false">H29/3600</f>
        <v>8.46737222222222</v>
      </c>
      <c r="L29" s="74" t="n">
        <v>2703.6488</v>
      </c>
      <c r="M29" s="75" t="n">
        <v>35.1074</v>
      </c>
      <c r="N29" s="75" t="n">
        <v>38.4346</v>
      </c>
      <c r="O29" s="75" t="n">
        <v>40.5883</v>
      </c>
      <c r="P29" s="75" t="n">
        <v>30210.21</v>
      </c>
      <c r="Q29" s="75"/>
      <c r="R29" s="57" t="n">
        <f aca="false">P29/3600</f>
        <v>8.391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3.4424</v>
      </c>
      <c r="E30" s="77" t="n">
        <v>32.9297</v>
      </c>
      <c r="F30" s="77" t="n">
        <v>37.736</v>
      </c>
      <c r="G30" s="77" t="n">
        <v>39.4373</v>
      </c>
      <c r="H30" s="77" t="n">
        <v>28753.11</v>
      </c>
      <c r="I30" s="77"/>
      <c r="J30" s="63" t="n">
        <f aca="false">H30/3600</f>
        <v>7.986975</v>
      </c>
      <c r="L30" s="76" t="n">
        <v>1381.736</v>
      </c>
      <c r="M30" s="77" t="n">
        <v>32.925</v>
      </c>
      <c r="N30" s="77" t="n">
        <v>37.728</v>
      </c>
      <c r="O30" s="77" t="n">
        <v>39.443</v>
      </c>
      <c r="P30" s="77" t="n">
        <v>28166.63</v>
      </c>
      <c r="Q30" s="77"/>
      <c r="R30" s="63" t="n">
        <f aca="false">P30/3600</f>
        <v>7.8240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9.5592</v>
      </c>
      <c r="E31" s="73" t="n">
        <v>39.328</v>
      </c>
      <c r="F31" s="73" t="n">
        <v>44.0655</v>
      </c>
      <c r="G31" s="73" t="n">
        <v>45.4287</v>
      </c>
      <c r="H31" s="73" t="n">
        <v>46835</v>
      </c>
      <c r="I31" s="73"/>
      <c r="J31" s="52" t="n">
        <f aca="false">H31/3600</f>
        <v>13.0097222222222</v>
      </c>
      <c r="L31" s="72" t="n">
        <v>17212.428</v>
      </c>
      <c r="M31" s="73" t="n">
        <v>39.3276</v>
      </c>
      <c r="N31" s="73" t="n">
        <v>44.0664</v>
      </c>
      <c r="O31" s="73" t="n">
        <v>45.4252</v>
      </c>
      <c r="P31" s="73" t="n">
        <v>46788.66</v>
      </c>
      <c r="Q31" s="73"/>
      <c r="R31" s="52" t="n">
        <f aca="false">P31/3600</f>
        <v>12.996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464</v>
      </c>
      <c r="E32" s="75" t="n">
        <v>37.6572</v>
      </c>
      <c r="F32" s="75" t="n">
        <v>42.8326</v>
      </c>
      <c r="G32" s="75" t="n">
        <v>43.4504</v>
      </c>
      <c r="H32" s="75" t="n">
        <v>39304.28</v>
      </c>
      <c r="I32" s="75"/>
      <c r="J32" s="57" t="n">
        <f aca="false">H32/3600</f>
        <v>10.9178555555556</v>
      </c>
      <c r="L32" s="74" t="n">
        <v>6040.7192</v>
      </c>
      <c r="M32" s="75" t="n">
        <v>37.6576</v>
      </c>
      <c r="N32" s="75" t="n">
        <v>42.8325</v>
      </c>
      <c r="O32" s="75" t="n">
        <v>43.4579</v>
      </c>
      <c r="P32" s="75" t="n">
        <v>39023.92</v>
      </c>
      <c r="Q32" s="75"/>
      <c r="R32" s="57" t="n">
        <f aca="false">P32/3600</f>
        <v>10.8399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6.436</v>
      </c>
      <c r="E33" s="75" t="n">
        <v>35.8241</v>
      </c>
      <c r="F33" s="75" t="n">
        <v>41.6165</v>
      </c>
      <c r="G33" s="75" t="n">
        <v>41.6274</v>
      </c>
      <c r="H33" s="75" t="n">
        <v>35786.01</v>
      </c>
      <c r="I33" s="75"/>
      <c r="J33" s="57" t="n">
        <f aca="false">H33/3600</f>
        <v>9.94055833333333</v>
      </c>
      <c r="L33" s="74" t="n">
        <v>2845.516</v>
      </c>
      <c r="M33" s="75" t="n">
        <v>35.8219</v>
      </c>
      <c r="N33" s="75" t="n">
        <v>41.6179</v>
      </c>
      <c r="O33" s="75" t="n">
        <v>41.6227</v>
      </c>
      <c r="P33" s="75" t="n">
        <v>36006.97</v>
      </c>
      <c r="Q33" s="75"/>
      <c r="R33" s="57" t="n">
        <f aca="false">P33/3600</f>
        <v>10.0019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4.0232</v>
      </c>
      <c r="E34" s="77" t="n">
        <v>33.8487</v>
      </c>
      <c r="F34" s="77" t="n">
        <v>40.6556</v>
      </c>
      <c r="G34" s="77" t="n">
        <v>40.2762</v>
      </c>
      <c r="H34" s="77" t="n">
        <v>33788.34</v>
      </c>
      <c r="I34" s="77"/>
      <c r="J34" s="63" t="n">
        <f aca="false">H34/3600</f>
        <v>9.38565</v>
      </c>
      <c r="L34" s="76" t="n">
        <v>1492.9064</v>
      </c>
      <c r="M34" s="77" t="n">
        <v>33.845</v>
      </c>
      <c r="N34" s="77" t="n">
        <v>40.645</v>
      </c>
      <c r="O34" s="77" t="n">
        <v>40.2772</v>
      </c>
      <c r="P34" s="77" t="n">
        <v>33851.37</v>
      </c>
      <c r="Q34" s="77"/>
      <c r="R34" s="63" t="n">
        <f aca="false">P34/3600</f>
        <v>9.4031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91.5144</v>
      </c>
      <c r="E35" s="73" t="n">
        <v>37.5751</v>
      </c>
      <c r="F35" s="73" t="n">
        <v>42.3438</v>
      </c>
      <c r="G35" s="73" t="n">
        <v>44.4999</v>
      </c>
      <c r="H35" s="73" t="n">
        <v>54759.29</v>
      </c>
      <c r="I35" s="73"/>
      <c r="J35" s="52" t="n">
        <f aca="false">H35/3600</f>
        <v>15.2109138888889</v>
      </c>
      <c r="L35" s="72" t="n">
        <v>39592.5752</v>
      </c>
      <c r="M35" s="73" t="n">
        <v>37.5748</v>
      </c>
      <c r="N35" s="73" t="n">
        <v>42.3427</v>
      </c>
      <c r="O35" s="73" t="n">
        <v>44.5029</v>
      </c>
      <c r="P35" s="73" t="n">
        <v>54660.23</v>
      </c>
      <c r="Q35" s="73"/>
      <c r="R35" s="52" t="n">
        <f aca="false">P35/3600</f>
        <v>15.183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2.4392</v>
      </c>
      <c r="E36" s="75" t="n">
        <v>35.4402</v>
      </c>
      <c r="F36" s="75" t="n">
        <v>41.067</v>
      </c>
      <c r="G36" s="75" t="n">
        <v>43.3252</v>
      </c>
      <c r="H36" s="75" t="n">
        <v>40444.99</v>
      </c>
      <c r="I36" s="75"/>
      <c r="J36" s="57" t="n">
        <f aca="false">H36/3600</f>
        <v>11.2347194444444</v>
      </c>
      <c r="L36" s="74" t="n">
        <v>7229.2832</v>
      </c>
      <c r="M36" s="75" t="n">
        <v>35.4396</v>
      </c>
      <c r="N36" s="75" t="n">
        <v>41.0644</v>
      </c>
      <c r="O36" s="75" t="n">
        <v>43.3232</v>
      </c>
      <c r="P36" s="75" t="n">
        <v>41090.82</v>
      </c>
      <c r="Q36" s="75"/>
      <c r="R36" s="57" t="n">
        <f aca="false">P36/3600</f>
        <v>11.4141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9.7792</v>
      </c>
      <c r="E37" s="75" t="n">
        <v>34.0153</v>
      </c>
      <c r="F37" s="75" t="n">
        <v>39.8112</v>
      </c>
      <c r="G37" s="75" t="n">
        <v>42.2838</v>
      </c>
      <c r="H37" s="75" t="n">
        <v>36609.01</v>
      </c>
      <c r="I37" s="75"/>
      <c r="J37" s="57" t="n">
        <f aca="false">H37/3600</f>
        <v>10.1691694444444</v>
      </c>
      <c r="L37" s="74" t="n">
        <v>2260.224</v>
      </c>
      <c r="M37" s="75" t="n">
        <v>34.0155</v>
      </c>
      <c r="N37" s="75" t="n">
        <v>39.8103</v>
      </c>
      <c r="O37" s="75" t="n">
        <v>42.2767</v>
      </c>
      <c r="P37" s="75" t="n">
        <v>36582.09</v>
      </c>
      <c r="Q37" s="75"/>
      <c r="R37" s="57" t="n">
        <f aca="false">P37/3600</f>
        <v>10.1616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416</v>
      </c>
      <c r="E38" s="77" t="n">
        <v>32.2252</v>
      </c>
      <c r="F38" s="77" t="n">
        <v>38.8543</v>
      </c>
      <c r="G38" s="77" t="n">
        <v>41.474</v>
      </c>
      <c r="H38" s="77" t="n">
        <v>34188.47</v>
      </c>
      <c r="I38" s="77"/>
      <c r="J38" s="63" t="n">
        <f aca="false">H38/3600</f>
        <v>9.49679722222222</v>
      </c>
      <c r="L38" s="76" t="n">
        <v>980.204</v>
      </c>
      <c r="M38" s="77" t="n">
        <v>32.225</v>
      </c>
      <c r="N38" s="77" t="n">
        <v>38.8433</v>
      </c>
      <c r="O38" s="77" t="n">
        <v>41.4669</v>
      </c>
      <c r="P38" s="77" t="n">
        <v>34323.26</v>
      </c>
      <c r="Q38" s="77"/>
      <c r="R38" s="63" t="n">
        <f aca="false">P38/3600</f>
        <v>9.5342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70,J83:J98)</f>
        <v>0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322.072458333333</v>
      </c>
      <c r="Q108" s="81" t="n">
        <f aca="false">SUM(Q3:Q98)/3600</f>
        <v>0</v>
      </c>
      <c r="R108" s="81" t="n">
        <f aca="false">SUM(R3:R98)</f>
        <v>321.618408333333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e">
        <f aca="false">GEOMEAN(I3:I38)</f>
        <v>#NUM!</v>
      </c>
      <c r="J113" s="81" t="n">
        <f aca="false">GEOMEAN(J3:J38)</f>
        <v>8.02485682214219</v>
      </c>
      <c r="Q113" s="81" t="e">
        <f aca="false">GEOMEAN(Q3:Q38)</f>
        <v>#NUM!</v>
      </c>
      <c r="R113" s="81" t="n">
        <f aca="false">GEOMEAN(R3:R38)</f>
        <v>8.02044710812473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.9994504931221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6186230691056</v>
      </c>
      <c r="D13" s="24"/>
      <c r="E13" s="24"/>
      <c r="F13" s="24" t="n">
        <f aca="false">'AI-LC'!Q107</f>
        <v>0.99354685165534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007523638805</v>
      </c>
      <c r="D26" s="24"/>
      <c r="E26" s="24"/>
      <c r="F26" s="24" t="n">
        <f aca="false">'RA-LC'!Q107</f>
        <v>0.99673961102585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25256505381</v>
      </c>
      <c r="D38" s="23"/>
      <c r="E38" s="23"/>
      <c r="F38" s="23" t="n">
        <f aca="false">'LB-LC'!R107</f>
        <v>0.99664779058322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3807410754119</v>
      </c>
      <c r="D39" s="24"/>
      <c r="E39" s="24"/>
      <c r="F39" s="24" t="n">
        <f aca="false">'LB-LC'!Q107</f>
        <v>0.99427053076514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25.512</v>
      </c>
      <c r="E3" s="51" t="n">
        <v>43.5714</v>
      </c>
      <c r="F3" s="51" t="n">
        <v>42.9651</v>
      </c>
      <c r="G3" s="51" t="n">
        <v>44.8605</v>
      </c>
      <c r="H3" s="51" t="n">
        <v>7248.76</v>
      </c>
      <c r="I3" s="51" t="n">
        <v>81.316</v>
      </c>
      <c r="J3" s="52" t="n">
        <f aca="false">H3/3600</f>
        <v>2.01354444444444</v>
      </c>
      <c r="L3" s="50" t="n">
        <v>104225.0768</v>
      </c>
      <c r="M3" s="51" t="n">
        <v>43.5711</v>
      </c>
      <c r="N3" s="51" t="n">
        <v>42.9654</v>
      </c>
      <c r="O3" s="51" t="n">
        <v>44.8604</v>
      </c>
      <c r="P3" s="51" t="n">
        <v>7250.84</v>
      </c>
      <c r="Q3" s="51" t="n">
        <v>80.47</v>
      </c>
      <c r="R3" s="53" t="n">
        <f aca="false">P3/3600</f>
        <v>2.014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60.3072</v>
      </c>
      <c r="E4" s="56" t="n">
        <v>40.4089</v>
      </c>
      <c r="F4" s="56" t="n">
        <v>40.3369</v>
      </c>
      <c r="G4" s="56" t="n">
        <v>42.345</v>
      </c>
      <c r="H4" s="56" t="n">
        <v>6741.07</v>
      </c>
      <c r="I4" s="56" t="n">
        <v>73.008</v>
      </c>
      <c r="J4" s="57" t="n">
        <f aca="false">H4/3600</f>
        <v>1.87251944444444</v>
      </c>
      <c r="L4" s="55" t="n">
        <v>58057.392</v>
      </c>
      <c r="M4" s="56" t="n">
        <v>40.4085</v>
      </c>
      <c r="N4" s="56" t="n">
        <v>40.3354</v>
      </c>
      <c r="O4" s="56" t="n">
        <v>42.3445</v>
      </c>
      <c r="P4" s="56" t="n">
        <v>6857.8</v>
      </c>
      <c r="Q4" s="56" t="n">
        <v>72.584</v>
      </c>
      <c r="R4" s="58" t="n">
        <f aca="false">P4/3600</f>
        <v>1.9049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01.752</v>
      </c>
      <c r="E5" s="56" t="n">
        <v>37.3829</v>
      </c>
      <c r="F5" s="56" t="n">
        <v>38.5897</v>
      </c>
      <c r="G5" s="56" t="n">
        <v>40.5546</v>
      </c>
      <c r="H5" s="56" t="n">
        <v>6384.11</v>
      </c>
      <c r="I5" s="56" t="n">
        <v>68.558</v>
      </c>
      <c r="J5" s="57" t="n">
        <f aca="false">H5/3600</f>
        <v>1.77336388888889</v>
      </c>
      <c r="L5" s="55" t="n">
        <v>32916.1968</v>
      </c>
      <c r="M5" s="56" t="n">
        <v>37.3846</v>
      </c>
      <c r="N5" s="56" t="n">
        <v>38.5918</v>
      </c>
      <c r="O5" s="56" t="n">
        <v>40.5547</v>
      </c>
      <c r="P5" s="56" t="n">
        <v>6351.14</v>
      </c>
      <c r="Q5" s="56" t="n">
        <v>66.906</v>
      </c>
      <c r="R5" s="58" t="n">
        <f aca="false">P5/3600</f>
        <v>1.7642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9.0912</v>
      </c>
      <c r="E6" s="62" t="n">
        <v>34.3376</v>
      </c>
      <c r="F6" s="62" t="n">
        <v>37.4092</v>
      </c>
      <c r="G6" s="62" t="n">
        <v>39.3938</v>
      </c>
      <c r="H6" s="62" t="n">
        <v>6064.3</v>
      </c>
      <c r="I6" s="62" t="n">
        <v>60.694</v>
      </c>
      <c r="J6" s="63" t="n">
        <f aca="false">H6/3600</f>
        <v>1.68452777777778</v>
      </c>
      <c r="L6" s="61" t="n">
        <v>18551.6656</v>
      </c>
      <c r="M6" s="62" t="n">
        <v>34.3374</v>
      </c>
      <c r="N6" s="62" t="n">
        <v>37.41</v>
      </c>
      <c r="O6" s="62" t="n">
        <v>39.3959</v>
      </c>
      <c r="P6" s="62" t="n">
        <v>6062.02</v>
      </c>
      <c r="Q6" s="62" t="n">
        <v>61.036</v>
      </c>
      <c r="R6" s="64" t="n">
        <f aca="false">P6/3600</f>
        <v>1.6838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2.8032</v>
      </c>
      <c r="E7" s="51" t="n">
        <v>43.4878</v>
      </c>
      <c r="F7" s="51" t="n">
        <v>45.8063</v>
      </c>
      <c r="G7" s="51" t="n">
        <v>45.353</v>
      </c>
      <c r="H7" s="51" t="n">
        <v>7334.89</v>
      </c>
      <c r="I7" s="51" t="n">
        <v>83.906</v>
      </c>
      <c r="J7" s="52" t="n">
        <f aca="false">H7/3600</f>
        <v>2.03746944444444</v>
      </c>
      <c r="L7" s="50" t="n">
        <v>107104.3424</v>
      </c>
      <c r="M7" s="51" t="n">
        <v>43.4879</v>
      </c>
      <c r="N7" s="51" t="n">
        <v>45.8047</v>
      </c>
      <c r="O7" s="51" t="n">
        <v>45.3518</v>
      </c>
      <c r="P7" s="51" t="n">
        <v>7273.39</v>
      </c>
      <c r="Q7" s="51" t="n">
        <v>85.332</v>
      </c>
      <c r="R7" s="53" t="n">
        <f aca="false">P7/3600</f>
        <v>2.0203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6.4608</v>
      </c>
      <c r="E8" s="56" t="n">
        <v>40.0816</v>
      </c>
      <c r="F8" s="56" t="n">
        <v>43.5086</v>
      </c>
      <c r="G8" s="56" t="n">
        <v>43.5968</v>
      </c>
      <c r="H8" s="56" t="n">
        <v>6890.09</v>
      </c>
      <c r="I8" s="56" t="n">
        <v>77.542</v>
      </c>
      <c r="J8" s="57" t="n">
        <f aca="false">H8/3600</f>
        <v>1.91391388888889</v>
      </c>
      <c r="L8" s="55" t="n">
        <v>62108.1216</v>
      </c>
      <c r="M8" s="56" t="n">
        <v>40.0812</v>
      </c>
      <c r="N8" s="56" t="n">
        <v>43.5116</v>
      </c>
      <c r="O8" s="56" t="n">
        <v>43.5993</v>
      </c>
      <c r="P8" s="56" t="n">
        <v>6852.22</v>
      </c>
      <c r="Q8" s="56" t="n">
        <v>80.126</v>
      </c>
      <c r="R8" s="58" t="n">
        <f aca="false">P8/3600</f>
        <v>1.90339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9424</v>
      </c>
      <c r="E9" s="56" t="n">
        <v>37.0108</v>
      </c>
      <c r="F9" s="56" t="n">
        <v>41.5081</v>
      </c>
      <c r="G9" s="56" t="n">
        <v>41.9626</v>
      </c>
      <c r="H9" s="56" t="n">
        <v>6427.42</v>
      </c>
      <c r="I9" s="56" t="n">
        <v>70.57</v>
      </c>
      <c r="J9" s="57" t="n">
        <f aca="false">H9/3600</f>
        <v>1.78539444444444</v>
      </c>
      <c r="L9" s="55" t="n">
        <v>35432.7216</v>
      </c>
      <c r="M9" s="56" t="n">
        <v>37.0109</v>
      </c>
      <c r="N9" s="56" t="n">
        <v>41.5083</v>
      </c>
      <c r="O9" s="56" t="n">
        <v>41.9657</v>
      </c>
      <c r="P9" s="56" t="n">
        <v>6372.13</v>
      </c>
      <c r="Q9" s="56" t="n">
        <v>71.286</v>
      </c>
      <c r="R9" s="58" t="n">
        <f aca="false">P9/3600</f>
        <v>1.7700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75.0784</v>
      </c>
      <c r="E10" s="62" t="n">
        <v>34.1674</v>
      </c>
      <c r="F10" s="62" t="n">
        <v>39.9946</v>
      </c>
      <c r="G10" s="62" t="n">
        <v>40.717</v>
      </c>
      <c r="H10" s="62" t="n">
        <v>6210.18</v>
      </c>
      <c r="I10" s="62" t="n">
        <v>64.2</v>
      </c>
      <c r="J10" s="63" t="n">
        <f aca="false">H10/3600</f>
        <v>1.72505</v>
      </c>
      <c r="L10" s="61" t="n">
        <v>20679.8464</v>
      </c>
      <c r="M10" s="62" t="n">
        <v>34.1691</v>
      </c>
      <c r="N10" s="62" t="n">
        <v>39.9959</v>
      </c>
      <c r="O10" s="62" t="n">
        <v>40.7158</v>
      </c>
      <c r="P10" s="62" t="n">
        <v>6215.94</v>
      </c>
      <c r="Q10" s="62" t="n">
        <v>63.956</v>
      </c>
      <c r="R10" s="64" t="n">
        <f aca="false">P10/3600</f>
        <v>1.7266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8.0024</v>
      </c>
      <c r="E19" s="73" t="n">
        <v>42.7999</v>
      </c>
      <c r="F19" s="73" t="n">
        <v>44.573</v>
      </c>
      <c r="G19" s="73" t="n">
        <v>46.0307</v>
      </c>
      <c r="H19" s="73" t="n">
        <v>5483.69</v>
      </c>
      <c r="I19" s="73" t="n">
        <v>53.578</v>
      </c>
      <c r="J19" s="52" t="n">
        <f aca="false">H19/3600</f>
        <v>1.52324722222222</v>
      </c>
      <c r="L19" s="72" t="n">
        <v>22602.7904</v>
      </c>
      <c r="M19" s="73" t="n">
        <v>42.8005</v>
      </c>
      <c r="N19" s="73" t="n">
        <v>44.5734</v>
      </c>
      <c r="O19" s="73" t="n">
        <v>46.0325</v>
      </c>
      <c r="P19" s="73" t="n">
        <v>5401.82</v>
      </c>
      <c r="Q19" s="73" t="n">
        <v>53.268</v>
      </c>
      <c r="R19" s="52" t="n">
        <f aca="false">P19/3600</f>
        <v>1.500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3.624</v>
      </c>
      <c r="E20" s="75" t="n">
        <v>41.1394</v>
      </c>
      <c r="F20" s="75" t="n">
        <v>42.8264</v>
      </c>
      <c r="G20" s="75" t="n">
        <v>43.7277</v>
      </c>
      <c r="H20" s="75" t="n">
        <v>5096.55</v>
      </c>
      <c r="I20" s="75" t="n">
        <v>48.464</v>
      </c>
      <c r="J20" s="57" t="n">
        <f aca="false">H20/3600</f>
        <v>1.41570833333333</v>
      </c>
      <c r="L20" s="74" t="n">
        <v>12262.872</v>
      </c>
      <c r="M20" s="75" t="n">
        <v>41.1397</v>
      </c>
      <c r="N20" s="75" t="n">
        <v>42.826</v>
      </c>
      <c r="O20" s="75" t="n">
        <v>43.7274</v>
      </c>
      <c r="P20" s="75" t="n">
        <v>5031.07</v>
      </c>
      <c r="Q20" s="75" t="n">
        <v>48.74</v>
      </c>
      <c r="R20" s="57" t="n">
        <f aca="false">P20/3600</f>
        <v>1.3975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308</v>
      </c>
      <c r="E21" s="75" t="n">
        <v>39.1114</v>
      </c>
      <c r="F21" s="75" t="n">
        <v>41.4418</v>
      </c>
      <c r="G21" s="75" t="n">
        <v>42.1552</v>
      </c>
      <c r="H21" s="75" t="n">
        <v>4764.51</v>
      </c>
      <c r="I21" s="75" t="n">
        <v>45.81</v>
      </c>
      <c r="J21" s="57" t="n">
        <f aca="false">H21/3600</f>
        <v>1.323475</v>
      </c>
      <c r="L21" s="74" t="n">
        <v>6904.7512</v>
      </c>
      <c r="M21" s="75" t="n">
        <v>39.1112</v>
      </c>
      <c r="N21" s="75" t="n">
        <v>41.4408</v>
      </c>
      <c r="O21" s="75" t="n">
        <v>42.1553</v>
      </c>
      <c r="P21" s="75" t="n">
        <v>4764.77</v>
      </c>
      <c r="Q21" s="75" t="n">
        <v>45.382</v>
      </c>
      <c r="R21" s="57" t="n">
        <f aca="false">P21/3600</f>
        <v>1.3235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2816</v>
      </c>
      <c r="E22" s="77" t="n">
        <v>36.6796</v>
      </c>
      <c r="F22" s="77" t="n">
        <v>40.4516</v>
      </c>
      <c r="G22" s="77" t="n">
        <v>41.2534</v>
      </c>
      <c r="H22" s="77" t="n">
        <v>4687.15</v>
      </c>
      <c r="I22" s="77" t="n">
        <v>43.344</v>
      </c>
      <c r="J22" s="63" t="n">
        <f aca="false">H22/3600</f>
        <v>1.30198611111111</v>
      </c>
      <c r="L22" s="76" t="n">
        <v>3854.4752</v>
      </c>
      <c r="M22" s="77" t="n">
        <v>36.6793</v>
      </c>
      <c r="N22" s="77" t="n">
        <v>40.4485</v>
      </c>
      <c r="O22" s="77" t="n">
        <v>41.2527</v>
      </c>
      <c r="P22" s="77" t="n">
        <v>4757.43</v>
      </c>
      <c r="Q22" s="77" t="n">
        <v>43.828</v>
      </c>
      <c r="R22" s="63" t="n">
        <f aca="false">P22/3600</f>
        <v>1.3215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54.6464</v>
      </c>
      <c r="E23" s="73" t="n">
        <v>41.8483</v>
      </c>
      <c r="F23" s="73" t="n">
        <v>43.5191</v>
      </c>
      <c r="G23" s="73" t="n">
        <v>44.1865</v>
      </c>
      <c r="H23" s="73" t="n">
        <v>5941.21</v>
      </c>
      <c r="I23" s="73" t="n">
        <v>72.808</v>
      </c>
      <c r="J23" s="52" t="n">
        <f aca="false">H23/3600</f>
        <v>1.65033611111111</v>
      </c>
      <c r="L23" s="72" t="n">
        <v>53558.8056</v>
      </c>
      <c r="M23" s="73" t="n">
        <v>41.8493</v>
      </c>
      <c r="N23" s="73" t="n">
        <v>43.5177</v>
      </c>
      <c r="O23" s="73" t="n">
        <v>44.1859</v>
      </c>
      <c r="P23" s="73" t="n">
        <v>5962.91</v>
      </c>
      <c r="Q23" s="73" t="n">
        <v>70.986</v>
      </c>
      <c r="R23" s="52" t="n">
        <f aca="false">P23/3600</f>
        <v>1.6563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3.9824</v>
      </c>
      <c r="E24" s="75" t="n">
        <v>38.7857</v>
      </c>
      <c r="F24" s="75" t="n">
        <v>41.0635</v>
      </c>
      <c r="G24" s="75" t="n">
        <v>41.3783</v>
      </c>
      <c r="H24" s="75" t="n">
        <v>5534.55</v>
      </c>
      <c r="I24" s="75" t="n">
        <v>62.888</v>
      </c>
      <c r="J24" s="57" t="n">
        <f aca="false">H24/3600</f>
        <v>1.537375</v>
      </c>
      <c r="L24" s="74" t="n">
        <v>28875.3632</v>
      </c>
      <c r="M24" s="75" t="n">
        <v>38.7858</v>
      </c>
      <c r="N24" s="75" t="n">
        <v>41.0654</v>
      </c>
      <c r="O24" s="75" t="n">
        <v>41.3799</v>
      </c>
      <c r="P24" s="75" t="n">
        <v>5419.28</v>
      </c>
      <c r="Q24" s="75" t="n">
        <v>63.224</v>
      </c>
      <c r="R24" s="57" t="n">
        <f aca="false">P24/3600</f>
        <v>1.5053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60.0512</v>
      </c>
      <c r="E25" s="75" t="n">
        <v>35.7733</v>
      </c>
      <c r="F25" s="75" t="n">
        <v>39.238</v>
      </c>
      <c r="G25" s="75" t="n">
        <v>39.7406</v>
      </c>
      <c r="H25" s="75" t="n">
        <v>5101.5</v>
      </c>
      <c r="I25" s="75" t="n">
        <v>55.46</v>
      </c>
      <c r="J25" s="57" t="n">
        <f aca="false">H25/3600</f>
        <v>1.41708333333333</v>
      </c>
      <c r="L25" s="74" t="n">
        <v>14960.3904</v>
      </c>
      <c r="M25" s="75" t="n">
        <v>35.7732</v>
      </c>
      <c r="N25" s="75" t="n">
        <v>39.2368</v>
      </c>
      <c r="O25" s="75" t="n">
        <v>39.7391</v>
      </c>
      <c r="P25" s="75" t="n">
        <v>5063.73</v>
      </c>
      <c r="Q25" s="75" t="n">
        <v>55.878</v>
      </c>
      <c r="R25" s="57" t="n">
        <f aca="false">P25/3600</f>
        <v>1.4065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51.452</v>
      </c>
      <c r="E26" s="77" t="n">
        <v>32.9086</v>
      </c>
      <c r="F26" s="77" t="n">
        <v>37.9911</v>
      </c>
      <c r="G26" s="77" t="n">
        <v>38.9112</v>
      </c>
      <c r="H26" s="77" t="n">
        <v>4683.49</v>
      </c>
      <c r="I26" s="77" t="n">
        <v>50.07</v>
      </c>
      <c r="J26" s="63" t="n">
        <f aca="false">H26/3600</f>
        <v>1.30096944444444</v>
      </c>
      <c r="L26" s="76" t="n">
        <v>7351.3424</v>
      </c>
      <c r="M26" s="77" t="n">
        <v>32.9076</v>
      </c>
      <c r="N26" s="77" t="n">
        <v>37.9906</v>
      </c>
      <c r="O26" s="77" t="n">
        <v>38.9104</v>
      </c>
      <c r="P26" s="77" t="n">
        <v>4753.18</v>
      </c>
      <c r="Q26" s="77" t="n">
        <v>48.458</v>
      </c>
      <c r="R26" s="63" t="n">
        <f aca="false">P26/3600</f>
        <v>1.3203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457.4416</v>
      </c>
      <c r="E27" s="73" t="n">
        <v>40.7025</v>
      </c>
      <c r="F27" s="73" t="n">
        <v>41.7761</v>
      </c>
      <c r="G27" s="73" t="n">
        <v>44.2456</v>
      </c>
      <c r="H27" s="73" t="n">
        <v>12609.01</v>
      </c>
      <c r="I27" s="73" t="n">
        <v>146.91</v>
      </c>
      <c r="J27" s="52" t="n">
        <f aca="false">H27/3600</f>
        <v>3.50250277777778</v>
      </c>
      <c r="L27" s="72" t="n">
        <v>108460.3008</v>
      </c>
      <c r="M27" s="73" t="n">
        <v>40.703</v>
      </c>
      <c r="N27" s="73" t="n">
        <v>41.776</v>
      </c>
      <c r="O27" s="73" t="n">
        <v>44.2451</v>
      </c>
      <c r="P27" s="73" t="n">
        <v>12683.54</v>
      </c>
      <c r="Q27" s="73" t="n">
        <v>144.1</v>
      </c>
      <c r="R27" s="52" t="n">
        <f aca="false">P27/3600</f>
        <v>3.5232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12.5408</v>
      </c>
      <c r="E28" s="75" t="n">
        <v>38.0393</v>
      </c>
      <c r="F28" s="75" t="n">
        <v>39.5495</v>
      </c>
      <c r="G28" s="75" t="n">
        <v>42.2037</v>
      </c>
      <c r="H28" s="75" t="n">
        <v>11369.03</v>
      </c>
      <c r="I28" s="75" t="n">
        <v>126.484</v>
      </c>
      <c r="J28" s="57" t="n">
        <f aca="false">H28/3600</f>
        <v>3.15806388888889</v>
      </c>
      <c r="L28" s="74" t="n">
        <v>49510.0624</v>
      </c>
      <c r="M28" s="75" t="n">
        <v>38.0391</v>
      </c>
      <c r="N28" s="75" t="n">
        <v>39.5488</v>
      </c>
      <c r="O28" s="75" t="n">
        <v>42.2042</v>
      </c>
      <c r="P28" s="75" t="n">
        <v>11187.97</v>
      </c>
      <c r="Q28" s="75" t="n">
        <v>124.23</v>
      </c>
      <c r="R28" s="57" t="n">
        <f aca="false">P28/3600</f>
        <v>3.1077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1.7328</v>
      </c>
      <c r="E29" s="75" t="n">
        <v>35.8439</v>
      </c>
      <c r="F29" s="75" t="n">
        <v>38.4914</v>
      </c>
      <c r="G29" s="75" t="n">
        <v>40.5706</v>
      </c>
      <c r="H29" s="75" t="n">
        <v>10487.61</v>
      </c>
      <c r="I29" s="75" t="n">
        <v>112.098</v>
      </c>
      <c r="J29" s="57" t="n">
        <f aca="false">H29/3600</f>
        <v>2.913225</v>
      </c>
      <c r="L29" s="74" t="n">
        <v>26742.8704</v>
      </c>
      <c r="M29" s="75" t="n">
        <v>35.844</v>
      </c>
      <c r="N29" s="75" t="n">
        <v>38.49</v>
      </c>
      <c r="O29" s="75" t="n">
        <v>40.5712</v>
      </c>
      <c r="P29" s="75" t="n">
        <v>10563.45</v>
      </c>
      <c r="Q29" s="75" t="n">
        <v>113.63</v>
      </c>
      <c r="R29" s="57" t="n">
        <f aca="false">P29/3600</f>
        <v>2.9342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1.8432</v>
      </c>
      <c r="E30" s="77" t="n">
        <v>33.4252</v>
      </c>
      <c r="F30" s="77" t="n">
        <v>37.6891</v>
      </c>
      <c r="G30" s="77" t="n">
        <v>39.341</v>
      </c>
      <c r="H30" s="77" t="n">
        <v>9790.43</v>
      </c>
      <c r="I30" s="77" t="n">
        <v>101.156</v>
      </c>
      <c r="J30" s="63" t="n">
        <f aca="false">H30/3600</f>
        <v>2.71956388888889</v>
      </c>
      <c r="L30" s="76" t="n">
        <v>14450.0384</v>
      </c>
      <c r="M30" s="77" t="n">
        <v>33.4255</v>
      </c>
      <c r="N30" s="77" t="n">
        <v>37.6889</v>
      </c>
      <c r="O30" s="77" t="n">
        <v>39.343</v>
      </c>
      <c r="P30" s="77" t="n">
        <v>9828.8</v>
      </c>
      <c r="Q30" s="77" t="n">
        <v>101.602</v>
      </c>
      <c r="R30" s="63" t="n">
        <f aca="false">P30/3600</f>
        <v>2.7302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8.8096</v>
      </c>
      <c r="E31" s="73" t="n">
        <v>41.3459</v>
      </c>
      <c r="F31" s="73" t="n">
        <v>44.4267</v>
      </c>
      <c r="G31" s="73" t="n">
        <v>46.0529</v>
      </c>
      <c r="H31" s="73" t="n">
        <v>10891.54</v>
      </c>
      <c r="I31" s="73" t="n">
        <v>120.986</v>
      </c>
      <c r="J31" s="52" t="n">
        <f aca="false">H31/3600</f>
        <v>3.02542777777778</v>
      </c>
      <c r="L31" s="72" t="n">
        <v>73106.7064</v>
      </c>
      <c r="M31" s="73" t="n">
        <v>41.3465</v>
      </c>
      <c r="N31" s="73" t="n">
        <v>44.4267</v>
      </c>
      <c r="O31" s="73" t="n">
        <v>46.0523</v>
      </c>
      <c r="P31" s="73" t="n">
        <v>10749.04</v>
      </c>
      <c r="Q31" s="73" t="n">
        <v>120.62</v>
      </c>
      <c r="R31" s="52" t="n">
        <f aca="false">P31/3600</f>
        <v>2.9858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78.424</v>
      </c>
      <c r="E32" s="75" t="n">
        <v>38.7748</v>
      </c>
      <c r="F32" s="75" t="n">
        <v>42.9689</v>
      </c>
      <c r="G32" s="75" t="n">
        <v>43.9663</v>
      </c>
      <c r="H32" s="75" t="n">
        <v>10096.22</v>
      </c>
      <c r="I32" s="75" t="n">
        <v>106.208</v>
      </c>
      <c r="J32" s="57" t="n">
        <f aca="false">H32/3600</f>
        <v>2.80450555555556</v>
      </c>
      <c r="L32" s="74" t="n">
        <v>29688.372</v>
      </c>
      <c r="M32" s="75" t="n">
        <v>38.7753</v>
      </c>
      <c r="N32" s="75" t="n">
        <v>42.9684</v>
      </c>
      <c r="O32" s="75" t="n">
        <v>43.9672</v>
      </c>
      <c r="P32" s="75" t="n">
        <v>9990.43</v>
      </c>
      <c r="Q32" s="75" t="n">
        <v>107.85</v>
      </c>
      <c r="R32" s="57" t="n">
        <f aca="false">P32/3600</f>
        <v>2.7751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8.7288</v>
      </c>
      <c r="E33" s="75" t="n">
        <v>37.0375</v>
      </c>
      <c r="F33" s="75" t="n">
        <v>41.6601</v>
      </c>
      <c r="G33" s="75" t="n">
        <v>42.162</v>
      </c>
      <c r="H33" s="75" t="n">
        <v>9618.05</v>
      </c>
      <c r="I33" s="75" t="n">
        <v>100.17</v>
      </c>
      <c r="J33" s="57" t="n">
        <f aca="false">H33/3600</f>
        <v>2.67168055555556</v>
      </c>
      <c r="L33" s="74" t="n">
        <v>15385.1528</v>
      </c>
      <c r="M33" s="75" t="n">
        <v>37.0375</v>
      </c>
      <c r="N33" s="75" t="n">
        <v>41.6592</v>
      </c>
      <c r="O33" s="75" t="n">
        <v>42.16</v>
      </c>
      <c r="P33" s="75" t="n">
        <v>9741.93</v>
      </c>
      <c r="Q33" s="75" t="n">
        <v>98.398</v>
      </c>
      <c r="R33" s="57" t="n">
        <f aca="false">P33/3600</f>
        <v>2.7060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3.3624</v>
      </c>
      <c r="E34" s="77" t="n">
        <v>35.0955</v>
      </c>
      <c r="F34" s="77" t="n">
        <v>40.6316</v>
      </c>
      <c r="G34" s="77" t="n">
        <v>40.7808</v>
      </c>
      <c r="H34" s="77" t="n">
        <v>9311.61</v>
      </c>
      <c r="I34" s="77" t="n">
        <v>91.744</v>
      </c>
      <c r="J34" s="63" t="n">
        <f aca="false">H34/3600</f>
        <v>2.58655833333333</v>
      </c>
      <c r="L34" s="76" t="n">
        <v>8578.2376</v>
      </c>
      <c r="M34" s="77" t="n">
        <v>35.0968</v>
      </c>
      <c r="N34" s="77" t="n">
        <v>40.6317</v>
      </c>
      <c r="O34" s="77" t="n">
        <v>40.7787</v>
      </c>
      <c r="P34" s="77" t="n">
        <v>9221.05</v>
      </c>
      <c r="Q34" s="77" t="n">
        <v>93.85</v>
      </c>
      <c r="R34" s="63" t="n">
        <f aca="false">P34/3600</f>
        <v>2.5614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90.2304</v>
      </c>
      <c r="E35" s="73" t="n">
        <v>42.5763</v>
      </c>
      <c r="F35" s="73" t="n">
        <v>42.7426</v>
      </c>
      <c r="G35" s="73" t="n">
        <v>44.4682</v>
      </c>
      <c r="H35" s="73" t="n">
        <v>14096.65</v>
      </c>
      <c r="I35" s="73" t="n">
        <v>177.562</v>
      </c>
      <c r="J35" s="52" t="n">
        <f aca="false">H35/3600</f>
        <v>3.91573611111111</v>
      </c>
      <c r="L35" s="72" t="n">
        <v>184897.8</v>
      </c>
      <c r="M35" s="73" t="n">
        <v>42.5764</v>
      </c>
      <c r="N35" s="73" t="n">
        <v>42.7425</v>
      </c>
      <c r="O35" s="73" t="n">
        <v>44.468</v>
      </c>
      <c r="P35" s="73" t="n">
        <v>14179.05</v>
      </c>
      <c r="Q35" s="73" t="n">
        <v>188.036</v>
      </c>
      <c r="R35" s="52" t="n">
        <f aca="false">P35/3600</f>
        <v>3.9386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33.3368</v>
      </c>
      <c r="E36" s="75" t="n">
        <v>37.1768</v>
      </c>
      <c r="F36" s="75" t="n">
        <v>40.8211</v>
      </c>
      <c r="G36" s="75" t="n">
        <v>42.9698</v>
      </c>
      <c r="H36" s="75" t="n">
        <v>13415.65</v>
      </c>
      <c r="I36" s="75" t="n">
        <v>152.846</v>
      </c>
      <c r="J36" s="57" t="n">
        <f aca="false">H36/3600</f>
        <v>3.72656944444444</v>
      </c>
      <c r="L36" s="74" t="n">
        <v>81043.6848</v>
      </c>
      <c r="M36" s="75" t="n">
        <v>37.1769</v>
      </c>
      <c r="N36" s="75" t="n">
        <v>40.8218</v>
      </c>
      <c r="O36" s="75" t="n">
        <v>42.9697</v>
      </c>
      <c r="P36" s="75" t="n">
        <v>13561.3</v>
      </c>
      <c r="Q36" s="75" t="n">
        <v>153.74</v>
      </c>
      <c r="R36" s="57" t="n">
        <f aca="false">P36/3600</f>
        <v>3.7670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198.644</v>
      </c>
      <c r="E37" s="75" t="n">
        <v>34.6526</v>
      </c>
      <c r="F37" s="75" t="n">
        <v>39.3686</v>
      </c>
      <c r="G37" s="75" t="n">
        <v>41.7672</v>
      </c>
      <c r="H37" s="75" t="n">
        <v>12406.58</v>
      </c>
      <c r="I37" s="75" t="n">
        <v>137.12</v>
      </c>
      <c r="J37" s="57" t="n">
        <f aca="false">H37/3600</f>
        <v>3.44627222222222</v>
      </c>
      <c r="L37" s="74" t="n">
        <v>41206.7024</v>
      </c>
      <c r="M37" s="75" t="n">
        <v>34.6532</v>
      </c>
      <c r="N37" s="75" t="n">
        <v>39.3681</v>
      </c>
      <c r="O37" s="75" t="n">
        <v>41.7688</v>
      </c>
      <c r="P37" s="75" t="n">
        <v>12630.43</v>
      </c>
      <c r="Q37" s="75" t="n">
        <v>137.42</v>
      </c>
      <c r="R37" s="57" t="n">
        <f aca="false">P37/3600</f>
        <v>3.5084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68.9008</v>
      </c>
      <c r="E38" s="77" t="n">
        <v>32.2604</v>
      </c>
      <c r="F38" s="77" t="n">
        <v>38.3704</v>
      </c>
      <c r="G38" s="77" t="n">
        <v>40.8976</v>
      </c>
      <c r="H38" s="77" t="n">
        <v>11796.49</v>
      </c>
      <c r="I38" s="77" t="n">
        <v>123.798</v>
      </c>
      <c r="J38" s="63" t="n">
        <f aca="false">H38/3600</f>
        <v>3.27680277777778</v>
      </c>
      <c r="L38" s="76" t="n">
        <v>22174.7216</v>
      </c>
      <c r="M38" s="77" t="n">
        <v>32.2602</v>
      </c>
      <c r="N38" s="77" t="n">
        <v>38.3733</v>
      </c>
      <c r="O38" s="77" t="n">
        <v>40.8979</v>
      </c>
      <c r="P38" s="77" t="n">
        <v>11941.93</v>
      </c>
      <c r="Q38" s="77" t="n">
        <v>125.116</v>
      </c>
      <c r="R38" s="63" t="n">
        <f aca="false">P38/3600</f>
        <v>3.3172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6.8496</v>
      </c>
      <c r="E39" s="73" t="n">
        <v>41.8899</v>
      </c>
      <c r="F39" s="73" t="n">
        <v>43.987</v>
      </c>
      <c r="G39" s="73" t="n">
        <v>44.6586</v>
      </c>
      <c r="H39" s="73" t="n">
        <v>2414.93</v>
      </c>
      <c r="I39" s="73" t="n">
        <v>31.438</v>
      </c>
      <c r="J39" s="52" t="n">
        <f aca="false">H39/3600</f>
        <v>0.670813888888889</v>
      </c>
      <c r="L39" s="72" t="n">
        <v>21125.8496</v>
      </c>
      <c r="M39" s="73" t="n">
        <v>41.8894</v>
      </c>
      <c r="N39" s="73" t="n">
        <v>43.9881</v>
      </c>
      <c r="O39" s="73" t="n">
        <v>44.6571</v>
      </c>
      <c r="P39" s="73" t="n">
        <v>2414.42</v>
      </c>
      <c r="Q39" s="73" t="n">
        <v>31.058</v>
      </c>
      <c r="R39" s="52" t="n">
        <f aca="false">P39/3600</f>
        <v>0.6706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4.2</v>
      </c>
      <c r="E40" s="75" t="n">
        <v>38.495</v>
      </c>
      <c r="F40" s="75" t="n">
        <v>41.3895</v>
      </c>
      <c r="G40" s="75" t="n">
        <v>41.8061</v>
      </c>
      <c r="H40" s="75" t="n">
        <v>2209.47</v>
      </c>
      <c r="I40" s="75" t="n">
        <v>27.122</v>
      </c>
      <c r="J40" s="57" t="n">
        <f aca="false">H40/3600</f>
        <v>0.613741666666667</v>
      </c>
      <c r="L40" s="74" t="n">
        <v>11305.156</v>
      </c>
      <c r="M40" s="75" t="n">
        <v>38.4946</v>
      </c>
      <c r="N40" s="75" t="n">
        <v>41.3897</v>
      </c>
      <c r="O40" s="75" t="n">
        <v>41.8053</v>
      </c>
      <c r="P40" s="75" t="n">
        <v>2227.94</v>
      </c>
      <c r="Q40" s="75" t="n">
        <v>27.518</v>
      </c>
      <c r="R40" s="57" t="n">
        <f aca="false">P40/3600</f>
        <v>0.6188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2.6736</v>
      </c>
      <c r="E41" s="75" t="n">
        <v>35.5417</v>
      </c>
      <c r="F41" s="75" t="n">
        <v>39.4924</v>
      </c>
      <c r="G41" s="75" t="n">
        <v>39.6961</v>
      </c>
      <c r="H41" s="75" t="n">
        <v>2039.72</v>
      </c>
      <c r="I41" s="75" t="n">
        <v>23.106</v>
      </c>
      <c r="J41" s="57" t="n">
        <f aca="false">H41/3600</f>
        <v>0.566588888888889</v>
      </c>
      <c r="L41" s="74" t="n">
        <v>6022.3504</v>
      </c>
      <c r="M41" s="75" t="n">
        <v>35.543</v>
      </c>
      <c r="N41" s="75" t="n">
        <v>39.492</v>
      </c>
      <c r="O41" s="75" t="n">
        <v>39.699</v>
      </c>
      <c r="P41" s="75" t="n">
        <v>2062.29</v>
      </c>
      <c r="Q41" s="75" t="n">
        <v>23.198</v>
      </c>
      <c r="R41" s="57" t="n">
        <f aca="false">P41/3600</f>
        <v>0.5728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0.316</v>
      </c>
      <c r="E42" s="77" t="n">
        <v>32.9549</v>
      </c>
      <c r="F42" s="77" t="n">
        <v>38.0179</v>
      </c>
      <c r="G42" s="77" t="n">
        <v>38.0319</v>
      </c>
      <c r="H42" s="77" t="n">
        <v>1929.82</v>
      </c>
      <c r="I42" s="77" t="n">
        <v>20.356</v>
      </c>
      <c r="J42" s="63" t="n">
        <f aca="false">H42/3600</f>
        <v>0.536061111111111</v>
      </c>
      <c r="L42" s="76" t="n">
        <v>3351.0656</v>
      </c>
      <c r="M42" s="77" t="n">
        <v>32.9539</v>
      </c>
      <c r="N42" s="77" t="n">
        <v>38.0155</v>
      </c>
      <c r="O42" s="77" t="n">
        <v>38.0327</v>
      </c>
      <c r="P42" s="77" t="n">
        <v>1926.76</v>
      </c>
      <c r="Q42" s="77" t="n">
        <v>20.348</v>
      </c>
      <c r="R42" s="63" t="n">
        <f aca="false">P42/3600</f>
        <v>0.5352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30.808</v>
      </c>
      <c r="E43" s="73" t="n">
        <v>42.0171</v>
      </c>
      <c r="F43" s="73" t="n">
        <v>44.1414</v>
      </c>
      <c r="G43" s="73" t="n">
        <v>45.6021</v>
      </c>
      <c r="H43" s="73" t="n">
        <v>2644.64</v>
      </c>
      <c r="I43" s="73" t="n">
        <v>33.102</v>
      </c>
      <c r="J43" s="52" t="n">
        <f aca="false">H43/3600</f>
        <v>0.734622222222222</v>
      </c>
      <c r="L43" s="72" t="n">
        <v>23731.7616</v>
      </c>
      <c r="M43" s="73" t="n">
        <v>42.0168</v>
      </c>
      <c r="N43" s="73" t="n">
        <v>44.1434</v>
      </c>
      <c r="O43" s="73" t="n">
        <v>45.6024</v>
      </c>
      <c r="P43" s="73" t="n">
        <v>2712.07</v>
      </c>
      <c r="Q43" s="73" t="n">
        <v>32.702</v>
      </c>
      <c r="R43" s="52" t="n">
        <f aca="false">P43/3600</f>
        <v>0.7533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6.3552</v>
      </c>
      <c r="E44" s="75" t="n">
        <v>39.1626</v>
      </c>
      <c r="F44" s="75" t="n">
        <v>41.8322</v>
      </c>
      <c r="G44" s="75" t="n">
        <v>43.0587</v>
      </c>
      <c r="H44" s="75" t="n">
        <v>2537.4</v>
      </c>
      <c r="I44" s="75" t="n">
        <v>30.324</v>
      </c>
      <c r="J44" s="57" t="n">
        <f aca="false">H44/3600</f>
        <v>0.704833333333333</v>
      </c>
      <c r="L44" s="74" t="n">
        <v>14156.7432</v>
      </c>
      <c r="M44" s="75" t="n">
        <v>39.1624</v>
      </c>
      <c r="N44" s="75" t="n">
        <v>41.8329</v>
      </c>
      <c r="O44" s="75" t="n">
        <v>43.058</v>
      </c>
      <c r="P44" s="75" t="n">
        <v>2579.9</v>
      </c>
      <c r="Q44" s="75" t="n">
        <v>30.656</v>
      </c>
      <c r="R44" s="57" t="n">
        <f aca="false">P44/3600</f>
        <v>0.7166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4.7352</v>
      </c>
      <c r="E45" s="75" t="n">
        <v>36.1394</v>
      </c>
      <c r="F45" s="75" t="n">
        <v>39.989</v>
      </c>
      <c r="G45" s="75" t="n">
        <v>41.0349</v>
      </c>
      <c r="H45" s="75" t="n">
        <v>2432.7</v>
      </c>
      <c r="I45" s="75" t="n">
        <v>28.512</v>
      </c>
      <c r="J45" s="57" t="n">
        <f aca="false">H45/3600</f>
        <v>0.67575</v>
      </c>
      <c r="L45" s="74" t="n">
        <v>8327.296</v>
      </c>
      <c r="M45" s="75" t="n">
        <v>36.1409</v>
      </c>
      <c r="N45" s="75" t="n">
        <v>39.9896</v>
      </c>
      <c r="O45" s="75" t="n">
        <v>41.0382</v>
      </c>
      <c r="P45" s="75" t="n">
        <v>2464</v>
      </c>
      <c r="Q45" s="75" t="n">
        <v>28.36</v>
      </c>
      <c r="R45" s="57" t="n">
        <f aca="false">P45/3600</f>
        <v>0.68444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5848</v>
      </c>
      <c r="E46" s="77" t="n">
        <v>33.06</v>
      </c>
      <c r="F46" s="77" t="n">
        <v>38.596</v>
      </c>
      <c r="G46" s="77" t="n">
        <v>39.5424</v>
      </c>
      <c r="H46" s="77" t="n">
        <v>2342.96</v>
      </c>
      <c r="I46" s="77" t="n">
        <v>25.566</v>
      </c>
      <c r="J46" s="63" t="n">
        <f aca="false">H46/3600</f>
        <v>0.650822222222222</v>
      </c>
      <c r="L46" s="76" t="n">
        <v>4745.4616</v>
      </c>
      <c r="M46" s="77" t="n">
        <v>33.0593</v>
      </c>
      <c r="N46" s="77" t="n">
        <v>38.5937</v>
      </c>
      <c r="O46" s="77" t="n">
        <v>39.5404</v>
      </c>
      <c r="P46" s="77" t="n">
        <v>2369.47</v>
      </c>
      <c r="Q46" s="77" t="n">
        <v>24.946</v>
      </c>
      <c r="R46" s="63" t="n">
        <f aca="false">P46/3600</f>
        <v>0.6581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51.7904</v>
      </c>
      <c r="E47" s="73" t="n">
        <v>41.1662</v>
      </c>
      <c r="F47" s="73" t="n">
        <v>42.5953</v>
      </c>
      <c r="G47" s="73" t="n">
        <v>43.475</v>
      </c>
      <c r="H47" s="73" t="n">
        <v>2430.7</v>
      </c>
      <c r="I47" s="73" t="n">
        <v>35.014</v>
      </c>
      <c r="J47" s="52" t="n">
        <f aca="false">H47/3600</f>
        <v>0.675194444444444</v>
      </c>
      <c r="L47" s="72" t="n">
        <v>44447.8032</v>
      </c>
      <c r="M47" s="73" t="n">
        <v>41.165</v>
      </c>
      <c r="N47" s="73" t="n">
        <v>42.5954</v>
      </c>
      <c r="O47" s="73" t="n">
        <v>43.4724</v>
      </c>
      <c r="P47" s="73" t="n">
        <v>2412.19</v>
      </c>
      <c r="Q47" s="73" t="n">
        <v>34.476</v>
      </c>
      <c r="R47" s="52" t="n">
        <f aca="false">P47/3600</f>
        <v>0.6700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6464</v>
      </c>
      <c r="E48" s="75" t="n">
        <v>36.9729</v>
      </c>
      <c r="F48" s="75" t="n">
        <v>39.4728</v>
      </c>
      <c r="G48" s="75" t="n">
        <v>40.3015</v>
      </c>
      <c r="H48" s="75" t="n">
        <v>2463.39</v>
      </c>
      <c r="I48" s="75" t="n">
        <v>32.924</v>
      </c>
      <c r="J48" s="57" t="n">
        <f aca="false">H48/3600</f>
        <v>0.684275</v>
      </c>
      <c r="L48" s="74" t="n">
        <v>27538.8368</v>
      </c>
      <c r="M48" s="75" t="n">
        <v>36.9734</v>
      </c>
      <c r="N48" s="75" t="n">
        <v>39.4734</v>
      </c>
      <c r="O48" s="75" t="n">
        <v>40.3032</v>
      </c>
      <c r="P48" s="75" t="n">
        <v>2470.08</v>
      </c>
      <c r="Q48" s="75" t="n">
        <v>32.752</v>
      </c>
      <c r="R48" s="57" t="n">
        <f aca="false">P48/3600</f>
        <v>0.68613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2.0712</v>
      </c>
      <c r="E49" s="75" t="n">
        <v>33.1928</v>
      </c>
      <c r="F49" s="75" t="n">
        <v>37.3874</v>
      </c>
      <c r="G49" s="75" t="n">
        <v>38.1105</v>
      </c>
      <c r="H49" s="75" t="n">
        <v>2330.37</v>
      </c>
      <c r="I49" s="75" t="n">
        <v>30.072</v>
      </c>
      <c r="J49" s="57" t="n">
        <f aca="false">H49/3600</f>
        <v>0.647325</v>
      </c>
      <c r="L49" s="74" t="n">
        <v>16422.4224</v>
      </c>
      <c r="M49" s="75" t="n">
        <v>33.1924</v>
      </c>
      <c r="N49" s="75" t="n">
        <v>37.3846</v>
      </c>
      <c r="O49" s="75" t="n">
        <v>38.1092</v>
      </c>
      <c r="P49" s="75" t="n">
        <v>2341.47</v>
      </c>
      <c r="Q49" s="75" t="n">
        <v>29.022</v>
      </c>
      <c r="R49" s="57" t="n">
        <f aca="false">P49/3600</f>
        <v>0.6504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15.3424</v>
      </c>
      <c r="E50" s="77" t="n">
        <v>29.5116</v>
      </c>
      <c r="F50" s="77" t="n">
        <v>35.9627</v>
      </c>
      <c r="G50" s="77" t="n">
        <v>36.5971</v>
      </c>
      <c r="H50" s="77" t="n">
        <v>2135.83</v>
      </c>
      <c r="I50" s="77" t="n">
        <v>26.262</v>
      </c>
      <c r="J50" s="63" t="n">
        <f aca="false">H50/3600</f>
        <v>0.593286111111111</v>
      </c>
      <c r="L50" s="76" t="n">
        <v>8916.948</v>
      </c>
      <c r="M50" s="77" t="n">
        <v>29.5119</v>
      </c>
      <c r="N50" s="77" t="n">
        <v>35.9589</v>
      </c>
      <c r="O50" s="77" t="n">
        <v>36.6016</v>
      </c>
      <c r="P50" s="77" t="n">
        <v>2180.18</v>
      </c>
      <c r="Q50" s="77" t="n">
        <v>25.572</v>
      </c>
      <c r="R50" s="63" t="n">
        <f aca="false">P50/3600</f>
        <v>0.6056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303.336</v>
      </c>
      <c r="E51" s="73" t="n">
        <v>42.4532</v>
      </c>
      <c r="F51" s="73" t="n">
        <v>43.8125</v>
      </c>
      <c r="G51" s="73" t="n">
        <v>44.59</v>
      </c>
      <c r="H51" s="73" t="n">
        <v>1484.97</v>
      </c>
      <c r="I51" s="73" t="n">
        <v>17.346</v>
      </c>
      <c r="J51" s="52" t="n">
        <f aca="false">H51/3600</f>
        <v>0.412491666666667</v>
      </c>
      <c r="L51" s="72" t="n">
        <v>15298.5496</v>
      </c>
      <c r="M51" s="73" t="n">
        <v>42.4504</v>
      </c>
      <c r="N51" s="73" t="n">
        <v>43.8129</v>
      </c>
      <c r="O51" s="73" t="n">
        <v>44.5885</v>
      </c>
      <c r="P51" s="73" t="n">
        <v>1505.95</v>
      </c>
      <c r="Q51" s="73" t="n">
        <v>17.568</v>
      </c>
      <c r="R51" s="52" t="n">
        <f aca="false">P51/3600</f>
        <v>0.4183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7.1928</v>
      </c>
      <c r="E52" s="75" t="n">
        <v>39.0978</v>
      </c>
      <c r="F52" s="75" t="n">
        <v>40.5171</v>
      </c>
      <c r="G52" s="75" t="n">
        <v>41.8805</v>
      </c>
      <c r="H52" s="75" t="n">
        <v>1397.8</v>
      </c>
      <c r="I52" s="75" t="n">
        <v>15.846</v>
      </c>
      <c r="J52" s="57" t="n">
        <f aca="false">H52/3600</f>
        <v>0.388277777777778</v>
      </c>
      <c r="L52" s="74" t="n">
        <v>9127.9888</v>
      </c>
      <c r="M52" s="75" t="n">
        <v>39.0997</v>
      </c>
      <c r="N52" s="75" t="n">
        <v>40.5167</v>
      </c>
      <c r="O52" s="75" t="n">
        <v>41.8768</v>
      </c>
      <c r="P52" s="75" t="n">
        <v>1387.44</v>
      </c>
      <c r="Q52" s="75" t="n">
        <v>15.21</v>
      </c>
      <c r="R52" s="57" t="n">
        <f aca="false">P52/3600</f>
        <v>0.385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0.6888</v>
      </c>
      <c r="E53" s="75" t="n">
        <v>35.7196</v>
      </c>
      <c r="F53" s="75" t="n">
        <v>38.1887</v>
      </c>
      <c r="G53" s="75" t="n">
        <v>40.0022</v>
      </c>
      <c r="H53" s="75" t="n">
        <v>1308.98</v>
      </c>
      <c r="I53" s="75" t="n">
        <v>13.902</v>
      </c>
      <c r="J53" s="57" t="n">
        <f aca="false">H53/3600</f>
        <v>0.363605555555556</v>
      </c>
      <c r="L53" s="74" t="n">
        <v>5198.696</v>
      </c>
      <c r="M53" s="75" t="n">
        <v>35.717</v>
      </c>
      <c r="N53" s="75" t="n">
        <v>38.1891</v>
      </c>
      <c r="O53" s="75" t="n">
        <v>39.9974</v>
      </c>
      <c r="P53" s="75" t="n">
        <v>1311.62</v>
      </c>
      <c r="Q53" s="75" t="n">
        <v>13.54</v>
      </c>
      <c r="R53" s="57" t="n">
        <f aca="false">P53/3600</f>
        <v>0.36433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9.3864</v>
      </c>
      <c r="E54" s="77" t="n">
        <v>32.2896</v>
      </c>
      <c r="F54" s="77" t="n">
        <v>36.7572</v>
      </c>
      <c r="G54" s="77" t="n">
        <v>38.5694</v>
      </c>
      <c r="H54" s="77" t="n">
        <v>1187.78</v>
      </c>
      <c r="I54" s="77" t="n">
        <v>12.928</v>
      </c>
      <c r="J54" s="63" t="n">
        <f aca="false">H54/3600</f>
        <v>0.329938888888889</v>
      </c>
      <c r="L54" s="76" t="n">
        <v>2619.5224</v>
      </c>
      <c r="M54" s="77" t="n">
        <v>32.2897</v>
      </c>
      <c r="N54" s="77" t="n">
        <v>36.7563</v>
      </c>
      <c r="O54" s="77" t="n">
        <v>38.5761</v>
      </c>
      <c r="P54" s="77" t="n">
        <v>1190.99</v>
      </c>
      <c r="Q54" s="77" t="n">
        <v>12.206</v>
      </c>
      <c r="R54" s="63" t="n">
        <f aca="false">P54/3600</f>
        <v>0.3308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8856</v>
      </c>
      <c r="E55" s="73" t="n">
        <v>43.097</v>
      </c>
      <c r="F55" s="73" t="n">
        <v>45.2709</v>
      </c>
      <c r="G55" s="73" t="n">
        <v>45.0904</v>
      </c>
      <c r="H55" s="73" t="n">
        <v>538.32</v>
      </c>
      <c r="I55" s="73" t="n">
        <v>6.64</v>
      </c>
      <c r="J55" s="52" t="n">
        <f aca="false">H55/3600</f>
        <v>0.149533333333333</v>
      </c>
      <c r="L55" s="72" t="n">
        <v>5380.8856</v>
      </c>
      <c r="M55" s="73" t="n">
        <v>43.097</v>
      </c>
      <c r="N55" s="73" t="n">
        <v>45.2709</v>
      </c>
      <c r="O55" s="73" t="n">
        <v>45.0904</v>
      </c>
      <c r="P55" s="73" t="n">
        <v>544.88</v>
      </c>
      <c r="Q55" s="73" t="n">
        <v>6.52</v>
      </c>
      <c r="R55" s="52" t="n">
        <f aca="false">P55/3600</f>
        <v>0.151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0056</v>
      </c>
      <c r="E56" s="75" t="n">
        <v>39.5338</v>
      </c>
      <c r="F56" s="75" t="n">
        <v>42.3435</v>
      </c>
      <c r="G56" s="75" t="n">
        <v>41.9063</v>
      </c>
      <c r="H56" s="75" t="n">
        <v>531.53</v>
      </c>
      <c r="I56" s="75" t="n">
        <v>6.26</v>
      </c>
      <c r="J56" s="57" t="n">
        <f aca="false">H56/3600</f>
        <v>0.147647222222222</v>
      </c>
      <c r="L56" s="74" t="n">
        <v>3200.0056</v>
      </c>
      <c r="M56" s="75" t="n">
        <v>39.5338</v>
      </c>
      <c r="N56" s="75" t="n">
        <v>42.3435</v>
      </c>
      <c r="O56" s="75" t="n">
        <v>41.9063</v>
      </c>
      <c r="P56" s="75" t="n">
        <v>523.04</v>
      </c>
      <c r="Q56" s="75" t="n">
        <v>6.172</v>
      </c>
      <c r="R56" s="57" t="n">
        <f aca="false">P56/3600</f>
        <v>0.1452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4608</v>
      </c>
      <c r="E57" s="75" t="n">
        <v>36.126</v>
      </c>
      <c r="F57" s="75" t="n">
        <v>40.0854</v>
      </c>
      <c r="G57" s="75" t="n">
        <v>39.4764</v>
      </c>
      <c r="H57" s="75" t="n">
        <v>495.14</v>
      </c>
      <c r="I57" s="75" t="n">
        <v>5.898</v>
      </c>
      <c r="J57" s="57" t="n">
        <f aca="false">H57/3600</f>
        <v>0.137538888888889</v>
      </c>
      <c r="L57" s="74" t="n">
        <v>1827.4608</v>
      </c>
      <c r="M57" s="75" t="n">
        <v>36.126</v>
      </c>
      <c r="N57" s="75" t="n">
        <v>40.0854</v>
      </c>
      <c r="O57" s="75" t="n">
        <v>39.4764</v>
      </c>
      <c r="P57" s="75" t="n">
        <v>502.6</v>
      </c>
      <c r="Q57" s="75" t="n">
        <v>5.574</v>
      </c>
      <c r="R57" s="57" t="n">
        <f aca="false">P57/3600</f>
        <v>0.139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8536</v>
      </c>
      <c r="E58" s="77" t="n">
        <v>32.9378</v>
      </c>
      <c r="F58" s="77" t="n">
        <v>38.5002</v>
      </c>
      <c r="G58" s="77" t="n">
        <v>37.7124</v>
      </c>
      <c r="H58" s="77" t="n">
        <v>463.04</v>
      </c>
      <c r="I58" s="77" t="n">
        <v>5.218</v>
      </c>
      <c r="J58" s="63" t="n">
        <f aca="false">H58/3600</f>
        <v>0.128622222222222</v>
      </c>
      <c r="L58" s="76" t="n">
        <v>1017.8536</v>
      </c>
      <c r="M58" s="77" t="n">
        <v>32.9378</v>
      </c>
      <c r="N58" s="77" t="n">
        <v>38.5002</v>
      </c>
      <c r="O58" s="77" t="n">
        <v>37.7124</v>
      </c>
      <c r="P58" s="77" t="n">
        <v>461.89</v>
      </c>
      <c r="Q58" s="77" t="n">
        <v>5.02</v>
      </c>
      <c r="R58" s="63" t="n">
        <f aca="false">P58/3600</f>
        <v>0.1283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676</v>
      </c>
      <c r="E59" s="73" t="n">
        <v>41.2599</v>
      </c>
      <c r="F59" s="73" t="n">
        <v>43.3427</v>
      </c>
      <c r="G59" s="73" t="n">
        <v>44.3219</v>
      </c>
      <c r="H59" s="73" t="n">
        <v>731.31</v>
      </c>
      <c r="I59" s="73" t="n">
        <v>10.212</v>
      </c>
      <c r="J59" s="52" t="n">
        <f aca="false">H59/3600</f>
        <v>0.203141666666667</v>
      </c>
      <c r="L59" s="72" t="n">
        <v>13252.676</v>
      </c>
      <c r="M59" s="73" t="n">
        <v>41.2599</v>
      </c>
      <c r="N59" s="73" t="n">
        <v>43.3427</v>
      </c>
      <c r="O59" s="73" t="n">
        <v>44.3219</v>
      </c>
      <c r="P59" s="73" t="n">
        <v>735.7</v>
      </c>
      <c r="Q59" s="73" t="n">
        <v>9.854</v>
      </c>
      <c r="R59" s="52" t="n">
        <f aca="false">P59/3600</f>
        <v>0.204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3344</v>
      </c>
      <c r="E60" s="75" t="n">
        <v>36.8919</v>
      </c>
      <c r="F60" s="75" t="n">
        <v>40.7089</v>
      </c>
      <c r="G60" s="75" t="n">
        <v>41.8047</v>
      </c>
      <c r="H60" s="75" t="n">
        <v>695.92</v>
      </c>
      <c r="I60" s="75" t="n">
        <v>9.184</v>
      </c>
      <c r="J60" s="57" t="n">
        <f aca="false">H60/3600</f>
        <v>0.193311111111111</v>
      </c>
      <c r="L60" s="74" t="n">
        <v>8426.3344</v>
      </c>
      <c r="M60" s="75" t="n">
        <v>36.8919</v>
      </c>
      <c r="N60" s="75" t="n">
        <v>40.7089</v>
      </c>
      <c r="O60" s="75" t="n">
        <v>41.8047</v>
      </c>
      <c r="P60" s="75" t="n">
        <v>710.87</v>
      </c>
      <c r="Q60" s="75" t="n">
        <v>9.006</v>
      </c>
      <c r="R60" s="57" t="n">
        <f aca="false">P60/3600</f>
        <v>0.1974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1.8712</v>
      </c>
      <c r="E61" s="75" t="n">
        <v>33.1374</v>
      </c>
      <c r="F61" s="75" t="n">
        <v>39.104</v>
      </c>
      <c r="G61" s="75" t="n">
        <v>40.0518</v>
      </c>
      <c r="H61" s="75" t="n">
        <v>683.25</v>
      </c>
      <c r="I61" s="75" t="n">
        <v>8.258</v>
      </c>
      <c r="J61" s="57" t="n">
        <f aca="false">H61/3600</f>
        <v>0.189791666666667</v>
      </c>
      <c r="L61" s="74" t="n">
        <v>5181.8712</v>
      </c>
      <c r="M61" s="75" t="n">
        <v>33.1374</v>
      </c>
      <c r="N61" s="75" t="n">
        <v>39.104</v>
      </c>
      <c r="O61" s="75" t="n">
        <v>40.0518</v>
      </c>
      <c r="P61" s="75" t="n">
        <v>681.84</v>
      </c>
      <c r="Q61" s="75" t="n">
        <v>8.074</v>
      </c>
      <c r="R61" s="57" t="n">
        <f aca="false">P61/3600</f>
        <v>0.189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2736</v>
      </c>
      <c r="E62" s="77" t="n">
        <v>29.6573</v>
      </c>
      <c r="F62" s="77" t="n">
        <v>38.0466</v>
      </c>
      <c r="G62" s="77" t="n">
        <v>38.8491</v>
      </c>
      <c r="H62" s="77" t="n">
        <v>622.8</v>
      </c>
      <c r="I62" s="77" t="n">
        <v>7.556</v>
      </c>
      <c r="J62" s="63" t="n">
        <f aca="false">H62/3600</f>
        <v>0.173</v>
      </c>
      <c r="L62" s="76" t="n">
        <v>3073.2736</v>
      </c>
      <c r="M62" s="77" t="n">
        <v>29.6573</v>
      </c>
      <c r="N62" s="77" t="n">
        <v>38.0466</v>
      </c>
      <c r="O62" s="77" t="n">
        <v>38.8491</v>
      </c>
      <c r="P62" s="77" t="n">
        <v>638.09</v>
      </c>
      <c r="Q62" s="77" t="n">
        <v>7.18</v>
      </c>
      <c r="R62" s="63" t="n">
        <f aca="false">P62/3600</f>
        <v>0.1772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072</v>
      </c>
      <c r="E63" s="73" t="n">
        <v>41.127</v>
      </c>
      <c r="F63" s="73" t="n">
        <v>42.2636</v>
      </c>
      <c r="G63" s="73" t="n">
        <v>42.9783</v>
      </c>
      <c r="H63" s="73" t="n">
        <v>626.44</v>
      </c>
      <c r="I63" s="73" t="n">
        <v>8.89</v>
      </c>
      <c r="J63" s="52" t="n">
        <f aca="false">H63/3600</f>
        <v>0.174011111111111</v>
      </c>
      <c r="L63" s="72" t="n">
        <v>11651.4072</v>
      </c>
      <c r="M63" s="73" t="n">
        <v>41.127</v>
      </c>
      <c r="N63" s="73" t="n">
        <v>42.2636</v>
      </c>
      <c r="O63" s="73" t="n">
        <v>42.9783</v>
      </c>
      <c r="P63" s="73" t="n">
        <v>610.53</v>
      </c>
      <c r="Q63" s="73" t="n">
        <v>9.128</v>
      </c>
      <c r="R63" s="52" t="n">
        <f aca="false">P63/3600</f>
        <v>0.1695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5464</v>
      </c>
      <c r="E64" s="75" t="n">
        <v>36.8523</v>
      </c>
      <c r="F64" s="75" t="n">
        <v>39.2192</v>
      </c>
      <c r="G64" s="75" t="n">
        <v>39.7589</v>
      </c>
      <c r="H64" s="75" t="n">
        <v>624.85</v>
      </c>
      <c r="I64" s="75" t="n">
        <v>8.554</v>
      </c>
      <c r="J64" s="57" t="n">
        <f aca="false">H64/3600</f>
        <v>0.173569444444444</v>
      </c>
      <c r="L64" s="74" t="n">
        <v>7197.5464</v>
      </c>
      <c r="M64" s="75" t="n">
        <v>36.8523</v>
      </c>
      <c r="N64" s="75" t="n">
        <v>39.2192</v>
      </c>
      <c r="O64" s="75" t="n">
        <v>39.7589</v>
      </c>
      <c r="P64" s="75" t="n">
        <v>640.48</v>
      </c>
      <c r="Q64" s="75" t="n">
        <v>8.366</v>
      </c>
      <c r="R64" s="57" t="n">
        <f aca="false">P64/3600</f>
        <v>0.1779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1808</v>
      </c>
      <c r="E65" s="75" t="n">
        <v>32.883</v>
      </c>
      <c r="F65" s="75" t="n">
        <v>37.0042</v>
      </c>
      <c r="G65" s="75" t="n">
        <v>37.4677</v>
      </c>
      <c r="H65" s="75" t="n">
        <v>584.41</v>
      </c>
      <c r="I65" s="75" t="n">
        <v>7.558</v>
      </c>
      <c r="J65" s="57" t="n">
        <f aca="false">H65/3600</f>
        <v>0.162336111111111</v>
      </c>
      <c r="L65" s="74" t="n">
        <v>4086.1808</v>
      </c>
      <c r="M65" s="75" t="n">
        <v>32.883</v>
      </c>
      <c r="N65" s="75" t="n">
        <v>37.0042</v>
      </c>
      <c r="O65" s="75" t="n">
        <v>37.4677</v>
      </c>
      <c r="P65" s="75" t="n">
        <v>584.8</v>
      </c>
      <c r="Q65" s="75" t="n">
        <v>7.304</v>
      </c>
      <c r="R65" s="57" t="n">
        <f aca="false">P65/3600</f>
        <v>0.1624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3.9784</v>
      </c>
      <c r="E66" s="77" t="n">
        <v>29.3348</v>
      </c>
      <c r="F66" s="77" t="n">
        <v>35.4958</v>
      </c>
      <c r="G66" s="77" t="n">
        <v>35.9347</v>
      </c>
      <c r="H66" s="77" t="n">
        <v>542.12</v>
      </c>
      <c r="I66" s="77" t="n">
        <v>6.462</v>
      </c>
      <c r="J66" s="63" t="n">
        <f aca="false">H66/3600</f>
        <v>0.150588888888889</v>
      </c>
      <c r="L66" s="76" t="n">
        <v>2103.9784</v>
      </c>
      <c r="M66" s="77" t="n">
        <v>29.3348</v>
      </c>
      <c r="N66" s="77" t="n">
        <v>35.4958</v>
      </c>
      <c r="O66" s="77" t="n">
        <v>35.9347</v>
      </c>
      <c r="P66" s="77" t="n">
        <v>537.88</v>
      </c>
      <c r="Q66" s="77" t="n">
        <v>6.266</v>
      </c>
      <c r="R66" s="63" t="n">
        <f aca="false">P66/3600</f>
        <v>0.1494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104</v>
      </c>
      <c r="E67" s="73" t="n">
        <v>42.6738</v>
      </c>
      <c r="F67" s="73" t="n">
        <v>43.3239</v>
      </c>
      <c r="G67" s="73" t="n">
        <v>44.1648</v>
      </c>
      <c r="H67" s="73" t="n">
        <v>396.63</v>
      </c>
      <c r="I67" s="73" t="n">
        <v>4.846</v>
      </c>
      <c r="J67" s="52" t="n">
        <f aca="false">H67/3600</f>
        <v>0.110175</v>
      </c>
      <c r="L67" s="72" t="n">
        <v>4564.7104</v>
      </c>
      <c r="M67" s="73" t="n">
        <v>42.6738</v>
      </c>
      <c r="N67" s="73" t="n">
        <v>43.3239</v>
      </c>
      <c r="O67" s="73" t="n">
        <v>44.1648</v>
      </c>
      <c r="P67" s="73" t="n">
        <v>388.01</v>
      </c>
      <c r="Q67" s="73" t="n">
        <v>4.706</v>
      </c>
      <c r="R67" s="52" t="n">
        <f aca="false">P67/3600</f>
        <v>0.107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688</v>
      </c>
      <c r="E68" s="75" t="n">
        <v>38.6661</v>
      </c>
      <c r="F68" s="75" t="n">
        <v>40.0201</v>
      </c>
      <c r="G68" s="75" t="n">
        <v>41.2958</v>
      </c>
      <c r="H68" s="75" t="n">
        <v>369.15</v>
      </c>
      <c r="I68" s="75" t="n">
        <v>4.344</v>
      </c>
      <c r="J68" s="57" t="n">
        <f aca="false">H68/3600</f>
        <v>0.102541666666667</v>
      </c>
      <c r="L68" s="74" t="n">
        <v>2734.5688</v>
      </c>
      <c r="M68" s="75" t="n">
        <v>38.6661</v>
      </c>
      <c r="N68" s="75" t="n">
        <v>40.0201</v>
      </c>
      <c r="O68" s="75" t="n">
        <v>41.2958</v>
      </c>
      <c r="P68" s="75" t="n">
        <v>368.68</v>
      </c>
      <c r="Q68" s="75" t="n">
        <v>4.254</v>
      </c>
      <c r="R68" s="57" t="n">
        <f aca="false">P68/3600</f>
        <v>0.1024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0568</v>
      </c>
      <c r="E69" s="75" t="n">
        <v>34.8166</v>
      </c>
      <c r="F69" s="75" t="n">
        <v>37.8534</v>
      </c>
      <c r="G69" s="75" t="n">
        <v>39.0585</v>
      </c>
      <c r="H69" s="75" t="n">
        <v>331.13</v>
      </c>
      <c r="I69" s="75" t="n">
        <v>3.922</v>
      </c>
      <c r="J69" s="57" t="n">
        <f aca="false">H69/3600</f>
        <v>0.0919805555555556</v>
      </c>
      <c r="L69" s="74" t="n">
        <v>1503.0568</v>
      </c>
      <c r="M69" s="75" t="n">
        <v>34.8166</v>
      </c>
      <c r="N69" s="75" t="n">
        <v>37.8534</v>
      </c>
      <c r="O69" s="75" t="n">
        <v>39.0585</v>
      </c>
      <c r="P69" s="75" t="n">
        <v>337.49</v>
      </c>
      <c r="Q69" s="75" t="n">
        <v>3.704</v>
      </c>
      <c r="R69" s="57" t="n">
        <f aca="false">P69/3600</f>
        <v>0.0937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2648</v>
      </c>
      <c r="E70" s="77" t="n">
        <v>31.4558</v>
      </c>
      <c r="F70" s="77" t="n">
        <v>36.3226</v>
      </c>
      <c r="G70" s="77" t="n">
        <v>37.3588</v>
      </c>
      <c r="H70" s="77" t="n">
        <v>310.92</v>
      </c>
      <c r="I70" s="77" t="n">
        <v>3.326</v>
      </c>
      <c r="J70" s="63" t="n">
        <f aca="false">H70/3600</f>
        <v>0.0863666666666667</v>
      </c>
      <c r="L70" s="76" t="n">
        <v>755.2648</v>
      </c>
      <c r="M70" s="77" t="n">
        <v>31.4558</v>
      </c>
      <c r="N70" s="77" t="n">
        <v>36.3226</v>
      </c>
      <c r="O70" s="77" t="n">
        <v>37.3588</v>
      </c>
      <c r="P70" s="77" t="n">
        <v>311.19</v>
      </c>
      <c r="Q70" s="77" t="n">
        <v>3.212</v>
      </c>
      <c r="R70" s="63" t="n">
        <f aca="false">P70/3600</f>
        <v>0.0864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45.4784</v>
      </c>
      <c r="E71" s="73" t="n">
        <v>44.7449</v>
      </c>
      <c r="F71" s="73" t="n">
        <v>47.4316</v>
      </c>
      <c r="G71" s="73" t="n">
        <v>48.3362</v>
      </c>
      <c r="H71" s="73" t="n">
        <v>5756.93</v>
      </c>
      <c r="I71" s="73" t="n">
        <v>62.284</v>
      </c>
      <c r="J71" s="52" t="n">
        <f aca="false">H71/3600</f>
        <v>1.59914722222222</v>
      </c>
      <c r="L71" s="72" t="n">
        <v>21739.028</v>
      </c>
      <c r="M71" s="73" t="n">
        <v>44.7439</v>
      </c>
      <c r="N71" s="73" t="n">
        <v>47.4301</v>
      </c>
      <c r="O71" s="73" t="n">
        <v>48.3351</v>
      </c>
      <c r="P71" s="73" t="n">
        <v>5700.49</v>
      </c>
      <c r="Q71" s="73" t="n">
        <v>61.456</v>
      </c>
      <c r="R71" s="52" t="n">
        <f aca="false">P71/3600</f>
        <v>1.5834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40.604</v>
      </c>
      <c r="E72" s="75" t="n">
        <v>42.3902</v>
      </c>
      <c r="F72" s="75" t="n">
        <v>45.7821</v>
      </c>
      <c r="G72" s="75" t="n">
        <v>46.4762</v>
      </c>
      <c r="H72" s="75" t="n">
        <v>5489.05</v>
      </c>
      <c r="I72" s="75" t="n">
        <v>58.618</v>
      </c>
      <c r="J72" s="57" t="n">
        <f aca="false">H72/3600</f>
        <v>1.52473611111111</v>
      </c>
      <c r="L72" s="74" t="n">
        <v>12642.4352</v>
      </c>
      <c r="M72" s="75" t="n">
        <v>42.39</v>
      </c>
      <c r="N72" s="75" t="n">
        <v>45.7831</v>
      </c>
      <c r="O72" s="75" t="n">
        <v>46.475</v>
      </c>
      <c r="P72" s="75" t="n">
        <v>5471.06</v>
      </c>
      <c r="Q72" s="75" t="n">
        <v>56.414</v>
      </c>
      <c r="R72" s="57" t="n">
        <f aca="false">P72/3600</f>
        <v>1.5197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6.4456</v>
      </c>
      <c r="E73" s="75" t="n">
        <v>39.7675</v>
      </c>
      <c r="F73" s="75" t="n">
        <v>44.1475</v>
      </c>
      <c r="G73" s="75" t="n">
        <v>44.6684</v>
      </c>
      <c r="H73" s="75" t="n">
        <v>5187.24</v>
      </c>
      <c r="I73" s="75" t="n">
        <v>53.828</v>
      </c>
      <c r="J73" s="57" t="n">
        <f aca="false">H73/3600</f>
        <v>1.4409</v>
      </c>
      <c r="L73" s="74" t="n">
        <v>7528.8168</v>
      </c>
      <c r="M73" s="75" t="n">
        <v>39.769</v>
      </c>
      <c r="N73" s="75" t="n">
        <v>44.148</v>
      </c>
      <c r="O73" s="75" t="n">
        <v>44.6686</v>
      </c>
      <c r="P73" s="75" t="n">
        <v>5236.23</v>
      </c>
      <c r="Q73" s="75" t="n">
        <v>52.592</v>
      </c>
      <c r="R73" s="57" t="n">
        <f aca="false">P73/3600</f>
        <v>1.4545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1.1632</v>
      </c>
      <c r="E74" s="77" t="n">
        <v>36.8841</v>
      </c>
      <c r="F74" s="77" t="n">
        <v>42.9482</v>
      </c>
      <c r="G74" s="77" t="n">
        <v>43.317</v>
      </c>
      <c r="H74" s="77" t="n">
        <v>5062.64</v>
      </c>
      <c r="I74" s="77" t="n">
        <v>50.276</v>
      </c>
      <c r="J74" s="63" t="n">
        <f aca="false">H74/3600</f>
        <v>1.40628888888889</v>
      </c>
      <c r="L74" s="76" t="n">
        <v>4504.5232</v>
      </c>
      <c r="M74" s="77" t="n">
        <v>36.8864</v>
      </c>
      <c r="N74" s="77" t="n">
        <v>42.949</v>
      </c>
      <c r="O74" s="77" t="n">
        <v>43.3183</v>
      </c>
      <c r="P74" s="77" t="n">
        <v>5033.04</v>
      </c>
      <c r="Q74" s="77" t="n">
        <v>49.34</v>
      </c>
      <c r="R74" s="63" t="n">
        <f aca="false">P74/3600</f>
        <v>1.3980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6.4528</v>
      </c>
      <c r="E75" s="73" t="n">
        <v>44.704</v>
      </c>
      <c r="F75" s="73" t="n">
        <v>48.6892</v>
      </c>
      <c r="G75" s="73" t="n">
        <v>48.5006</v>
      </c>
      <c r="H75" s="73" t="n">
        <v>5489.89</v>
      </c>
      <c r="I75" s="73" t="n">
        <v>61.584</v>
      </c>
      <c r="J75" s="52" t="n">
        <f aca="false">H75/3600</f>
        <v>1.52496944444444</v>
      </c>
      <c r="L75" s="72" t="n">
        <v>22239.6296</v>
      </c>
      <c r="M75" s="73" t="n">
        <v>44.7041</v>
      </c>
      <c r="N75" s="73" t="n">
        <v>48.6874</v>
      </c>
      <c r="O75" s="73" t="n">
        <v>48.5009</v>
      </c>
      <c r="P75" s="73" t="n">
        <v>5508.4</v>
      </c>
      <c r="Q75" s="73" t="n">
        <v>59.956</v>
      </c>
      <c r="R75" s="52" t="n">
        <f aca="false">P75/3600</f>
        <v>1.530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5.3408</v>
      </c>
      <c r="E76" s="75" t="n">
        <v>42.3638</v>
      </c>
      <c r="F76" s="75" t="n">
        <v>46.9969</v>
      </c>
      <c r="G76" s="75" t="n">
        <v>46.2258</v>
      </c>
      <c r="H76" s="75" t="n">
        <v>5246.49</v>
      </c>
      <c r="I76" s="75" t="n">
        <v>57.266</v>
      </c>
      <c r="J76" s="57" t="n">
        <f aca="false">H76/3600</f>
        <v>1.45735833333333</v>
      </c>
      <c r="L76" s="74" t="n">
        <v>13494.9312</v>
      </c>
      <c r="M76" s="75" t="n">
        <v>42.3625</v>
      </c>
      <c r="N76" s="75" t="n">
        <v>46.9963</v>
      </c>
      <c r="O76" s="75" t="n">
        <v>46.2228</v>
      </c>
      <c r="P76" s="75" t="n">
        <v>5253.92</v>
      </c>
      <c r="Q76" s="75" t="n">
        <v>55.974</v>
      </c>
      <c r="R76" s="57" t="n">
        <f aca="false">P76/3600</f>
        <v>1.4594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6.56</v>
      </c>
      <c r="E77" s="75" t="n">
        <v>39.6774</v>
      </c>
      <c r="F77" s="75" t="n">
        <v>45.6478</v>
      </c>
      <c r="G77" s="75" t="n">
        <v>44.0985</v>
      </c>
      <c r="H77" s="75" t="n">
        <v>5201.68</v>
      </c>
      <c r="I77" s="75" t="n">
        <v>53.9</v>
      </c>
      <c r="J77" s="57" t="n">
        <f aca="false">H77/3600</f>
        <v>1.44491111111111</v>
      </c>
      <c r="L77" s="74" t="n">
        <v>8358.6472</v>
      </c>
      <c r="M77" s="75" t="n">
        <v>39.6784</v>
      </c>
      <c r="N77" s="75" t="n">
        <v>45.642</v>
      </c>
      <c r="O77" s="75" t="n">
        <v>44.0996</v>
      </c>
      <c r="P77" s="75" t="n">
        <v>5200.89</v>
      </c>
      <c r="Q77" s="75" t="n">
        <v>52.596</v>
      </c>
      <c r="R77" s="57" t="n">
        <f aca="false">P77/3600</f>
        <v>1.4446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9.6376</v>
      </c>
      <c r="E78" s="77" t="n">
        <v>36.5838</v>
      </c>
      <c r="F78" s="77" t="n">
        <v>44.6736</v>
      </c>
      <c r="G78" s="77" t="n">
        <v>42.6543</v>
      </c>
      <c r="H78" s="77" t="n">
        <v>5080.18</v>
      </c>
      <c r="I78" s="77" t="n">
        <v>50.406</v>
      </c>
      <c r="J78" s="63" t="n">
        <f aca="false">H78/3600</f>
        <v>1.41116111111111</v>
      </c>
      <c r="L78" s="76" t="n">
        <v>5029.444</v>
      </c>
      <c r="M78" s="77" t="n">
        <v>36.5839</v>
      </c>
      <c r="N78" s="77" t="n">
        <v>44.6713</v>
      </c>
      <c r="O78" s="77" t="n">
        <v>42.654</v>
      </c>
      <c r="P78" s="77" t="n">
        <v>5080.92</v>
      </c>
      <c r="Q78" s="77" t="n">
        <v>48.65</v>
      </c>
      <c r="R78" s="63" t="n">
        <f aca="false">P78/3600</f>
        <v>1.4113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4.5264</v>
      </c>
      <c r="E79" s="73" t="n">
        <v>44.7151</v>
      </c>
      <c r="F79" s="73" t="n">
        <v>48.6484</v>
      </c>
      <c r="G79" s="73" t="n">
        <v>48.8336</v>
      </c>
      <c r="H79" s="73" t="n">
        <v>5611.02</v>
      </c>
      <c r="I79" s="73" t="n">
        <v>61.782</v>
      </c>
      <c r="J79" s="52" t="n">
        <f aca="false">H79/3600</f>
        <v>1.55861666666667</v>
      </c>
      <c r="L79" s="72" t="n">
        <v>23854.552</v>
      </c>
      <c r="M79" s="73" t="n">
        <v>44.7142</v>
      </c>
      <c r="N79" s="73" t="n">
        <v>48.6489</v>
      </c>
      <c r="O79" s="73" t="n">
        <v>48.8336</v>
      </c>
      <c r="P79" s="73" t="n">
        <v>5625.12</v>
      </c>
      <c r="Q79" s="73" t="n">
        <v>60.43</v>
      </c>
      <c r="R79" s="52" t="n">
        <f aca="false">P79/3600</f>
        <v>1.5625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1.836</v>
      </c>
      <c r="E80" s="75" t="n">
        <v>42.0222</v>
      </c>
      <c r="F80" s="75" t="n">
        <v>46.7298</v>
      </c>
      <c r="G80" s="75" t="n">
        <v>46.9124</v>
      </c>
      <c r="H80" s="75" t="n">
        <v>5313.94</v>
      </c>
      <c r="I80" s="75" t="n">
        <v>57.282</v>
      </c>
      <c r="J80" s="57" t="n">
        <f aca="false">H80/3600</f>
        <v>1.47609444444444</v>
      </c>
      <c r="L80" s="74" t="n">
        <v>13643.3256</v>
      </c>
      <c r="M80" s="75" t="n">
        <v>42.0223</v>
      </c>
      <c r="N80" s="75" t="n">
        <v>46.7276</v>
      </c>
      <c r="O80" s="75" t="n">
        <v>46.9087</v>
      </c>
      <c r="P80" s="75" t="n">
        <v>5273.66</v>
      </c>
      <c r="Q80" s="75" t="n">
        <v>55.662</v>
      </c>
      <c r="R80" s="57" t="n">
        <f aca="false">P80/3600</f>
        <v>1.4649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8.3208</v>
      </c>
      <c r="E81" s="75" t="n">
        <v>39.2735</v>
      </c>
      <c r="F81" s="75" t="n">
        <v>44.9175</v>
      </c>
      <c r="G81" s="75" t="n">
        <v>45.0735</v>
      </c>
      <c r="H81" s="75" t="n">
        <v>5151.64</v>
      </c>
      <c r="I81" s="75" t="n">
        <v>53.888</v>
      </c>
      <c r="J81" s="57" t="n">
        <f aca="false">H81/3600</f>
        <v>1.43101111111111</v>
      </c>
      <c r="L81" s="74" t="n">
        <v>7809.856</v>
      </c>
      <c r="M81" s="75" t="n">
        <v>39.274</v>
      </c>
      <c r="N81" s="75" t="n">
        <v>44.9213</v>
      </c>
      <c r="O81" s="75" t="n">
        <v>45.0738</v>
      </c>
      <c r="P81" s="75" t="n">
        <v>5162.25</v>
      </c>
      <c r="Q81" s="75" t="n">
        <v>52.174</v>
      </c>
      <c r="R81" s="57" t="n">
        <f aca="false">P81/3600</f>
        <v>1.4339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4.1464</v>
      </c>
      <c r="E82" s="77" t="n">
        <v>36.4837</v>
      </c>
      <c r="F82" s="77" t="n">
        <v>43.5507</v>
      </c>
      <c r="G82" s="77" t="n">
        <v>43.6939</v>
      </c>
      <c r="H82" s="77" t="n">
        <v>4945.32</v>
      </c>
      <c r="I82" s="77" t="n">
        <v>51.268</v>
      </c>
      <c r="J82" s="63" t="n">
        <f aca="false">H82/3600</f>
        <v>1.3737</v>
      </c>
      <c r="L82" s="76" t="n">
        <v>4426.2304</v>
      </c>
      <c r="M82" s="77" t="n">
        <v>36.4844</v>
      </c>
      <c r="N82" s="77" t="n">
        <v>43.5532</v>
      </c>
      <c r="O82" s="77" t="n">
        <v>43.6933</v>
      </c>
      <c r="P82" s="77" t="n">
        <v>5027.27</v>
      </c>
      <c r="Q82" s="77" t="n">
        <v>48.906</v>
      </c>
      <c r="R82" s="63" t="n">
        <f aca="false">P82/3600</f>
        <v>1.3964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46.4488</v>
      </c>
      <c r="E83" s="73" t="n">
        <v>42.0757</v>
      </c>
      <c r="F83" s="73" t="n">
        <v>43.8929</v>
      </c>
      <c r="G83" s="73" t="n">
        <v>44.5019</v>
      </c>
      <c r="H83" s="73" t="n">
        <v>2365.22</v>
      </c>
      <c r="I83" s="73" t="n">
        <v>29.658</v>
      </c>
      <c r="J83" s="52" t="n">
        <f aca="false">H83/3600</f>
        <v>0.657005555555556</v>
      </c>
      <c r="L83" s="72" t="n">
        <v>23044.4624</v>
      </c>
      <c r="M83" s="73" t="n">
        <v>42.0746</v>
      </c>
      <c r="N83" s="73" t="n">
        <v>43.8929</v>
      </c>
      <c r="O83" s="73" t="n">
        <v>44.5021</v>
      </c>
      <c r="P83" s="73" t="n">
        <v>2303.17</v>
      </c>
      <c r="Q83" s="73" t="n">
        <v>29.024</v>
      </c>
      <c r="R83" s="52" t="n">
        <f aca="false">P83/3600</f>
        <v>0.639769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7.5648</v>
      </c>
      <c r="E84" s="75" t="n">
        <v>38.6365</v>
      </c>
      <c r="F84" s="75" t="n">
        <v>40.961</v>
      </c>
      <c r="G84" s="75" t="n">
        <v>41.368</v>
      </c>
      <c r="H84" s="75" t="n">
        <v>2255.23</v>
      </c>
      <c r="I84" s="75" t="n">
        <v>27.226</v>
      </c>
      <c r="J84" s="57" t="n">
        <f aca="false">H84/3600</f>
        <v>0.626452777777778</v>
      </c>
      <c r="L84" s="74" t="n">
        <v>13117.272</v>
      </c>
      <c r="M84" s="75" t="n">
        <v>38.6347</v>
      </c>
      <c r="N84" s="75" t="n">
        <v>40.9602</v>
      </c>
      <c r="O84" s="75" t="n">
        <v>41.3655</v>
      </c>
      <c r="P84" s="75" t="n">
        <v>2224.35</v>
      </c>
      <c r="Q84" s="75" t="n">
        <v>26.516</v>
      </c>
      <c r="R84" s="57" t="n">
        <f aca="false">P84/3600</f>
        <v>0.6178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62.4024</v>
      </c>
      <c r="E85" s="75" t="n">
        <v>35.5484</v>
      </c>
      <c r="F85" s="75" t="n">
        <v>38.7855</v>
      </c>
      <c r="G85" s="75" t="n">
        <v>39.0112</v>
      </c>
      <c r="H85" s="75" t="n">
        <v>2118.76</v>
      </c>
      <c r="I85" s="75" t="n">
        <v>23.656</v>
      </c>
      <c r="J85" s="57" t="n">
        <f aca="false">H85/3600</f>
        <v>0.588544444444445</v>
      </c>
      <c r="L85" s="74" t="n">
        <v>7463.2272</v>
      </c>
      <c r="M85" s="75" t="n">
        <v>35.5482</v>
      </c>
      <c r="N85" s="75" t="n">
        <v>38.7846</v>
      </c>
      <c r="O85" s="75" t="n">
        <v>39.0126</v>
      </c>
      <c r="P85" s="75" t="n">
        <v>2055.53</v>
      </c>
      <c r="Q85" s="75" t="n">
        <v>23.076</v>
      </c>
      <c r="R85" s="57" t="n">
        <f aca="false">P85/3600</f>
        <v>0.5709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7.8624</v>
      </c>
      <c r="E86" s="77" t="n">
        <v>32.7027</v>
      </c>
      <c r="F86" s="77" t="n">
        <v>37.1364</v>
      </c>
      <c r="G86" s="77" t="n">
        <v>37.2161</v>
      </c>
      <c r="H86" s="77" t="n">
        <v>1937.97</v>
      </c>
      <c r="I86" s="77" t="n">
        <v>21.156</v>
      </c>
      <c r="J86" s="63" t="n">
        <f aca="false">H86/3600</f>
        <v>0.538325</v>
      </c>
      <c r="L86" s="76" t="n">
        <v>4377.8712</v>
      </c>
      <c r="M86" s="77" t="n">
        <v>32.7019</v>
      </c>
      <c r="N86" s="77" t="n">
        <v>37.1378</v>
      </c>
      <c r="O86" s="77" t="n">
        <v>37.2109</v>
      </c>
      <c r="P86" s="77" t="n">
        <v>1948.55</v>
      </c>
      <c r="Q86" s="77" t="n">
        <v>23.362</v>
      </c>
      <c r="R86" s="63" t="n">
        <f aca="false">P86/3600</f>
        <v>0.5412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9.3467</v>
      </c>
      <c r="E87" s="73" t="n">
        <v>44.7711</v>
      </c>
      <c r="F87" s="73" t="n">
        <v>46.6525</v>
      </c>
      <c r="G87" s="73" t="n">
        <v>46.9643</v>
      </c>
      <c r="H87" s="73" t="n">
        <v>4005.94</v>
      </c>
      <c r="I87" s="73" t="n">
        <v>50.898</v>
      </c>
      <c r="J87" s="52" t="n">
        <f aca="false">H87/3600</f>
        <v>1.11276111111111</v>
      </c>
      <c r="L87" s="72" t="n">
        <v>24570.2462</v>
      </c>
      <c r="M87" s="73" t="n">
        <v>44.7613</v>
      </c>
      <c r="N87" s="73" t="n">
        <v>46.6514</v>
      </c>
      <c r="O87" s="73" t="n">
        <v>46.9642</v>
      </c>
      <c r="P87" s="73" t="n">
        <v>4023.59</v>
      </c>
      <c r="Q87" s="73" t="n">
        <v>49.912</v>
      </c>
      <c r="R87" s="52" t="n">
        <f aca="false">P87/3600</f>
        <v>1.1176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9.8608</v>
      </c>
      <c r="E88" s="75" t="n">
        <v>40.8211</v>
      </c>
      <c r="F88" s="75" t="n">
        <v>43.4441</v>
      </c>
      <c r="G88" s="75" t="n">
        <v>43.7269</v>
      </c>
      <c r="H88" s="75" t="n">
        <v>3805.33</v>
      </c>
      <c r="I88" s="75" t="n">
        <v>46.226</v>
      </c>
      <c r="J88" s="57" t="n">
        <f aca="false">H88/3600</f>
        <v>1.05703611111111</v>
      </c>
      <c r="L88" s="74" t="n">
        <v>16500.503</v>
      </c>
      <c r="M88" s="75" t="n">
        <v>40.8202</v>
      </c>
      <c r="N88" s="75" t="n">
        <v>43.4474</v>
      </c>
      <c r="O88" s="75" t="n">
        <v>43.7262</v>
      </c>
      <c r="P88" s="75" t="n">
        <v>3828.52</v>
      </c>
      <c r="Q88" s="75" t="n">
        <v>45.11</v>
      </c>
      <c r="R88" s="57" t="n">
        <f aca="false">P88/3600</f>
        <v>1.0634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8.573</v>
      </c>
      <c r="E89" s="75" t="n">
        <v>37.0564</v>
      </c>
      <c r="F89" s="75" t="n">
        <v>41.0385</v>
      </c>
      <c r="G89" s="75" t="n">
        <v>40.9886</v>
      </c>
      <c r="H89" s="75" t="n">
        <v>3578.35</v>
      </c>
      <c r="I89" s="75" t="n">
        <v>42.448</v>
      </c>
      <c r="J89" s="57" t="n">
        <f aca="false">H89/3600</f>
        <v>0.993986111111111</v>
      </c>
      <c r="L89" s="74" t="n">
        <v>10798.6963</v>
      </c>
      <c r="M89" s="75" t="n">
        <v>37.0561</v>
      </c>
      <c r="N89" s="75" t="n">
        <v>41.0385</v>
      </c>
      <c r="O89" s="75" t="n">
        <v>40.9905</v>
      </c>
      <c r="P89" s="75" t="n">
        <v>3588.1</v>
      </c>
      <c r="Q89" s="75" t="n">
        <v>42.184</v>
      </c>
      <c r="R89" s="57" t="n">
        <f aca="false">P89/3600</f>
        <v>0.99669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39.18</v>
      </c>
      <c r="E90" s="77" t="n">
        <v>33.443</v>
      </c>
      <c r="F90" s="77" t="n">
        <v>39.363</v>
      </c>
      <c r="G90" s="77" t="n">
        <v>38.7584</v>
      </c>
      <c r="H90" s="77" t="n">
        <v>3455.65</v>
      </c>
      <c r="I90" s="77" t="n">
        <v>41.208</v>
      </c>
      <c r="J90" s="63" t="n">
        <f aca="false">H90/3600</f>
        <v>0.959902777777778</v>
      </c>
      <c r="L90" s="76" t="n">
        <v>6940.4467</v>
      </c>
      <c r="M90" s="77" t="n">
        <v>33.4442</v>
      </c>
      <c r="N90" s="77" t="n">
        <v>39.3598</v>
      </c>
      <c r="O90" s="77" t="n">
        <v>38.7586</v>
      </c>
      <c r="P90" s="77" t="n">
        <v>3371.22</v>
      </c>
      <c r="Q90" s="77" t="n">
        <v>40.262</v>
      </c>
      <c r="R90" s="63" t="n">
        <f aca="false">P90/3600</f>
        <v>0.936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38.4864</v>
      </c>
      <c r="E91" s="73" t="n">
        <v>46.2819</v>
      </c>
      <c r="F91" s="73" t="n">
        <v>44.8655</v>
      </c>
      <c r="G91" s="73" t="n">
        <v>44.98</v>
      </c>
      <c r="H91" s="73" t="n">
        <v>3027.66</v>
      </c>
      <c r="I91" s="73" t="n">
        <v>39.26</v>
      </c>
      <c r="J91" s="52" t="n">
        <f aca="false">H91/3600</f>
        <v>0.841016666666667</v>
      </c>
      <c r="L91" s="72" t="n">
        <v>38040.7912</v>
      </c>
      <c r="M91" s="73" t="n">
        <v>46.2796</v>
      </c>
      <c r="N91" s="73" t="n">
        <v>44.863</v>
      </c>
      <c r="O91" s="73" t="n">
        <v>44.9763</v>
      </c>
      <c r="P91" s="73" t="n">
        <v>3065.2</v>
      </c>
      <c r="Q91" s="73" t="n">
        <v>37.764</v>
      </c>
      <c r="R91" s="52" t="n">
        <f aca="false">P91/3600</f>
        <v>0.8514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84.7744</v>
      </c>
      <c r="E92" s="75" t="n">
        <v>41.9593</v>
      </c>
      <c r="F92" s="75" t="n">
        <v>40.9312</v>
      </c>
      <c r="G92" s="75" t="n">
        <v>41.3156</v>
      </c>
      <c r="H92" s="75" t="n">
        <v>3028.95</v>
      </c>
      <c r="I92" s="75" t="n">
        <v>36.396</v>
      </c>
      <c r="J92" s="57" t="n">
        <f aca="false">H92/3600</f>
        <v>0.841375</v>
      </c>
      <c r="L92" s="74" t="n">
        <v>28587.4096</v>
      </c>
      <c r="M92" s="75" t="n">
        <v>41.9572</v>
      </c>
      <c r="N92" s="75" t="n">
        <v>40.9312</v>
      </c>
      <c r="O92" s="75" t="n">
        <v>41.308</v>
      </c>
      <c r="P92" s="75" t="n">
        <v>2990.02</v>
      </c>
      <c r="Q92" s="75" t="n">
        <v>35.608</v>
      </c>
      <c r="R92" s="57" t="n">
        <f aca="false">P92/3600</f>
        <v>0.8305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84.6632</v>
      </c>
      <c r="E93" s="75" t="n">
        <v>37.38</v>
      </c>
      <c r="F93" s="75" t="n">
        <v>38.8947</v>
      </c>
      <c r="G93" s="75" t="n">
        <v>39.4156</v>
      </c>
      <c r="H93" s="75" t="n">
        <v>2969.96</v>
      </c>
      <c r="I93" s="75" t="n">
        <v>34.834</v>
      </c>
      <c r="J93" s="57" t="n">
        <f aca="false">H93/3600</f>
        <v>0.824988888888889</v>
      </c>
      <c r="L93" s="74" t="n">
        <v>21488.4304</v>
      </c>
      <c r="M93" s="75" t="n">
        <v>37.3814</v>
      </c>
      <c r="N93" s="75" t="n">
        <v>38.8975</v>
      </c>
      <c r="O93" s="75" t="n">
        <v>39.413</v>
      </c>
      <c r="P93" s="75" t="n">
        <v>2926.19</v>
      </c>
      <c r="Q93" s="75" t="n">
        <v>34.336</v>
      </c>
      <c r="R93" s="57" t="n">
        <f aca="false">P93/3600</f>
        <v>0.8128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5.768</v>
      </c>
      <c r="E94" s="77" t="n">
        <v>32.5684</v>
      </c>
      <c r="F94" s="77" t="n">
        <v>37.7593</v>
      </c>
      <c r="G94" s="77" t="n">
        <v>38.0192</v>
      </c>
      <c r="H94" s="77" t="n">
        <v>2848.05</v>
      </c>
      <c r="I94" s="77" t="n">
        <v>33.93</v>
      </c>
      <c r="J94" s="63" t="n">
        <f aca="false">H94/3600</f>
        <v>0.791125</v>
      </c>
      <c r="L94" s="76" t="n">
        <v>15427.7344</v>
      </c>
      <c r="M94" s="77" t="n">
        <v>32.5621</v>
      </c>
      <c r="N94" s="77" t="n">
        <v>37.7582</v>
      </c>
      <c r="O94" s="77" t="n">
        <v>38.0321</v>
      </c>
      <c r="P94" s="77" t="n">
        <v>2884.33</v>
      </c>
      <c r="Q94" s="77" t="n">
        <v>33.26</v>
      </c>
      <c r="R94" s="63" t="n">
        <f aca="false">P94/3600</f>
        <v>0.8012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7.0573</v>
      </c>
      <c r="E95" s="73" t="n">
        <v>50.4514</v>
      </c>
      <c r="F95" s="73" t="n">
        <v>53.4778</v>
      </c>
      <c r="G95" s="73" t="n">
        <v>54.3625</v>
      </c>
      <c r="H95" s="73" t="n">
        <v>3558.21</v>
      </c>
      <c r="I95" s="73" t="n">
        <v>42.036</v>
      </c>
      <c r="J95" s="52" t="n">
        <f aca="false">H95/3600</f>
        <v>0.988391666666667</v>
      </c>
      <c r="L95" s="72" t="n">
        <v>5395.2435</v>
      </c>
      <c r="M95" s="73" t="n">
        <v>50.4581</v>
      </c>
      <c r="N95" s="73" t="n">
        <v>53.4841</v>
      </c>
      <c r="O95" s="73" t="n">
        <v>54.3546</v>
      </c>
      <c r="P95" s="73" t="n">
        <v>3516.59</v>
      </c>
      <c r="Q95" s="73" t="n">
        <v>41.22</v>
      </c>
      <c r="R95" s="52" t="n">
        <f aca="false">P95/3600</f>
        <v>0.9768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34.8333</v>
      </c>
      <c r="E96" s="75" t="n">
        <v>47.008</v>
      </c>
      <c r="F96" s="75" t="n">
        <v>50.2606</v>
      </c>
      <c r="G96" s="75" t="n">
        <v>51.3085</v>
      </c>
      <c r="H96" s="75" t="n">
        <v>3566.02</v>
      </c>
      <c r="I96" s="75" t="n">
        <v>41.936</v>
      </c>
      <c r="J96" s="57" t="n">
        <f aca="false">H96/3600</f>
        <v>0.990561111111111</v>
      </c>
      <c r="L96" s="74" t="n">
        <v>3631.6218</v>
      </c>
      <c r="M96" s="75" t="n">
        <v>46.9989</v>
      </c>
      <c r="N96" s="75" t="n">
        <v>50.2575</v>
      </c>
      <c r="O96" s="75" t="n">
        <v>51.3164</v>
      </c>
      <c r="P96" s="75" t="n">
        <v>3560.17</v>
      </c>
      <c r="Q96" s="75" t="n">
        <v>40.902</v>
      </c>
      <c r="R96" s="57" t="n">
        <f aca="false">P96/3600</f>
        <v>0.98893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9.6781</v>
      </c>
      <c r="E97" s="75" t="n">
        <v>43.4585</v>
      </c>
      <c r="F97" s="75" t="n">
        <v>47.7573</v>
      </c>
      <c r="G97" s="75" t="n">
        <v>48.9747</v>
      </c>
      <c r="H97" s="75" t="n">
        <v>3474.1</v>
      </c>
      <c r="I97" s="75" t="n">
        <v>41.18</v>
      </c>
      <c r="J97" s="57" t="n">
        <f aca="false">H97/3600</f>
        <v>0.965027777777778</v>
      </c>
      <c r="L97" s="74" t="n">
        <v>2449.3686</v>
      </c>
      <c r="M97" s="75" t="n">
        <v>43.461</v>
      </c>
      <c r="N97" s="75" t="n">
        <v>47.787</v>
      </c>
      <c r="O97" s="75" t="n">
        <v>48.9778</v>
      </c>
      <c r="P97" s="75" t="n">
        <v>3488.08</v>
      </c>
      <c r="Q97" s="75" t="n">
        <v>39.686</v>
      </c>
      <c r="R97" s="57" t="n">
        <f aca="false">P97/3600</f>
        <v>0.96891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5.3626</v>
      </c>
      <c r="E98" s="77" t="n">
        <v>39.71</v>
      </c>
      <c r="F98" s="77" t="n">
        <v>45.998</v>
      </c>
      <c r="G98" s="77" t="n">
        <v>47.3214</v>
      </c>
      <c r="H98" s="77" t="n">
        <v>3424.94</v>
      </c>
      <c r="I98" s="77" t="n">
        <v>40.188</v>
      </c>
      <c r="J98" s="63" t="n">
        <f aca="false">H98/3600</f>
        <v>0.951372222222222</v>
      </c>
      <c r="L98" s="76" t="n">
        <v>1627.0701</v>
      </c>
      <c r="M98" s="77" t="n">
        <v>39.7156</v>
      </c>
      <c r="N98" s="77" t="n">
        <v>45.9704</v>
      </c>
      <c r="O98" s="77" t="n">
        <v>47.2907</v>
      </c>
      <c r="P98" s="77" t="n">
        <v>3421.02</v>
      </c>
      <c r="Q98" s="77" t="n">
        <v>38.69</v>
      </c>
      <c r="R98" s="63" t="n">
        <f aca="false">P98/3600</f>
        <v>0.9502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3.8679133920433</v>
      </c>
      <c r="J106" s="81" t="n">
        <f aca="false">GEOMEAN(J3:J98)</f>
        <v>0</v>
      </c>
      <c r="Q106" s="81" t="n">
        <f aca="false">GEOMEAN(Q3:Q98)</f>
        <v>33.400069849470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618623069105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19024</v>
      </c>
      <c r="J108" s="81" t="n">
        <f aca="false">SUM(J3:J98)</f>
        <v>107.021422222222</v>
      </c>
      <c r="Q108" s="81" t="n">
        <f aca="false">SUM(Q3:Q98)/3600</f>
        <v>1.18294055555556</v>
      </c>
      <c r="R108" s="81" t="n">
        <f aca="false">SUM(R3:R98)</f>
        <v>107.103113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3980010292169</v>
      </c>
      <c r="J113" s="81" t="n">
        <f aca="false">GEOMEAN(J3:J10,J19:J82)</f>
        <v>0.820534390659973</v>
      </c>
      <c r="Q113" s="81" t="n">
        <f aca="false">GEOMEAN(Q3:Q10,Q19:Q82)</f>
        <v>32.9545693964246</v>
      </c>
      <c r="R113" s="81" t="n">
        <f aca="false">GEOMEAN(R3:R10,R19:R82)</f>
        <v>0.8224071925876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6722809176382</v>
      </c>
      <c r="R114" s="82" t="n">
        <f aca="false">R113/J113</f>
        <v>1.0022824173477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36</v>
      </c>
      <c r="E3" s="51" t="n">
        <v>41.7791</v>
      </c>
      <c r="F3" s="51" t="n">
        <v>41.5532</v>
      </c>
      <c r="G3" s="51" t="n">
        <v>44.2391</v>
      </c>
      <c r="H3" s="51" t="n">
        <v>20799.83</v>
      </c>
      <c r="I3" s="51" t="n">
        <v>40.204</v>
      </c>
      <c r="J3" s="52" t="n">
        <f aca="false">H3/3600</f>
        <v>5.77773055555556</v>
      </c>
      <c r="L3" s="50" t="n">
        <v>13259.3136</v>
      </c>
      <c r="M3" s="51" t="n">
        <v>41.7796</v>
      </c>
      <c r="N3" s="51" t="n">
        <v>41.5542</v>
      </c>
      <c r="O3" s="51" t="n">
        <v>44.2365</v>
      </c>
      <c r="P3" s="51" t="n">
        <v>21185.31</v>
      </c>
      <c r="Q3" s="51" t="n">
        <v>41.718</v>
      </c>
      <c r="R3" s="53" t="n">
        <f aca="false">P3/3600</f>
        <v>5.8848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2.7632</v>
      </c>
      <c r="E4" s="56" t="n">
        <v>39.3024</v>
      </c>
      <c r="F4" s="56" t="n">
        <v>39.8991</v>
      </c>
      <c r="G4" s="56" t="n">
        <v>42.3517</v>
      </c>
      <c r="H4" s="56" t="n">
        <v>18836.64</v>
      </c>
      <c r="I4" s="56" t="n">
        <v>35.83</v>
      </c>
      <c r="J4" s="57" t="n">
        <f aca="false">H4/3600</f>
        <v>5.2324</v>
      </c>
      <c r="L4" s="55" t="n">
        <v>5333.0224</v>
      </c>
      <c r="M4" s="56" t="n">
        <v>39.303</v>
      </c>
      <c r="N4" s="56" t="n">
        <v>39.8987</v>
      </c>
      <c r="O4" s="56" t="n">
        <v>42.3537</v>
      </c>
      <c r="P4" s="56" t="n">
        <v>18490.16</v>
      </c>
      <c r="Q4" s="56" t="n">
        <v>36.558</v>
      </c>
      <c r="R4" s="58" t="n">
        <f aca="false">P4/3600</f>
        <v>5.1361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2.4336</v>
      </c>
      <c r="E5" s="56" t="n">
        <v>36.7726</v>
      </c>
      <c r="F5" s="56" t="n">
        <v>38.641</v>
      </c>
      <c r="G5" s="56" t="n">
        <v>40.8757</v>
      </c>
      <c r="H5" s="56" t="n">
        <v>17359.07</v>
      </c>
      <c r="I5" s="56" t="n">
        <v>30.99</v>
      </c>
      <c r="J5" s="57" t="n">
        <f aca="false">H5/3600</f>
        <v>4.82196388888889</v>
      </c>
      <c r="L5" s="55" t="n">
        <v>2552.7296</v>
      </c>
      <c r="M5" s="56" t="n">
        <v>36.7706</v>
      </c>
      <c r="N5" s="56" t="n">
        <v>38.6436</v>
      </c>
      <c r="O5" s="56" t="n">
        <v>40.8692</v>
      </c>
      <c r="P5" s="56" t="n">
        <v>17200.11</v>
      </c>
      <c r="Q5" s="56" t="n">
        <v>32.218</v>
      </c>
      <c r="R5" s="58" t="n">
        <f aca="false">P5/3600</f>
        <v>4.7778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5.5184</v>
      </c>
      <c r="E6" s="62" t="n">
        <v>34.1243</v>
      </c>
      <c r="F6" s="62" t="n">
        <v>37.6808</v>
      </c>
      <c r="G6" s="62" t="n">
        <v>39.8055</v>
      </c>
      <c r="H6" s="62" t="n">
        <v>16542.76</v>
      </c>
      <c r="I6" s="62" t="n">
        <v>29.564</v>
      </c>
      <c r="J6" s="63" t="n">
        <f aca="false">H6/3600</f>
        <v>4.59521111111111</v>
      </c>
      <c r="L6" s="61" t="n">
        <v>1326.512</v>
      </c>
      <c r="M6" s="62" t="n">
        <v>34.1314</v>
      </c>
      <c r="N6" s="62" t="n">
        <v>37.6741</v>
      </c>
      <c r="O6" s="62" t="n">
        <v>39.8058</v>
      </c>
      <c r="P6" s="62" t="n">
        <v>16284.96</v>
      </c>
      <c r="Q6" s="62" t="n">
        <v>29.684</v>
      </c>
      <c r="R6" s="64" t="n">
        <f aca="false">P6/3600</f>
        <v>4.523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2.2336</v>
      </c>
      <c r="E7" s="51" t="n">
        <v>40.4095</v>
      </c>
      <c r="F7" s="51" t="n">
        <v>45.0386</v>
      </c>
      <c r="G7" s="51" t="n">
        <v>44.6991</v>
      </c>
      <c r="H7" s="51" t="n">
        <v>29628.35</v>
      </c>
      <c r="I7" s="51" t="n">
        <v>60.084</v>
      </c>
      <c r="J7" s="52" t="n">
        <f aca="false">H7/3600</f>
        <v>8.23009722222222</v>
      </c>
      <c r="L7" s="50" t="n">
        <v>33214.6512</v>
      </c>
      <c r="M7" s="51" t="n">
        <v>40.41</v>
      </c>
      <c r="N7" s="51" t="n">
        <v>45.0371</v>
      </c>
      <c r="O7" s="51" t="n">
        <v>44.7025</v>
      </c>
      <c r="P7" s="51" t="n">
        <v>29293.33</v>
      </c>
      <c r="Q7" s="51" t="n">
        <v>58.53</v>
      </c>
      <c r="R7" s="53" t="n">
        <f aca="false">P7/3600</f>
        <v>8.1370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0.4336</v>
      </c>
      <c r="E8" s="56" t="n">
        <v>37.4486</v>
      </c>
      <c r="F8" s="56" t="n">
        <v>43.1883</v>
      </c>
      <c r="G8" s="56" t="n">
        <v>43.373</v>
      </c>
      <c r="H8" s="56" t="n">
        <v>26232.3</v>
      </c>
      <c r="I8" s="56" t="n">
        <v>52.994</v>
      </c>
      <c r="J8" s="57" t="n">
        <f aca="false">H8/3600</f>
        <v>7.28675</v>
      </c>
      <c r="L8" s="55" t="n">
        <v>15828.8768</v>
      </c>
      <c r="M8" s="56" t="n">
        <v>37.4486</v>
      </c>
      <c r="N8" s="56" t="n">
        <v>43.1905</v>
      </c>
      <c r="O8" s="56" t="n">
        <v>43.3727</v>
      </c>
      <c r="P8" s="56" t="n">
        <v>25997.5</v>
      </c>
      <c r="Q8" s="56" t="n">
        <v>52.874</v>
      </c>
      <c r="R8" s="58" t="n">
        <f aca="false">P8/3600</f>
        <v>7.2215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0016</v>
      </c>
      <c r="E9" s="56" t="n">
        <v>34.5185</v>
      </c>
      <c r="F9" s="56" t="n">
        <v>41.6066</v>
      </c>
      <c r="G9" s="56" t="n">
        <v>42.1177</v>
      </c>
      <c r="H9" s="56" t="n">
        <v>23150.31</v>
      </c>
      <c r="I9" s="56" t="n">
        <v>44.56</v>
      </c>
      <c r="J9" s="57" t="n">
        <f aca="false">H9/3600</f>
        <v>6.43064166666667</v>
      </c>
      <c r="L9" s="55" t="n">
        <v>8316.2944</v>
      </c>
      <c r="M9" s="56" t="n">
        <v>34.5206</v>
      </c>
      <c r="N9" s="56" t="n">
        <v>41.6064</v>
      </c>
      <c r="O9" s="56" t="n">
        <v>42.1144</v>
      </c>
      <c r="P9" s="56" t="n">
        <v>23870.66</v>
      </c>
      <c r="Q9" s="56" t="n">
        <v>46.112</v>
      </c>
      <c r="R9" s="58" t="n">
        <f aca="false">P9/3600</f>
        <v>6.6307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4.9504</v>
      </c>
      <c r="E10" s="62" t="n">
        <v>31.7451</v>
      </c>
      <c r="F10" s="62" t="n">
        <v>40.3628</v>
      </c>
      <c r="G10" s="62" t="n">
        <v>41.0889</v>
      </c>
      <c r="H10" s="62" t="n">
        <v>21586.55</v>
      </c>
      <c r="I10" s="62" t="n">
        <v>42.044</v>
      </c>
      <c r="J10" s="63" t="n">
        <f aca="false">H10/3600</f>
        <v>5.99626388888889</v>
      </c>
      <c r="L10" s="61" t="n">
        <v>4645.408</v>
      </c>
      <c r="M10" s="62" t="n">
        <v>31.742</v>
      </c>
      <c r="N10" s="62" t="n">
        <v>40.3735</v>
      </c>
      <c r="O10" s="62" t="n">
        <v>41.1074</v>
      </c>
      <c r="P10" s="62" t="n">
        <v>21561.87</v>
      </c>
      <c r="Q10" s="62" t="n">
        <v>41.332</v>
      </c>
      <c r="R10" s="64" t="n">
        <f aca="false">P10/3600</f>
        <v>5.9894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7.4376</v>
      </c>
      <c r="E19" s="73" t="n">
        <v>41.7351</v>
      </c>
      <c r="F19" s="73" t="n">
        <v>43.5856</v>
      </c>
      <c r="G19" s="73" t="n">
        <v>45.2948</v>
      </c>
      <c r="H19" s="73" t="n">
        <v>19292.08</v>
      </c>
      <c r="I19" s="73" t="n">
        <v>38.286</v>
      </c>
      <c r="J19" s="52" t="n">
        <f aca="false">H19/3600</f>
        <v>5.35891111111111</v>
      </c>
      <c r="L19" s="72" t="n">
        <v>4856.9992</v>
      </c>
      <c r="M19" s="73" t="n">
        <v>41.7345</v>
      </c>
      <c r="N19" s="73" t="n">
        <v>43.5858</v>
      </c>
      <c r="O19" s="73" t="n">
        <v>45.2951</v>
      </c>
      <c r="P19" s="73" t="n">
        <v>19151.89</v>
      </c>
      <c r="Q19" s="73" t="n">
        <v>39.504</v>
      </c>
      <c r="R19" s="52" t="n">
        <f aca="false">P19/3600</f>
        <v>5.3199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3.1992</v>
      </c>
      <c r="E20" s="75" t="n">
        <v>39.8896</v>
      </c>
      <c r="F20" s="75" t="n">
        <v>42.2849</v>
      </c>
      <c r="G20" s="75" t="n">
        <v>43.4629</v>
      </c>
      <c r="H20" s="75" t="n">
        <v>17226.42</v>
      </c>
      <c r="I20" s="75" t="n">
        <v>32.842</v>
      </c>
      <c r="J20" s="57" t="n">
        <f aca="false">H20/3600</f>
        <v>4.78511666666667</v>
      </c>
      <c r="L20" s="74" t="n">
        <v>2215.0496</v>
      </c>
      <c r="M20" s="75" t="n">
        <v>39.8925</v>
      </c>
      <c r="N20" s="75" t="n">
        <v>42.2885</v>
      </c>
      <c r="O20" s="75" t="n">
        <v>43.4672</v>
      </c>
      <c r="P20" s="75" t="n">
        <v>17014.28</v>
      </c>
      <c r="Q20" s="75" t="n">
        <v>33.544</v>
      </c>
      <c r="R20" s="57" t="n">
        <f aca="false">P20/3600</f>
        <v>4.7261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3.5456</v>
      </c>
      <c r="E21" s="75" t="n">
        <v>37.5727</v>
      </c>
      <c r="F21" s="75" t="n">
        <v>41.1624</v>
      </c>
      <c r="G21" s="75" t="n">
        <v>42.1405</v>
      </c>
      <c r="H21" s="75" t="n">
        <v>15588.76</v>
      </c>
      <c r="I21" s="75" t="n">
        <v>30.358</v>
      </c>
      <c r="J21" s="57" t="n">
        <f aca="false">H21/3600</f>
        <v>4.33021111111111</v>
      </c>
      <c r="L21" s="74" t="n">
        <v>1083.2952</v>
      </c>
      <c r="M21" s="75" t="n">
        <v>37.5734</v>
      </c>
      <c r="N21" s="75" t="n">
        <v>41.1633</v>
      </c>
      <c r="O21" s="75" t="n">
        <v>42.1427</v>
      </c>
      <c r="P21" s="75" t="n">
        <v>15543.11</v>
      </c>
      <c r="Q21" s="75" t="n">
        <v>30.366</v>
      </c>
      <c r="R21" s="57" t="n">
        <f aca="false">P21/3600</f>
        <v>4.3175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2856</v>
      </c>
      <c r="E22" s="77" t="n">
        <v>35.1715</v>
      </c>
      <c r="F22" s="77" t="n">
        <v>40.3295</v>
      </c>
      <c r="G22" s="77" t="n">
        <v>41.3212</v>
      </c>
      <c r="H22" s="77" t="n">
        <v>14714.59</v>
      </c>
      <c r="I22" s="77" t="n">
        <v>27.346</v>
      </c>
      <c r="J22" s="63" t="n">
        <f aca="false">H22/3600</f>
        <v>4.08738611111111</v>
      </c>
      <c r="L22" s="76" t="n">
        <v>548.964</v>
      </c>
      <c r="M22" s="77" t="n">
        <v>35.1785</v>
      </c>
      <c r="N22" s="77" t="n">
        <v>40.325</v>
      </c>
      <c r="O22" s="77" t="n">
        <v>41.3201</v>
      </c>
      <c r="P22" s="77" t="n">
        <v>14964.61</v>
      </c>
      <c r="Q22" s="77" t="n">
        <v>27.124</v>
      </c>
      <c r="R22" s="63" t="n">
        <f aca="false">P22/3600</f>
        <v>4.1568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4.3792</v>
      </c>
      <c r="E23" s="73" t="n">
        <v>40.154</v>
      </c>
      <c r="F23" s="73" t="n">
        <v>42.5155</v>
      </c>
      <c r="G23" s="73" t="n">
        <v>43.8359</v>
      </c>
      <c r="H23" s="73" t="n">
        <v>17703.04</v>
      </c>
      <c r="I23" s="73" t="n">
        <v>38.232</v>
      </c>
      <c r="J23" s="52" t="n">
        <f aca="false">H23/3600</f>
        <v>4.91751111111111</v>
      </c>
      <c r="L23" s="72" t="n">
        <v>7760.1528</v>
      </c>
      <c r="M23" s="73" t="n">
        <v>40.1528</v>
      </c>
      <c r="N23" s="73" t="n">
        <v>42.5145</v>
      </c>
      <c r="O23" s="73" t="n">
        <v>43.8376</v>
      </c>
      <c r="P23" s="73" t="n">
        <v>18400.43</v>
      </c>
      <c r="Q23" s="73" t="n">
        <v>38.452</v>
      </c>
      <c r="R23" s="52" t="n">
        <f aca="false">P23/3600</f>
        <v>5.1112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6.5704</v>
      </c>
      <c r="E24" s="75" t="n">
        <v>37.6546</v>
      </c>
      <c r="F24" s="75" t="n">
        <v>40.7554</v>
      </c>
      <c r="G24" s="75" t="n">
        <v>41.5709</v>
      </c>
      <c r="H24" s="75" t="n">
        <v>15521.34</v>
      </c>
      <c r="I24" s="75" t="n">
        <v>31.868</v>
      </c>
      <c r="J24" s="57" t="n">
        <f aca="false">H24/3600</f>
        <v>4.31148333333333</v>
      </c>
      <c r="L24" s="74" t="n">
        <v>3366.656</v>
      </c>
      <c r="M24" s="75" t="n">
        <v>37.6547</v>
      </c>
      <c r="N24" s="75" t="n">
        <v>40.7598</v>
      </c>
      <c r="O24" s="75" t="n">
        <v>41.5712</v>
      </c>
      <c r="P24" s="75" t="n">
        <v>15613.33</v>
      </c>
      <c r="Q24" s="75" t="n">
        <v>32.006</v>
      </c>
      <c r="R24" s="57" t="n">
        <f aca="false">P24/3600</f>
        <v>4.3370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4.3624</v>
      </c>
      <c r="E25" s="75" t="n">
        <v>35.0659</v>
      </c>
      <c r="F25" s="75" t="n">
        <v>39.2692</v>
      </c>
      <c r="G25" s="75" t="n">
        <v>40.0125</v>
      </c>
      <c r="H25" s="75" t="n">
        <v>14607.27</v>
      </c>
      <c r="I25" s="75" t="n">
        <v>27.48</v>
      </c>
      <c r="J25" s="57" t="n">
        <f aca="false">H25/3600</f>
        <v>4.057575</v>
      </c>
      <c r="L25" s="74" t="n">
        <v>1555.0344</v>
      </c>
      <c r="M25" s="75" t="n">
        <v>35.066</v>
      </c>
      <c r="N25" s="75" t="n">
        <v>39.2691</v>
      </c>
      <c r="O25" s="75" t="n">
        <v>40.0125</v>
      </c>
      <c r="P25" s="75" t="n">
        <v>14345.76</v>
      </c>
      <c r="Q25" s="75" t="n">
        <v>27.708</v>
      </c>
      <c r="R25" s="57" t="n">
        <f aca="false">P25/3600</f>
        <v>3.9849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1576</v>
      </c>
      <c r="E26" s="77" t="n">
        <v>32.539</v>
      </c>
      <c r="F26" s="77" t="n">
        <v>38.1468</v>
      </c>
      <c r="G26" s="77" t="n">
        <v>39.1487</v>
      </c>
      <c r="H26" s="77" t="n">
        <v>13798.24</v>
      </c>
      <c r="I26" s="77" t="n">
        <v>25.846</v>
      </c>
      <c r="J26" s="63" t="n">
        <f aca="false">H26/3600</f>
        <v>3.83284444444444</v>
      </c>
      <c r="L26" s="76" t="n">
        <v>723.8216</v>
      </c>
      <c r="M26" s="77" t="n">
        <v>32.5414</v>
      </c>
      <c r="N26" s="77" t="n">
        <v>38.1438</v>
      </c>
      <c r="O26" s="77" t="n">
        <v>39.1415</v>
      </c>
      <c r="P26" s="77" t="n">
        <v>13635.93</v>
      </c>
      <c r="Q26" s="77" t="n">
        <v>24.924</v>
      </c>
      <c r="R26" s="63" t="n">
        <f aca="false">P26/3600</f>
        <v>3.7877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16.3264</v>
      </c>
      <c r="E27" s="73" t="n">
        <v>38.5629</v>
      </c>
      <c r="F27" s="73" t="n">
        <v>40.1203</v>
      </c>
      <c r="G27" s="73" t="n">
        <v>43.6448</v>
      </c>
      <c r="H27" s="73" t="n">
        <v>40505.84</v>
      </c>
      <c r="I27" s="73" t="n">
        <v>75.068</v>
      </c>
      <c r="J27" s="52" t="n">
        <f aca="false">H27/3600</f>
        <v>11.2516222222222</v>
      </c>
      <c r="L27" s="72" t="n">
        <v>18520.7144</v>
      </c>
      <c r="M27" s="73" t="n">
        <v>38.5635</v>
      </c>
      <c r="N27" s="73" t="n">
        <v>40.1203</v>
      </c>
      <c r="O27" s="73" t="n">
        <v>43.642</v>
      </c>
      <c r="P27" s="73" t="n">
        <v>41430.74</v>
      </c>
      <c r="Q27" s="73" t="n">
        <v>73.528</v>
      </c>
      <c r="R27" s="52" t="n">
        <f aca="false">P27/3600</f>
        <v>11.5085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6584</v>
      </c>
      <c r="E28" s="75" t="n">
        <v>36.9619</v>
      </c>
      <c r="F28" s="75" t="n">
        <v>39.176</v>
      </c>
      <c r="G28" s="75" t="n">
        <v>41.9851</v>
      </c>
      <c r="H28" s="75" t="n">
        <v>33371.37</v>
      </c>
      <c r="I28" s="75" t="n">
        <v>56.872</v>
      </c>
      <c r="J28" s="57" t="n">
        <f aca="false">H28/3600</f>
        <v>9.269825</v>
      </c>
      <c r="L28" s="74" t="n">
        <v>5819.616</v>
      </c>
      <c r="M28" s="75" t="n">
        <v>36.9622</v>
      </c>
      <c r="N28" s="75" t="n">
        <v>39.173</v>
      </c>
      <c r="O28" s="75" t="n">
        <v>41.9884</v>
      </c>
      <c r="P28" s="75" t="n">
        <v>33416.32</v>
      </c>
      <c r="Q28" s="75" t="n">
        <v>56.204</v>
      </c>
      <c r="R28" s="57" t="n">
        <f aca="false">P28/3600</f>
        <v>9.2823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1328</v>
      </c>
      <c r="E29" s="75" t="n">
        <v>35.0778</v>
      </c>
      <c r="F29" s="75" t="n">
        <v>38.382</v>
      </c>
      <c r="G29" s="75" t="n">
        <v>40.5163</v>
      </c>
      <c r="H29" s="75" t="n">
        <v>30549.32</v>
      </c>
      <c r="I29" s="75" t="n">
        <v>50.932</v>
      </c>
      <c r="J29" s="57" t="n">
        <f aca="false">H29/3600</f>
        <v>8.48592222222222</v>
      </c>
      <c r="L29" s="74" t="n">
        <v>2719.3112</v>
      </c>
      <c r="M29" s="75" t="n">
        <v>35.0787</v>
      </c>
      <c r="N29" s="75" t="n">
        <v>38.3765</v>
      </c>
      <c r="O29" s="75" t="n">
        <v>40.5123</v>
      </c>
      <c r="P29" s="75" t="n">
        <v>30922.43</v>
      </c>
      <c r="Q29" s="75" t="n">
        <v>50.39</v>
      </c>
      <c r="R29" s="57" t="n">
        <f aca="false">P29/3600</f>
        <v>8.5895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8288</v>
      </c>
      <c r="E30" s="77" t="n">
        <v>32.918</v>
      </c>
      <c r="F30" s="77" t="n">
        <v>37.6961</v>
      </c>
      <c r="G30" s="77" t="n">
        <v>39.3904</v>
      </c>
      <c r="H30" s="77" t="n">
        <v>29052.5</v>
      </c>
      <c r="I30" s="77" t="n">
        <v>49.984</v>
      </c>
      <c r="J30" s="63" t="n">
        <f aca="false">H30/3600</f>
        <v>8.07013888888889</v>
      </c>
      <c r="L30" s="76" t="n">
        <v>1388.3552</v>
      </c>
      <c r="M30" s="77" t="n">
        <v>32.9186</v>
      </c>
      <c r="N30" s="77" t="n">
        <v>37.6897</v>
      </c>
      <c r="O30" s="77" t="n">
        <v>39.3869</v>
      </c>
      <c r="P30" s="77" t="n">
        <v>29345.88</v>
      </c>
      <c r="Q30" s="77" t="n">
        <v>47.916</v>
      </c>
      <c r="R30" s="63" t="n">
        <f aca="false">P30/3600</f>
        <v>8.1516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78.9696</v>
      </c>
      <c r="E31" s="73" t="n">
        <v>39.2472</v>
      </c>
      <c r="F31" s="73" t="n">
        <v>43.8609</v>
      </c>
      <c r="G31" s="73" t="n">
        <v>45.1466</v>
      </c>
      <c r="H31" s="73" t="n">
        <v>46614.47</v>
      </c>
      <c r="I31" s="73" t="n">
        <v>83.75</v>
      </c>
      <c r="J31" s="52" t="n">
        <f aca="false">H31/3600</f>
        <v>12.9484638888889</v>
      </c>
      <c r="L31" s="72" t="n">
        <v>17587.332</v>
      </c>
      <c r="M31" s="73" t="n">
        <v>39.2478</v>
      </c>
      <c r="N31" s="73" t="n">
        <v>43.862</v>
      </c>
      <c r="O31" s="73" t="n">
        <v>45.1439</v>
      </c>
      <c r="P31" s="73" t="n">
        <v>47112.31</v>
      </c>
      <c r="Q31" s="73" t="n">
        <v>86.152</v>
      </c>
      <c r="R31" s="52" t="n">
        <f aca="false">P31/3600</f>
        <v>13.0867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1.8232</v>
      </c>
      <c r="E32" s="75" t="n">
        <v>37.5938</v>
      </c>
      <c r="F32" s="75" t="n">
        <v>42.6683</v>
      </c>
      <c r="G32" s="75" t="n">
        <v>43.2617</v>
      </c>
      <c r="H32" s="75" t="n">
        <v>40168.54</v>
      </c>
      <c r="I32" s="75" t="n">
        <v>72.156</v>
      </c>
      <c r="J32" s="57" t="n">
        <f aca="false">H32/3600</f>
        <v>11.1579277777778</v>
      </c>
      <c r="L32" s="74" t="n">
        <v>6111.4624</v>
      </c>
      <c r="M32" s="75" t="n">
        <v>37.594</v>
      </c>
      <c r="N32" s="75" t="n">
        <v>42.6647</v>
      </c>
      <c r="O32" s="75" t="n">
        <v>43.2657</v>
      </c>
      <c r="P32" s="75" t="n">
        <v>40509.9</v>
      </c>
      <c r="Q32" s="75" t="n">
        <v>74.996</v>
      </c>
      <c r="R32" s="57" t="n">
        <f aca="false">P32/3600</f>
        <v>11.252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9904</v>
      </c>
      <c r="E33" s="75" t="n">
        <v>35.7838</v>
      </c>
      <c r="F33" s="75" t="n">
        <v>41.4861</v>
      </c>
      <c r="G33" s="75" t="n">
        <v>41.5036</v>
      </c>
      <c r="H33" s="75" t="n">
        <v>37041.99</v>
      </c>
      <c r="I33" s="75" t="n">
        <v>69.138</v>
      </c>
      <c r="J33" s="57" t="n">
        <f aca="false">H33/3600</f>
        <v>10.2894416666667</v>
      </c>
      <c r="L33" s="74" t="n">
        <v>2863.8464</v>
      </c>
      <c r="M33" s="75" t="n">
        <v>35.7843</v>
      </c>
      <c r="N33" s="75" t="n">
        <v>41.4899</v>
      </c>
      <c r="O33" s="75" t="n">
        <v>41.5065</v>
      </c>
      <c r="P33" s="75" t="n">
        <v>36441.04</v>
      </c>
      <c r="Q33" s="75" t="n">
        <v>67.944</v>
      </c>
      <c r="R33" s="57" t="n">
        <f aca="false">P33/3600</f>
        <v>10.1225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1.5448</v>
      </c>
      <c r="E34" s="77" t="n">
        <v>33.8245</v>
      </c>
      <c r="F34" s="77" t="n">
        <v>40.5551</v>
      </c>
      <c r="G34" s="77" t="n">
        <v>40.2003</v>
      </c>
      <c r="H34" s="77" t="n">
        <v>33728.98</v>
      </c>
      <c r="I34" s="77" t="n">
        <v>62.804</v>
      </c>
      <c r="J34" s="63" t="n">
        <f aca="false">H34/3600</f>
        <v>9.36916111111111</v>
      </c>
      <c r="L34" s="76" t="n">
        <v>1501.4624</v>
      </c>
      <c r="M34" s="77" t="n">
        <v>33.825</v>
      </c>
      <c r="N34" s="77" t="n">
        <v>40.5584</v>
      </c>
      <c r="O34" s="77" t="n">
        <v>40.1996</v>
      </c>
      <c r="P34" s="77" t="n">
        <v>33730.29</v>
      </c>
      <c r="Q34" s="77" t="n">
        <v>64.134</v>
      </c>
      <c r="R34" s="63" t="n">
        <f aca="false">P34/3600</f>
        <v>9.3695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82.808</v>
      </c>
      <c r="E35" s="73" t="n">
        <v>37.517</v>
      </c>
      <c r="F35" s="73" t="n">
        <v>42.1567</v>
      </c>
      <c r="G35" s="73" t="n">
        <v>44.2933</v>
      </c>
      <c r="H35" s="73" t="n">
        <v>54686.13</v>
      </c>
      <c r="I35" s="73" t="n">
        <v>114.844</v>
      </c>
      <c r="J35" s="52" t="n">
        <f aca="false">H35/3600</f>
        <v>15.1905916666667</v>
      </c>
      <c r="L35" s="72" t="n">
        <v>40180.3584</v>
      </c>
      <c r="M35" s="73" t="n">
        <v>37.5168</v>
      </c>
      <c r="N35" s="73" t="n">
        <v>42.1585</v>
      </c>
      <c r="O35" s="73" t="n">
        <v>44.2935</v>
      </c>
      <c r="P35" s="73" t="n">
        <v>55345.9</v>
      </c>
      <c r="Q35" s="73" t="n">
        <v>119.194</v>
      </c>
      <c r="R35" s="52" t="n">
        <f aca="false">P35/3600</f>
        <v>15.373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7.5896</v>
      </c>
      <c r="E36" s="75" t="n">
        <v>35.3995</v>
      </c>
      <c r="F36" s="75" t="n">
        <v>40.914</v>
      </c>
      <c r="G36" s="75" t="n">
        <v>43.1734</v>
      </c>
      <c r="H36" s="75" t="n">
        <v>41413.53</v>
      </c>
      <c r="I36" s="75" t="n">
        <v>76.566</v>
      </c>
      <c r="J36" s="57" t="n">
        <f aca="false">H36/3600</f>
        <v>11.5037583333333</v>
      </c>
      <c r="L36" s="74" t="n">
        <v>7338.108</v>
      </c>
      <c r="M36" s="75" t="n">
        <v>35.4001</v>
      </c>
      <c r="N36" s="75" t="n">
        <v>40.911</v>
      </c>
      <c r="O36" s="75" t="n">
        <v>43.1715</v>
      </c>
      <c r="P36" s="75" t="n">
        <v>41002.62</v>
      </c>
      <c r="Q36" s="75" t="n">
        <v>75.802</v>
      </c>
      <c r="R36" s="57" t="n">
        <f aca="false">P36/3600</f>
        <v>11.3896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8.1488</v>
      </c>
      <c r="E37" s="75" t="n">
        <v>33.9874</v>
      </c>
      <c r="F37" s="75" t="n">
        <v>39.7184</v>
      </c>
      <c r="G37" s="75" t="n">
        <v>42.1767</v>
      </c>
      <c r="H37" s="75" t="n">
        <v>36537.36</v>
      </c>
      <c r="I37" s="75" t="n">
        <v>64.382</v>
      </c>
      <c r="J37" s="57" t="n">
        <f aca="false">H37/3600</f>
        <v>10.1492666666667</v>
      </c>
      <c r="L37" s="74" t="n">
        <v>2276.0064</v>
      </c>
      <c r="M37" s="75" t="n">
        <v>33.9864</v>
      </c>
      <c r="N37" s="75" t="n">
        <v>39.7207</v>
      </c>
      <c r="O37" s="75" t="n">
        <v>42.1715</v>
      </c>
      <c r="P37" s="75" t="n">
        <v>36362.32</v>
      </c>
      <c r="Q37" s="75" t="n">
        <v>66.652</v>
      </c>
      <c r="R37" s="57" t="n">
        <f aca="false">P37/3600</f>
        <v>10.1006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4672</v>
      </c>
      <c r="E38" s="77" t="n">
        <v>32.217</v>
      </c>
      <c r="F38" s="77" t="n">
        <v>38.8044</v>
      </c>
      <c r="G38" s="77" t="n">
        <v>41.3938</v>
      </c>
      <c r="H38" s="77" t="n">
        <v>35127.59</v>
      </c>
      <c r="I38" s="77" t="n">
        <v>64.038</v>
      </c>
      <c r="J38" s="63" t="n">
        <f aca="false">H38/3600</f>
        <v>9.75766388888889</v>
      </c>
      <c r="L38" s="76" t="n">
        <v>986.9232</v>
      </c>
      <c r="M38" s="77" t="n">
        <v>32.2159</v>
      </c>
      <c r="N38" s="77" t="n">
        <v>38.8018</v>
      </c>
      <c r="O38" s="77" t="n">
        <v>41.3879</v>
      </c>
      <c r="P38" s="77" t="n">
        <v>34746.57</v>
      </c>
      <c r="Q38" s="77" t="n">
        <v>64.326</v>
      </c>
      <c r="R38" s="63" t="n">
        <f aca="false">P38/3600</f>
        <v>9.651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0.26</v>
      </c>
      <c r="E39" s="73" t="n">
        <v>40.5478</v>
      </c>
      <c r="F39" s="73" t="n">
        <v>43.1621</v>
      </c>
      <c r="G39" s="73" t="n">
        <v>43.7864</v>
      </c>
      <c r="H39" s="73" t="n">
        <v>8215.68</v>
      </c>
      <c r="I39" s="73" t="n">
        <v>14.896</v>
      </c>
      <c r="J39" s="52" t="n">
        <f aca="false">H39/3600</f>
        <v>2.28213333333333</v>
      </c>
      <c r="L39" s="72" t="n">
        <v>3493.2384</v>
      </c>
      <c r="M39" s="73" t="n">
        <v>40.5492</v>
      </c>
      <c r="N39" s="73" t="n">
        <v>43.1689</v>
      </c>
      <c r="O39" s="73" t="n">
        <v>43.7922</v>
      </c>
      <c r="P39" s="73" t="n">
        <v>8231.57</v>
      </c>
      <c r="Q39" s="73" t="n">
        <v>14.276</v>
      </c>
      <c r="R39" s="52" t="n">
        <f aca="false">P39/3600</f>
        <v>2.2865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5856</v>
      </c>
      <c r="E40" s="75" t="n">
        <v>37.4709</v>
      </c>
      <c r="F40" s="75" t="n">
        <v>40.9077</v>
      </c>
      <c r="G40" s="75" t="n">
        <v>41.2139</v>
      </c>
      <c r="H40" s="75" t="n">
        <v>7412.57</v>
      </c>
      <c r="I40" s="75" t="n">
        <v>12.146</v>
      </c>
      <c r="J40" s="57" t="n">
        <f aca="false">H40/3600</f>
        <v>2.05904722222222</v>
      </c>
      <c r="L40" s="74" t="n">
        <v>1674.58</v>
      </c>
      <c r="M40" s="75" t="n">
        <v>37.4729</v>
      </c>
      <c r="N40" s="75" t="n">
        <v>40.9166</v>
      </c>
      <c r="O40" s="75" t="n">
        <v>41.2197</v>
      </c>
      <c r="P40" s="75" t="n">
        <v>7310.02</v>
      </c>
      <c r="Q40" s="75" t="n">
        <v>12.118</v>
      </c>
      <c r="R40" s="57" t="n">
        <f aca="false">P40/3600</f>
        <v>2.0305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8608</v>
      </c>
      <c r="E41" s="75" t="n">
        <v>34.5901</v>
      </c>
      <c r="F41" s="75" t="n">
        <v>39.0485</v>
      </c>
      <c r="G41" s="75" t="n">
        <v>39.1376</v>
      </c>
      <c r="H41" s="75" t="n">
        <v>6610.37</v>
      </c>
      <c r="I41" s="75" t="n">
        <v>10.584</v>
      </c>
      <c r="J41" s="57" t="n">
        <f aca="false">H41/3600</f>
        <v>1.83621388888889</v>
      </c>
      <c r="L41" s="74" t="n">
        <v>824.0936</v>
      </c>
      <c r="M41" s="75" t="n">
        <v>34.5936</v>
      </c>
      <c r="N41" s="75" t="n">
        <v>39.0503</v>
      </c>
      <c r="O41" s="75" t="n">
        <v>39.1185</v>
      </c>
      <c r="P41" s="75" t="n">
        <v>6619.23</v>
      </c>
      <c r="Q41" s="75" t="n">
        <v>10.686</v>
      </c>
      <c r="R41" s="57" t="n">
        <f aca="false">P41/3600</f>
        <v>1.8386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9408</v>
      </c>
      <c r="E42" s="77" t="n">
        <v>32.1179</v>
      </c>
      <c r="F42" s="77" t="n">
        <v>37.6877</v>
      </c>
      <c r="G42" s="77" t="n">
        <v>37.6043</v>
      </c>
      <c r="H42" s="77" t="n">
        <v>6045.67</v>
      </c>
      <c r="I42" s="77" t="n">
        <v>9.326</v>
      </c>
      <c r="J42" s="63" t="n">
        <f aca="false">H42/3600</f>
        <v>1.67935277777778</v>
      </c>
      <c r="L42" s="76" t="n">
        <v>436.3472</v>
      </c>
      <c r="M42" s="77" t="n">
        <v>32.1123</v>
      </c>
      <c r="N42" s="77" t="n">
        <v>37.6759</v>
      </c>
      <c r="O42" s="77" t="n">
        <v>37.5919</v>
      </c>
      <c r="P42" s="77" t="n">
        <v>6188.88</v>
      </c>
      <c r="Q42" s="77" t="n">
        <v>9.296</v>
      </c>
      <c r="R42" s="63" t="n">
        <f aca="false">P42/3600</f>
        <v>1.7191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2.212</v>
      </c>
      <c r="E43" s="73" t="n">
        <v>40.2987</v>
      </c>
      <c r="F43" s="73" t="n">
        <v>43.6216</v>
      </c>
      <c r="G43" s="73" t="n">
        <v>45.1594</v>
      </c>
      <c r="H43" s="73" t="n">
        <v>9532.55</v>
      </c>
      <c r="I43" s="73" t="n">
        <v>18.874</v>
      </c>
      <c r="J43" s="52" t="n">
        <f aca="false">H43/3600</f>
        <v>2.64793055555556</v>
      </c>
      <c r="L43" s="72" t="n">
        <v>3682.8272</v>
      </c>
      <c r="M43" s="73" t="n">
        <v>40.2976</v>
      </c>
      <c r="N43" s="73" t="n">
        <v>43.6155</v>
      </c>
      <c r="O43" s="73" t="n">
        <v>45.1592</v>
      </c>
      <c r="P43" s="73" t="n">
        <v>9375.4</v>
      </c>
      <c r="Q43" s="73" t="n">
        <v>16.182</v>
      </c>
      <c r="R43" s="52" t="n">
        <f aca="false">P43/3600</f>
        <v>2.604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5.7208</v>
      </c>
      <c r="E44" s="75" t="n">
        <v>37.8275</v>
      </c>
      <c r="F44" s="75" t="n">
        <v>41.7493</v>
      </c>
      <c r="G44" s="75" t="n">
        <v>42.9387</v>
      </c>
      <c r="H44" s="75" t="n">
        <v>8342.9</v>
      </c>
      <c r="I44" s="75" t="n">
        <v>13.8</v>
      </c>
      <c r="J44" s="57" t="n">
        <f aca="false">H44/3600</f>
        <v>2.31747222222222</v>
      </c>
      <c r="L44" s="74" t="n">
        <v>1725.52</v>
      </c>
      <c r="M44" s="75" t="n">
        <v>37.83</v>
      </c>
      <c r="N44" s="75" t="n">
        <v>41.7393</v>
      </c>
      <c r="O44" s="75" t="n">
        <v>42.9423</v>
      </c>
      <c r="P44" s="75" t="n">
        <v>8570.12</v>
      </c>
      <c r="Q44" s="75" t="n">
        <v>14.074</v>
      </c>
      <c r="R44" s="57" t="n">
        <f aca="false">P44/3600</f>
        <v>2.3805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8.1344</v>
      </c>
      <c r="E45" s="75" t="n">
        <v>35.0983</v>
      </c>
      <c r="F45" s="75" t="n">
        <v>40.1265</v>
      </c>
      <c r="G45" s="75" t="n">
        <v>41.1149</v>
      </c>
      <c r="H45" s="75" t="n">
        <v>7750.13</v>
      </c>
      <c r="I45" s="75" t="n">
        <v>12.364</v>
      </c>
      <c r="J45" s="57" t="n">
        <f aca="false">H45/3600</f>
        <v>2.15281388888889</v>
      </c>
      <c r="L45" s="74" t="n">
        <v>868.3648</v>
      </c>
      <c r="M45" s="75" t="n">
        <v>35.1018</v>
      </c>
      <c r="N45" s="75" t="n">
        <v>40.1298</v>
      </c>
      <c r="O45" s="75" t="n">
        <v>41.1094</v>
      </c>
      <c r="P45" s="75" t="n">
        <v>7637.74</v>
      </c>
      <c r="Q45" s="75" t="n">
        <v>12.336</v>
      </c>
      <c r="R45" s="57" t="n">
        <f aca="false">P45/3600</f>
        <v>2.1215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8504</v>
      </c>
      <c r="E46" s="77" t="n">
        <v>32.3625</v>
      </c>
      <c r="F46" s="77" t="n">
        <v>38.842</v>
      </c>
      <c r="G46" s="77" t="n">
        <v>39.7161</v>
      </c>
      <c r="H46" s="77" t="n">
        <v>7188</v>
      </c>
      <c r="I46" s="77" t="n">
        <v>11.01</v>
      </c>
      <c r="J46" s="63" t="n">
        <f aca="false">H46/3600</f>
        <v>1.99666666666667</v>
      </c>
      <c r="L46" s="76" t="n">
        <v>458.6576</v>
      </c>
      <c r="M46" s="77" t="n">
        <v>32.3597</v>
      </c>
      <c r="N46" s="77" t="n">
        <v>38.8231</v>
      </c>
      <c r="O46" s="77" t="n">
        <v>39.7386</v>
      </c>
      <c r="P46" s="77" t="n">
        <v>7214.3</v>
      </c>
      <c r="Q46" s="77" t="n">
        <v>11.27</v>
      </c>
      <c r="R46" s="63" t="n">
        <f aca="false">P46/3600</f>
        <v>2.003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69.38</v>
      </c>
      <c r="E47" s="73" t="n">
        <v>38.4762</v>
      </c>
      <c r="F47" s="73" t="n">
        <v>41.5254</v>
      </c>
      <c r="G47" s="73" t="n">
        <v>42.5717</v>
      </c>
      <c r="H47" s="73" t="n">
        <v>8951.8</v>
      </c>
      <c r="I47" s="73" t="n">
        <v>18.406</v>
      </c>
      <c r="J47" s="52" t="n">
        <f aca="false">H47/3600</f>
        <v>2.48661111111111</v>
      </c>
      <c r="L47" s="72" t="n">
        <v>6868.9304</v>
      </c>
      <c r="M47" s="73" t="n">
        <v>38.475</v>
      </c>
      <c r="N47" s="73" t="n">
        <v>41.5303</v>
      </c>
      <c r="O47" s="73" t="n">
        <v>42.5763</v>
      </c>
      <c r="P47" s="73" t="n">
        <v>9078.21</v>
      </c>
      <c r="Q47" s="73" t="n">
        <v>18.024</v>
      </c>
      <c r="R47" s="52" t="n">
        <f aca="false">P47/3600</f>
        <v>2.521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2.544</v>
      </c>
      <c r="E48" s="75" t="n">
        <v>34.9928</v>
      </c>
      <c r="F48" s="75" t="n">
        <v>39.0072</v>
      </c>
      <c r="G48" s="75" t="n">
        <v>39.9561</v>
      </c>
      <c r="H48" s="75" t="n">
        <v>7851.23</v>
      </c>
      <c r="I48" s="75" t="n">
        <v>15.112</v>
      </c>
      <c r="J48" s="57" t="n">
        <f aca="false">H48/3600</f>
        <v>2.18089722222222</v>
      </c>
      <c r="L48" s="74" t="n">
        <v>3124.616</v>
      </c>
      <c r="M48" s="75" t="n">
        <v>34.9971</v>
      </c>
      <c r="N48" s="75" t="n">
        <v>39.005</v>
      </c>
      <c r="O48" s="75" t="n">
        <v>39.9452</v>
      </c>
      <c r="P48" s="75" t="n">
        <v>7751.36</v>
      </c>
      <c r="Q48" s="75" t="n">
        <v>15.042</v>
      </c>
      <c r="R48" s="57" t="n">
        <f aca="false">P48/3600</f>
        <v>2.1531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8.8288</v>
      </c>
      <c r="E49" s="75" t="n">
        <v>31.7971</v>
      </c>
      <c r="F49" s="75" t="n">
        <v>37.177</v>
      </c>
      <c r="G49" s="75" t="n">
        <v>38.0152</v>
      </c>
      <c r="H49" s="75" t="n">
        <v>7004.53</v>
      </c>
      <c r="I49" s="75" t="n">
        <v>13.112</v>
      </c>
      <c r="J49" s="57" t="n">
        <f aca="false">H49/3600</f>
        <v>1.94570277777778</v>
      </c>
      <c r="L49" s="74" t="n">
        <v>1481.1416</v>
      </c>
      <c r="M49" s="75" t="n">
        <v>31.803</v>
      </c>
      <c r="N49" s="75" t="n">
        <v>37.1769</v>
      </c>
      <c r="O49" s="75" t="n">
        <v>38.0247</v>
      </c>
      <c r="P49" s="75" t="n">
        <v>7017.26</v>
      </c>
      <c r="Q49" s="75" t="n">
        <v>12.676</v>
      </c>
      <c r="R49" s="57" t="n">
        <f aca="false">P49/3600</f>
        <v>1.9492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8592</v>
      </c>
      <c r="E50" s="77" t="n">
        <v>28.8283</v>
      </c>
      <c r="F50" s="77" t="n">
        <v>35.9173</v>
      </c>
      <c r="G50" s="77" t="n">
        <v>36.6663</v>
      </c>
      <c r="H50" s="77" t="n">
        <v>6376.31</v>
      </c>
      <c r="I50" s="77" t="n">
        <v>11.556</v>
      </c>
      <c r="J50" s="63" t="n">
        <f aca="false">H50/3600</f>
        <v>1.77119722222222</v>
      </c>
      <c r="L50" s="76" t="n">
        <v>703.8184</v>
      </c>
      <c r="M50" s="77" t="n">
        <v>28.8329</v>
      </c>
      <c r="N50" s="77" t="n">
        <v>35.9096</v>
      </c>
      <c r="O50" s="77" t="n">
        <v>36.6489</v>
      </c>
      <c r="P50" s="77" t="n">
        <v>6340.74</v>
      </c>
      <c r="Q50" s="77" t="n">
        <v>11.834</v>
      </c>
      <c r="R50" s="63" t="n">
        <f aca="false">P50/3600</f>
        <v>1.7613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74.0368</v>
      </c>
      <c r="E51" s="73" t="n">
        <v>39.1552</v>
      </c>
      <c r="F51" s="73" t="n">
        <v>41.5425</v>
      </c>
      <c r="G51" s="73" t="n">
        <v>42.9955</v>
      </c>
      <c r="H51" s="73" t="n">
        <v>6613</v>
      </c>
      <c r="I51" s="73" t="n">
        <v>12.67</v>
      </c>
      <c r="J51" s="52" t="n">
        <f aca="false">H51/3600</f>
        <v>1.83694444444444</v>
      </c>
      <c r="L51" s="72" t="n">
        <v>4871.8712</v>
      </c>
      <c r="M51" s="73" t="n">
        <v>39.1568</v>
      </c>
      <c r="N51" s="73" t="n">
        <v>41.5431</v>
      </c>
      <c r="O51" s="73" t="n">
        <v>43.001</v>
      </c>
      <c r="P51" s="73" t="n">
        <v>6709.97</v>
      </c>
      <c r="Q51" s="73" t="n">
        <v>12.704</v>
      </c>
      <c r="R51" s="52" t="n">
        <f aca="false">P51/3600</f>
        <v>1.8638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9192</v>
      </c>
      <c r="E52" s="75" t="n">
        <v>35.9496</v>
      </c>
      <c r="F52" s="75" t="n">
        <v>39.2993</v>
      </c>
      <c r="G52" s="75" t="n">
        <v>40.8984</v>
      </c>
      <c r="H52" s="75" t="n">
        <v>5644.11</v>
      </c>
      <c r="I52" s="75" t="n">
        <v>10.472</v>
      </c>
      <c r="J52" s="57" t="n">
        <f aca="false">H52/3600</f>
        <v>1.56780833333333</v>
      </c>
      <c r="L52" s="74" t="n">
        <v>2050.988</v>
      </c>
      <c r="M52" s="75" t="n">
        <v>35.9455</v>
      </c>
      <c r="N52" s="75" t="n">
        <v>39.2929</v>
      </c>
      <c r="O52" s="75" t="n">
        <v>40.8931</v>
      </c>
      <c r="P52" s="75" t="n">
        <v>5684.15</v>
      </c>
      <c r="Q52" s="75" t="n">
        <v>10.512</v>
      </c>
      <c r="R52" s="57" t="n">
        <f aca="false">P52/3600</f>
        <v>1.5789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364</v>
      </c>
      <c r="E53" s="75" t="n">
        <v>33.0987</v>
      </c>
      <c r="F53" s="75" t="n">
        <v>37.4553</v>
      </c>
      <c r="G53" s="75" t="n">
        <v>39.217</v>
      </c>
      <c r="H53" s="75" t="n">
        <v>4891.86</v>
      </c>
      <c r="I53" s="75" t="n">
        <v>8.788</v>
      </c>
      <c r="J53" s="57" t="n">
        <f aca="false">H53/3600</f>
        <v>1.35885</v>
      </c>
      <c r="L53" s="74" t="n">
        <v>961.496</v>
      </c>
      <c r="M53" s="75" t="n">
        <v>33.0986</v>
      </c>
      <c r="N53" s="75" t="n">
        <v>37.4611</v>
      </c>
      <c r="O53" s="75" t="n">
        <v>39.2115</v>
      </c>
      <c r="P53" s="75" t="n">
        <v>4902.63</v>
      </c>
      <c r="Q53" s="75" t="n">
        <v>8.53</v>
      </c>
      <c r="R53" s="57" t="n">
        <f aca="false">P53/3600</f>
        <v>1.361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1288</v>
      </c>
      <c r="E54" s="77" t="n">
        <v>30.4514</v>
      </c>
      <c r="F54" s="77" t="n">
        <v>36.1647</v>
      </c>
      <c r="G54" s="77" t="n">
        <v>37.9366</v>
      </c>
      <c r="H54" s="77" t="n">
        <v>4476.74</v>
      </c>
      <c r="I54" s="77" t="n">
        <v>7.248</v>
      </c>
      <c r="J54" s="63" t="n">
        <f aca="false">H54/3600</f>
        <v>1.24353888888889</v>
      </c>
      <c r="L54" s="76" t="n">
        <v>469.6024</v>
      </c>
      <c r="M54" s="77" t="n">
        <v>30.4497</v>
      </c>
      <c r="N54" s="77" t="n">
        <v>36.1635</v>
      </c>
      <c r="O54" s="77" t="n">
        <v>37.9207</v>
      </c>
      <c r="P54" s="77" t="n">
        <v>4420.05</v>
      </c>
      <c r="Q54" s="77" t="n">
        <v>7.134</v>
      </c>
      <c r="R54" s="63" t="n">
        <f aca="false">P54/3600</f>
        <v>1.2277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2784</v>
      </c>
      <c r="E55" s="73" t="n">
        <v>40.81</v>
      </c>
      <c r="F55" s="73" t="n">
        <v>44.0969</v>
      </c>
      <c r="G55" s="73" t="n">
        <v>43.2703</v>
      </c>
      <c r="H55" s="73" t="n">
        <v>2201.41</v>
      </c>
      <c r="I55" s="73" t="n">
        <v>4.328</v>
      </c>
      <c r="J55" s="52" t="n">
        <f aca="false">H55/3600</f>
        <v>0.611502777777778</v>
      </c>
      <c r="L55" s="72" t="n">
        <v>1526.2784</v>
      </c>
      <c r="M55" s="73" t="n">
        <v>40.81</v>
      </c>
      <c r="N55" s="73" t="n">
        <v>44.0969</v>
      </c>
      <c r="O55" s="73" t="n">
        <v>43.2703</v>
      </c>
      <c r="P55" s="73" t="n">
        <v>2255</v>
      </c>
      <c r="Q55" s="73" t="n">
        <v>4.174</v>
      </c>
      <c r="R55" s="52" t="n">
        <f aca="false">P55/3600</f>
        <v>0.6263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3.984</v>
      </c>
      <c r="E56" s="75" t="n">
        <v>37.0593</v>
      </c>
      <c r="F56" s="75" t="n">
        <v>41.5458</v>
      </c>
      <c r="G56" s="75" t="n">
        <v>40.332</v>
      </c>
      <c r="H56" s="75" t="n">
        <v>1985.97</v>
      </c>
      <c r="I56" s="75" t="n">
        <v>3.61</v>
      </c>
      <c r="J56" s="57" t="n">
        <f aca="false">H56/3600</f>
        <v>0.551658333333333</v>
      </c>
      <c r="L56" s="74" t="n">
        <v>763.984</v>
      </c>
      <c r="M56" s="75" t="n">
        <v>37.0593</v>
      </c>
      <c r="N56" s="75" t="n">
        <v>41.5458</v>
      </c>
      <c r="O56" s="75" t="n">
        <v>40.332</v>
      </c>
      <c r="P56" s="75" t="n">
        <v>1990.99</v>
      </c>
      <c r="Q56" s="75" t="n">
        <v>3.686</v>
      </c>
      <c r="R56" s="57" t="n">
        <f aca="false">P56/3600</f>
        <v>0.5530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504</v>
      </c>
      <c r="E57" s="75" t="n">
        <v>33.7009</v>
      </c>
      <c r="F57" s="75" t="n">
        <v>39.5612</v>
      </c>
      <c r="G57" s="75" t="n">
        <v>38.04</v>
      </c>
      <c r="H57" s="75" t="n">
        <v>1782.87</v>
      </c>
      <c r="I57" s="75" t="n">
        <v>3</v>
      </c>
      <c r="J57" s="57" t="n">
        <f aca="false">H57/3600</f>
        <v>0.495241666666667</v>
      </c>
      <c r="L57" s="74" t="n">
        <v>378.8504</v>
      </c>
      <c r="M57" s="75" t="n">
        <v>33.7009</v>
      </c>
      <c r="N57" s="75" t="n">
        <v>39.5612</v>
      </c>
      <c r="O57" s="75" t="n">
        <v>38.04</v>
      </c>
      <c r="P57" s="75" t="n">
        <v>1835.26</v>
      </c>
      <c r="Q57" s="75" t="n">
        <v>3.056</v>
      </c>
      <c r="R57" s="57" t="n">
        <f aca="false">P57/3600</f>
        <v>0.5097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568</v>
      </c>
      <c r="E58" s="77" t="n">
        <v>30.892</v>
      </c>
      <c r="F58" s="77" t="n">
        <v>38.1362</v>
      </c>
      <c r="G58" s="77" t="n">
        <v>36.4355</v>
      </c>
      <c r="H58" s="77" t="n">
        <v>1621.22</v>
      </c>
      <c r="I58" s="77" t="n">
        <v>2.566</v>
      </c>
      <c r="J58" s="63" t="n">
        <f aca="false">H58/3600</f>
        <v>0.450338888888889</v>
      </c>
      <c r="L58" s="76" t="n">
        <v>196.8568</v>
      </c>
      <c r="M58" s="77" t="n">
        <v>30.892</v>
      </c>
      <c r="N58" s="77" t="n">
        <v>38.1362</v>
      </c>
      <c r="O58" s="77" t="n">
        <v>36.4355</v>
      </c>
      <c r="P58" s="77" t="n">
        <v>1625.66</v>
      </c>
      <c r="Q58" s="77" t="n">
        <v>2.6</v>
      </c>
      <c r="R58" s="63" t="n">
        <f aca="false">P58/3600</f>
        <v>0.4515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128</v>
      </c>
      <c r="E59" s="73" t="n">
        <v>38.2873</v>
      </c>
      <c r="F59" s="73" t="n">
        <v>43.1924</v>
      </c>
      <c r="G59" s="73" t="n">
        <v>44.2645</v>
      </c>
      <c r="H59" s="73" t="n">
        <v>2464.24</v>
      </c>
      <c r="I59" s="73" t="n">
        <v>5.202</v>
      </c>
      <c r="J59" s="52" t="n">
        <f aca="false">H59/3600</f>
        <v>0.684511111111111</v>
      </c>
      <c r="L59" s="72" t="n">
        <v>1629.4128</v>
      </c>
      <c r="M59" s="73" t="n">
        <v>38.2873</v>
      </c>
      <c r="N59" s="73" t="n">
        <v>43.1924</v>
      </c>
      <c r="O59" s="73" t="n">
        <v>44.2645</v>
      </c>
      <c r="P59" s="73" t="n">
        <v>2430.79</v>
      </c>
      <c r="Q59" s="73" t="n">
        <v>5.152</v>
      </c>
      <c r="R59" s="52" t="n">
        <f aca="false">P59/3600</f>
        <v>0.6752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272</v>
      </c>
      <c r="E60" s="75" t="n">
        <v>35.1137</v>
      </c>
      <c r="F60" s="75" t="n">
        <v>41.0507</v>
      </c>
      <c r="G60" s="75" t="n">
        <v>42.1023</v>
      </c>
      <c r="H60" s="75" t="n">
        <v>2055.48</v>
      </c>
      <c r="I60" s="75" t="n">
        <v>4.632</v>
      </c>
      <c r="J60" s="57" t="n">
        <f aca="false">H60/3600</f>
        <v>0.570966666666667</v>
      </c>
      <c r="L60" s="74" t="n">
        <v>631.7272</v>
      </c>
      <c r="M60" s="75" t="n">
        <v>35.1137</v>
      </c>
      <c r="N60" s="75" t="n">
        <v>41.0507</v>
      </c>
      <c r="O60" s="75" t="n">
        <v>42.1023</v>
      </c>
      <c r="P60" s="75" t="n">
        <v>2090.25</v>
      </c>
      <c r="Q60" s="75" t="n">
        <v>4.116</v>
      </c>
      <c r="R60" s="57" t="n">
        <f aca="false">P60/3600</f>
        <v>0.5806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3232</v>
      </c>
      <c r="E61" s="75" t="n">
        <v>32.2464</v>
      </c>
      <c r="F61" s="75" t="n">
        <v>39.5872</v>
      </c>
      <c r="G61" s="75" t="n">
        <v>40.5287</v>
      </c>
      <c r="H61" s="75" t="n">
        <v>1842.72</v>
      </c>
      <c r="I61" s="75" t="n">
        <v>3.726</v>
      </c>
      <c r="J61" s="57" t="n">
        <f aca="false">H61/3600</f>
        <v>0.511866666666667</v>
      </c>
      <c r="L61" s="74" t="n">
        <v>285.3232</v>
      </c>
      <c r="M61" s="75" t="n">
        <v>32.2464</v>
      </c>
      <c r="N61" s="75" t="n">
        <v>39.5872</v>
      </c>
      <c r="O61" s="75" t="n">
        <v>40.5287</v>
      </c>
      <c r="P61" s="75" t="n">
        <v>1835.69</v>
      </c>
      <c r="Q61" s="75" t="n">
        <v>3.75</v>
      </c>
      <c r="R61" s="57" t="n">
        <f aca="false">P61/3600</f>
        <v>0.5099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4752</v>
      </c>
      <c r="E62" s="77" t="n">
        <v>29.4787</v>
      </c>
      <c r="F62" s="77" t="n">
        <v>38.5067</v>
      </c>
      <c r="G62" s="77" t="n">
        <v>39.4254</v>
      </c>
      <c r="H62" s="77" t="n">
        <v>1709.24</v>
      </c>
      <c r="I62" s="77" t="n">
        <v>3.388</v>
      </c>
      <c r="J62" s="63" t="n">
        <f aca="false">H62/3600</f>
        <v>0.474788888888889</v>
      </c>
      <c r="L62" s="76" t="n">
        <v>143.4752</v>
      </c>
      <c r="M62" s="77" t="n">
        <v>29.4787</v>
      </c>
      <c r="N62" s="77" t="n">
        <v>38.5067</v>
      </c>
      <c r="O62" s="77" t="n">
        <v>39.4254</v>
      </c>
      <c r="P62" s="77" t="n">
        <v>1724.93</v>
      </c>
      <c r="Q62" s="77" t="n">
        <v>3.338</v>
      </c>
      <c r="R62" s="63" t="n">
        <f aca="false">P62/3600</f>
        <v>0.4791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568</v>
      </c>
      <c r="E63" s="73" t="n">
        <v>38.3865</v>
      </c>
      <c r="F63" s="73" t="n">
        <v>41.3633</v>
      </c>
      <c r="G63" s="73" t="n">
        <v>42.3108</v>
      </c>
      <c r="H63" s="73" t="n">
        <v>2040.98</v>
      </c>
      <c r="I63" s="73" t="n">
        <v>4.198</v>
      </c>
      <c r="J63" s="52" t="n">
        <f aca="false">H63/3600</f>
        <v>0.566938888888889</v>
      </c>
      <c r="L63" s="72" t="n">
        <v>1663.568</v>
      </c>
      <c r="M63" s="73" t="n">
        <v>38.3865</v>
      </c>
      <c r="N63" s="73" t="n">
        <v>41.3633</v>
      </c>
      <c r="O63" s="73" t="n">
        <v>42.3108</v>
      </c>
      <c r="P63" s="73" t="n">
        <v>2100.71</v>
      </c>
      <c r="Q63" s="73" t="n">
        <v>4.322</v>
      </c>
      <c r="R63" s="52" t="n">
        <f aca="false">P63/3600</f>
        <v>0.5835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</v>
      </c>
      <c r="E64" s="75" t="n">
        <v>35.0154</v>
      </c>
      <c r="F64" s="75" t="n">
        <v>38.8103</v>
      </c>
      <c r="G64" s="75" t="n">
        <v>39.5598</v>
      </c>
      <c r="H64" s="75" t="n">
        <v>1774.27</v>
      </c>
      <c r="I64" s="75" t="n">
        <v>3.524</v>
      </c>
      <c r="J64" s="57" t="n">
        <f aca="false">H64/3600</f>
        <v>0.492852777777778</v>
      </c>
      <c r="L64" s="74" t="n">
        <v>764.6</v>
      </c>
      <c r="M64" s="75" t="n">
        <v>35.0154</v>
      </c>
      <c r="N64" s="75" t="n">
        <v>38.8103</v>
      </c>
      <c r="O64" s="75" t="n">
        <v>39.5598</v>
      </c>
      <c r="P64" s="75" t="n">
        <v>1753.33</v>
      </c>
      <c r="Q64" s="75" t="n">
        <v>3.51</v>
      </c>
      <c r="R64" s="57" t="n">
        <f aca="false">P64/3600</f>
        <v>0.4870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3704</v>
      </c>
      <c r="E65" s="75" t="n">
        <v>31.782</v>
      </c>
      <c r="F65" s="75" t="n">
        <v>36.8701</v>
      </c>
      <c r="G65" s="75" t="n">
        <v>37.5436</v>
      </c>
      <c r="H65" s="75" t="n">
        <v>1546.72</v>
      </c>
      <c r="I65" s="75" t="n">
        <v>2.792</v>
      </c>
      <c r="J65" s="57" t="n">
        <f aca="false">H65/3600</f>
        <v>0.429644444444444</v>
      </c>
      <c r="L65" s="74" t="n">
        <v>357.3704</v>
      </c>
      <c r="M65" s="75" t="n">
        <v>31.782</v>
      </c>
      <c r="N65" s="75" t="n">
        <v>36.8701</v>
      </c>
      <c r="O65" s="75" t="n">
        <v>37.5436</v>
      </c>
      <c r="P65" s="75" t="n">
        <v>1573.87</v>
      </c>
      <c r="Q65" s="75" t="n">
        <v>2.822</v>
      </c>
      <c r="R65" s="57" t="n">
        <f aca="false">P65/3600</f>
        <v>0.437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04</v>
      </c>
      <c r="E66" s="77" t="n">
        <v>28.8407</v>
      </c>
      <c r="F66" s="77" t="n">
        <v>35.5082</v>
      </c>
      <c r="G66" s="77" t="n">
        <v>36.1252</v>
      </c>
      <c r="H66" s="77" t="n">
        <v>1419.49</v>
      </c>
      <c r="I66" s="77" t="n">
        <v>2.316</v>
      </c>
      <c r="J66" s="63" t="n">
        <f aca="false">H66/3600</f>
        <v>0.394302777777778</v>
      </c>
      <c r="L66" s="76" t="n">
        <v>166.804</v>
      </c>
      <c r="M66" s="77" t="n">
        <v>28.8407</v>
      </c>
      <c r="N66" s="77" t="n">
        <v>35.5082</v>
      </c>
      <c r="O66" s="77" t="n">
        <v>36.1252</v>
      </c>
      <c r="P66" s="77" t="n">
        <v>1446.9</v>
      </c>
      <c r="Q66" s="77" t="n">
        <v>2.274</v>
      </c>
      <c r="R66" s="63" t="n">
        <f aca="false">P66/3600</f>
        <v>0.4019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18</v>
      </c>
      <c r="E67" s="73" t="n">
        <v>39.6261</v>
      </c>
      <c r="F67" s="73" t="n">
        <v>41.6572</v>
      </c>
      <c r="G67" s="73" t="n">
        <v>42.7228</v>
      </c>
      <c r="H67" s="73" t="n">
        <v>1504.18</v>
      </c>
      <c r="I67" s="73" t="n">
        <v>3.164</v>
      </c>
      <c r="J67" s="52" t="n">
        <f aca="false">H67/3600</f>
        <v>0.417827777777778</v>
      </c>
      <c r="L67" s="72" t="n">
        <v>1224.18</v>
      </c>
      <c r="M67" s="73" t="n">
        <v>39.6261</v>
      </c>
      <c r="N67" s="73" t="n">
        <v>41.6572</v>
      </c>
      <c r="O67" s="73" t="n">
        <v>42.7228</v>
      </c>
      <c r="P67" s="73" t="n">
        <v>1552.63</v>
      </c>
      <c r="Q67" s="73" t="n">
        <v>3.162</v>
      </c>
      <c r="R67" s="52" t="n">
        <f aca="false">P67/3600</f>
        <v>0.4312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048</v>
      </c>
      <c r="E68" s="75" t="n">
        <v>35.8723</v>
      </c>
      <c r="F68" s="75" t="n">
        <v>39.029</v>
      </c>
      <c r="G68" s="75" t="n">
        <v>40.2487</v>
      </c>
      <c r="H68" s="75" t="n">
        <v>1320.47</v>
      </c>
      <c r="I68" s="75" t="n">
        <v>2.558</v>
      </c>
      <c r="J68" s="57" t="n">
        <f aca="false">H68/3600</f>
        <v>0.366797222222222</v>
      </c>
      <c r="L68" s="74" t="n">
        <v>598.2048</v>
      </c>
      <c r="M68" s="75" t="n">
        <v>35.8723</v>
      </c>
      <c r="N68" s="75" t="n">
        <v>39.029</v>
      </c>
      <c r="O68" s="75" t="n">
        <v>40.2487</v>
      </c>
      <c r="P68" s="75" t="n">
        <v>1319.74</v>
      </c>
      <c r="Q68" s="75" t="n">
        <v>2.528</v>
      </c>
      <c r="R68" s="57" t="n">
        <f aca="false">P68/3600</f>
        <v>0.3665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632</v>
      </c>
      <c r="E69" s="75" t="n">
        <v>32.4578</v>
      </c>
      <c r="F69" s="75" t="n">
        <v>37.0865</v>
      </c>
      <c r="G69" s="75" t="n">
        <v>38.2953</v>
      </c>
      <c r="H69" s="75" t="n">
        <v>1175.94</v>
      </c>
      <c r="I69" s="75" t="n">
        <v>2.052</v>
      </c>
      <c r="J69" s="57" t="n">
        <f aca="false">H69/3600</f>
        <v>0.32665</v>
      </c>
      <c r="L69" s="74" t="n">
        <v>290.7632</v>
      </c>
      <c r="M69" s="75" t="n">
        <v>32.4578</v>
      </c>
      <c r="N69" s="75" t="n">
        <v>37.0865</v>
      </c>
      <c r="O69" s="75" t="n">
        <v>38.2953</v>
      </c>
      <c r="P69" s="75" t="n">
        <v>1163.53</v>
      </c>
      <c r="Q69" s="75" t="n">
        <v>2.082</v>
      </c>
      <c r="R69" s="57" t="n">
        <f aca="false">P69/3600</f>
        <v>0.3232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552</v>
      </c>
      <c r="E70" s="77" t="n">
        <v>29.64</v>
      </c>
      <c r="F70" s="77" t="n">
        <v>35.6892</v>
      </c>
      <c r="G70" s="77" t="n">
        <v>36.7687</v>
      </c>
      <c r="H70" s="77" t="n">
        <v>1054.7</v>
      </c>
      <c r="I70" s="77" t="n">
        <v>1.912</v>
      </c>
      <c r="J70" s="63" t="n">
        <f aca="false">H70/3600</f>
        <v>0.292972222222222</v>
      </c>
      <c r="L70" s="76" t="n">
        <v>143.0552</v>
      </c>
      <c r="M70" s="77" t="n">
        <v>29.64</v>
      </c>
      <c r="N70" s="77" t="n">
        <v>35.6892</v>
      </c>
      <c r="O70" s="77" t="n">
        <v>36.7687</v>
      </c>
      <c r="P70" s="77" t="n">
        <v>1054.23</v>
      </c>
      <c r="Q70" s="77" t="n">
        <v>1.71</v>
      </c>
      <c r="R70" s="63" t="n">
        <f aca="false">P70/3600</f>
        <v>0.2928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6.2512</v>
      </c>
      <c r="E83" s="73" t="n">
        <v>40.6834</v>
      </c>
      <c r="F83" s="73" t="n">
        <v>43.1155</v>
      </c>
      <c r="G83" s="73" t="n">
        <v>43.6794</v>
      </c>
      <c r="H83" s="73" t="n">
        <v>8323.34</v>
      </c>
      <c r="I83" s="73" t="n">
        <v>13.994</v>
      </c>
      <c r="J83" s="52" t="n">
        <f aca="false">H83/3600</f>
        <v>2.31203888888889</v>
      </c>
      <c r="L83" s="72" t="n">
        <v>3627.5024</v>
      </c>
      <c r="M83" s="73" t="n">
        <v>40.6821</v>
      </c>
      <c r="N83" s="73" t="n">
        <v>43.1146</v>
      </c>
      <c r="O83" s="73" t="n">
        <v>43.6826</v>
      </c>
      <c r="P83" s="73" t="n">
        <v>8218.08</v>
      </c>
      <c r="Q83" s="73" t="n">
        <v>14.484</v>
      </c>
      <c r="R83" s="52" t="n">
        <f aca="false">P83/3600</f>
        <v>2.282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3.392</v>
      </c>
      <c r="E84" s="75" t="n">
        <v>37.5279</v>
      </c>
      <c r="F84" s="75" t="n">
        <v>40.62</v>
      </c>
      <c r="G84" s="75" t="n">
        <v>40.8984</v>
      </c>
      <c r="H84" s="75" t="n">
        <v>7277</v>
      </c>
      <c r="I84" s="75" t="n">
        <v>12.462</v>
      </c>
      <c r="J84" s="57" t="n">
        <f aca="false">H84/3600</f>
        <v>2.02138888888889</v>
      </c>
      <c r="L84" s="74" t="n">
        <v>1781.9416</v>
      </c>
      <c r="M84" s="75" t="n">
        <v>37.5271</v>
      </c>
      <c r="N84" s="75" t="n">
        <v>40.6239</v>
      </c>
      <c r="O84" s="75" t="n">
        <v>40.8873</v>
      </c>
      <c r="P84" s="75" t="n">
        <v>7274.43</v>
      </c>
      <c r="Q84" s="75" t="n">
        <v>12.32</v>
      </c>
      <c r="R84" s="57" t="n">
        <f aca="false">P84/3600</f>
        <v>2.0206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772</v>
      </c>
      <c r="E85" s="75" t="n">
        <v>34.5527</v>
      </c>
      <c r="F85" s="75" t="n">
        <v>38.5277</v>
      </c>
      <c r="G85" s="75" t="n">
        <v>38.594</v>
      </c>
      <c r="H85" s="75" t="n">
        <v>6594.52</v>
      </c>
      <c r="I85" s="75" t="n">
        <v>10.984</v>
      </c>
      <c r="J85" s="57" t="n">
        <f aca="false">H85/3600</f>
        <v>1.83181111111111</v>
      </c>
      <c r="L85" s="74" t="n">
        <v>896.58</v>
      </c>
      <c r="M85" s="75" t="n">
        <v>34.5432</v>
      </c>
      <c r="N85" s="75" t="n">
        <v>38.5087</v>
      </c>
      <c r="O85" s="75" t="n">
        <v>38.5829</v>
      </c>
      <c r="P85" s="75" t="n">
        <v>6678.37</v>
      </c>
      <c r="Q85" s="75" t="n">
        <v>10.676</v>
      </c>
      <c r="R85" s="57" t="n">
        <f aca="false">P85/3600</f>
        <v>1.8551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5208</v>
      </c>
      <c r="E86" s="77" t="n">
        <v>31.9143</v>
      </c>
      <c r="F86" s="77" t="n">
        <v>36.9559</v>
      </c>
      <c r="G86" s="77" t="n">
        <v>36.8795</v>
      </c>
      <c r="H86" s="77" t="n">
        <v>6089.73</v>
      </c>
      <c r="I86" s="77" t="n">
        <v>9.364</v>
      </c>
      <c r="J86" s="63" t="n">
        <f aca="false">H86/3600</f>
        <v>1.69159166666667</v>
      </c>
      <c r="L86" s="76" t="n">
        <v>484.2568</v>
      </c>
      <c r="M86" s="77" t="n">
        <v>31.9193</v>
      </c>
      <c r="N86" s="77" t="n">
        <v>36.9766</v>
      </c>
      <c r="O86" s="77" t="n">
        <v>36.9144</v>
      </c>
      <c r="P86" s="77" t="n">
        <v>6033.24</v>
      </c>
      <c r="Q86" s="77" t="n">
        <v>9.648</v>
      </c>
      <c r="R86" s="63" t="n">
        <f aca="false">P86/3600</f>
        <v>1.675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9.7634</v>
      </c>
      <c r="E87" s="73" t="n">
        <v>42.4445</v>
      </c>
      <c r="F87" s="73" t="n">
        <v>45.8797</v>
      </c>
      <c r="G87" s="73" t="n">
        <v>45.9426</v>
      </c>
      <c r="H87" s="73" t="n">
        <v>17452.77</v>
      </c>
      <c r="I87" s="73" t="n">
        <v>29.202</v>
      </c>
      <c r="J87" s="52" t="n">
        <f aca="false">H87/3600</f>
        <v>4.84799166666667</v>
      </c>
      <c r="L87" s="72" t="n">
        <v>5550.0941</v>
      </c>
      <c r="M87" s="73" t="n">
        <v>42.4397</v>
      </c>
      <c r="N87" s="73" t="n">
        <v>45.8805</v>
      </c>
      <c r="O87" s="73" t="n">
        <v>45.9418</v>
      </c>
      <c r="P87" s="73" t="n">
        <v>17469.99</v>
      </c>
      <c r="Q87" s="73" t="n">
        <v>29.064</v>
      </c>
      <c r="R87" s="52" t="n">
        <f aca="false">P87/3600</f>
        <v>4.852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8.3048</v>
      </c>
      <c r="E88" s="75" t="n">
        <v>38.4631</v>
      </c>
      <c r="F88" s="75" t="n">
        <v>43.1793</v>
      </c>
      <c r="G88" s="75" t="n">
        <v>43.2146</v>
      </c>
      <c r="H88" s="75" t="n">
        <v>15402.48</v>
      </c>
      <c r="I88" s="75" t="n">
        <v>25.71</v>
      </c>
      <c r="J88" s="57" t="n">
        <f aca="false">H88/3600</f>
        <v>4.27846666666667</v>
      </c>
      <c r="L88" s="74" t="n">
        <v>2836.8638</v>
      </c>
      <c r="M88" s="75" t="n">
        <v>38.4555</v>
      </c>
      <c r="N88" s="75" t="n">
        <v>43.1919</v>
      </c>
      <c r="O88" s="75" t="n">
        <v>43.2153</v>
      </c>
      <c r="P88" s="75" t="n">
        <v>15199</v>
      </c>
      <c r="Q88" s="75" t="n">
        <v>26.316</v>
      </c>
      <c r="R88" s="57" t="n">
        <f aca="false">P88/3600</f>
        <v>4.2219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9402</v>
      </c>
      <c r="E89" s="75" t="n">
        <v>34.8091</v>
      </c>
      <c r="F89" s="75" t="n">
        <v>41.0994</v>
      </c>
      <c r="G89" s="75" t="n">
        <v>40.859</v>
      </c>
      <c r="H89" s="75" t="n">
        <v>13211.26</v>
      </c>
      <c r="I89" s="75" t="n">
        <v>22.342</v>
      </c>
      <c r="J89" s="57" t="n">
        <f aca="false">H89/3600</f>
        <v>3.66979444444444</v>
      </c>
      <c r="L89" s="74" t="n">
        <v>1400.6438</v>
      </c>
      <c r="M89" s="75" t="n">
        <v>34.8066</v>
      </c>
      <c r="N89" s="75" t="n">
        <v>41.0989</v>
      </c>
      <c r="O89" s="75" t="n">
        <v>40.8623</v>
      </c>
      <c r="P89" s="75" t="n">
        <v>13105.96</v>
      </c>
      <c r="Q89" s="75" t="n">
        <v>21.992</v>
      </c>
      <c r="R89" s="57" t="n">
        <f aca="false">P89/3600</f>
        <v>3.6405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6.0133</v>
      </c>
      <c r="E90" s="77" t="n">
        <v>31.7757</v>
      </c>
      <c r="F90" s="77" t="n">
        <v>39.618</v>
      </c>
      <c r="G90" s="77" t="n">
        <v>38.9333</v>
      </c>
      <c r="H90" s="77" t="n">
        <v>11999.03</v>
      </c>
      <c r="I90" s="77" t="n">
        <v>19.268</v>
      </c>
      <c r="J90" s="63" t="n">
        <f aca="false">H90/3600</f>
        <v>3.33306388888889</v>
      </c>
      <c r="L90" s="76" t="n">
        <v>706.4947</v>
      </c>
      <c r="M90" s="77" t="n">
        <v>31.775</v>
      </c>
      <c r="N90" s="77" t="n">
        <v>39.6199</v>
      </c>
      <c r="O90" s="77" t="n">
        <v>38.9418</v>
      </c>
      <c r="P90" s="77" t="n">
        <v>12055.42</v>
      </c>
      <c r="Q90" s="77" t="n">
        <v>19.118</v>
      </c>
      <c r="R90" s="63" t="n">
        <f aca="false">P90/3600</f>
        <v>3.3487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1.2336</v>
      </c>
      <c r="E91" s="73" t="n">
        <v>47.6977</v>
      </c>
      <c r="F91" s="73" t="n">
        <v>45.6449</v>
      </c>
      <c r="G91" s="73" t="n">
        <v>45.7415</v>
      </c>
      <c r="H91" s="73" t="n">
        <v>6691.87</v>
      </c>
      <c r="I91" s="73" t="n">
        <v>8.338</v>
      </c>
      <c r="J91" s="52" t="n">
        <f aca="false">H91/3600</f>
        <v>1.85885277777778</v>
      </c>
      <c r="L91" s="72" t="n">
        <v>1509.4016</v>
      </c>
      <c r="M91" s="73" t="n">
        <v>47.7124</v>
      </c>
      <c r="N91" s="73" t="n">
        <v>45.6596</v>
      </c>
      <c r="O91" s="73" t="n">
        <v>45.7397</v>
      </c>
      <c r="P91" s="73" t="n">
        <v>6722.89</v>
      </c>
      <c r="Q91" s="73" t="n">
        <v>8.362</v>
      </c>
      <c r="R91" s="52" t="n">
        <f aca="false">P91/3600</f>
        <v>1.8674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5.1672</v>
      </c>
      <c r="E92" s="75" t="n">
        <v>43.6861</v>
      </c>
      <c r="F92" s="75" t="n">
        <v>41.692</v>
      </c>
      <c r="G92" s="75" t="n">
        <v>41.9609</v>
      </c>
      <c r="H92" s="75" t="n">
        <v>6556.89</v>
      </c>
      <c r="I92" s="75" t="n">
        <v>8.742</v>
      </c>
      <c r="J92" s="57" t="n">
        <f aca="false">H92/3600</f>
        <v>1.82135833333333</v>
      </c>
      <c r="L92" s="74" t="n">
        <v>1135.296</v>
      </c>
      <c r="M92" s="75" t="n">
        <v>43.6724</v>
      </c>
      <c r="N92" s="75" t="n">
        <v>41.6843</v>
      </c>
      <c r="O92" s="75" t="n">
        <v>41.9649</v>
      </c>
      <c r="P92" s="75" t="n">
        <v>6557.36</v>
      </c>
      <c r="Q92" s="75" t="n">
        <v>8.572</v>
      </c>
      <c r="R92" s="57" t="n">
        <f aca="false">P92/3600</f>
        <v>1.8214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2952</v>
      </c>
      <c r="E93" s="75" t="n">
        <v>39.1264</v>
      </c>
      <c r="F93" s="75" t="n">
        <v>39.5615</v>
      </c>
      <c r="G93" s="75" t="n">
        <v>40.0225</v>
      </c>
      <c r="H93" s="75" t="n">
        <v>6287.33</v>
      </c>
      <c r="I93" s="75" t="n">
        <v>9.258</v>
      </c>
      <c r="J93" s="57" t="n">
        <f aca="false">H93/3600</f>
        <v>1.74648055555556</v>
      </c>
      <c r="L93" s="74" t="n">
        <v>853.4872</v>
      </c>
      <c r="M93" s="75" t="n">
        <v>39.1261</v>
      </c>
      <c r="N93" s="75" t="n">
        <v>39.5617</v>
      </c>
      <c r="O93" s="75" t="n">
        <v>40.0084</v>
      </c>
      <c r="P93" s="75" t="n">
        <v>6481.26</v>
      </c>
      <c r="Q93" s="75" t="n">
        <v>9.452</v>
      </c>
      <c r="R93" s="57" t="n">
        <f aca="false">P93/3600</f>
        <v>1.8003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9.336</v>
      </c>
      <c r="E94" s="77" t="n">
        <v>34.3588</v>
      </c>
      <c r="F94" s="77" t="n">
        <v>38.399</v>
      </c>
      <c r="G94" s="77" t="n">
        <v>38.6953</v>
      </c>
      <c r="H94" s="77" t="n">
        <v>6320.96</v>
      </c>
      <c r="I94" s="77" t="n">
        <v>13.284</v>
      </c>
      <c r="J94" s="63" t="n">
        <f aca="false">H94/3600</f>
        <v>1.75582222222222</v>
      </c>
      <c r="L94" s="76" t="n">
        <v>619.628</v>
      </c>
      <c r="M94" s="77" t="n">
        <v>34.3598</v>
      </c>
      <c r="N94" s="77" t="n">
        <v>38.3866</v>
      </c>
      <c r="O94" s="77" t="n">
        <v>38.6987</v>
      </c>
      <c r="P94" s="77" t="n">
        <v>6342.71</v>
      </c>
      <c r="Q94" s="77" t="n">
        <v>10.182</v>
      </c>
      <c r="R94" s="63" t="n">
        <f aca="false">P94/3600</f>
        <v>1.7618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3.9594</v>
      </c>
      <c r="E95" s="73" t="n">
        <v>50.2482</v>
      </c>
      <c r="F95" s="73" t="n">
        <v>53.5419</v>
      </c>
      <c r="G95" s="73" t="n">
        <v>54.5405</v>
      </c>
      <c r="H95" s="73" t="n">
        <v>11417.68</v>
      </c>
      <c r="I95" s="73" t="n">
        <v>18.908</v>
      </c>
      <c r="J95" s="52" t="n">
        <f aca="false">H95/3600</f>
        <v>3.17157777777778</v>
      </c>
      <c r="L95" s="72" t="n">
        <v>852.5306</v>
      </c>
      <c r="M95" s="73" t="n">
        <v>50.2444</v>
      </c>
      <c r="N95" s="73" t="n">
        <v>53.5539</v>
      </c>
      <c r="O95" s="73" t="n">
        <v>54.5361</v>
      </c>
      <c r="P95" s="73" t="n">
        <v>11313.67</v>
      </c>
      <c r="Q95" s="73" t="n">
        <v>18.51</v>
      </c>
      <c r="R95" s="52" t="n">
        <f aca="false">P95/3600</f>
        <v>3.1426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30.1862</v>
      </c>
      <c r="E96" s="75" t="n">
        <v>46.6463</v>
      </c>
      <c r="F96" s="75" t="n">
        <v>50.5166</v>
      </c>
      <c r="G96" s="75" t="n">
        <v>51.6484</v>
      </c>
      <c r="H96" s="75" t="n">
        <v>10963.16</v>
      </c>
      <c r="I96" s="75" t="n">
        <v>19.058</v>
      </c>
      <c r="J96" s="57" t="n">
        <f aca="false">H96/3600</f>
        <v>3.04532222222222</v>
      </c>
      <c r="L96" s="74" t="n">
        <v>530.7568</v>
      </c>
      <c r="M96" s="75" t="n">
        <v>46.6535</v>
      </c>
      <c r="N96" s="75" t="n">
        <v>50.4906</v>
      </c>
      <c r="O96" s="75" t="n">
        <v>51.6787</v>
      </c>
      <c r="P96" s="75" t="n">
        <v>11026.59</v>
      </c>
      <c r="Q96" s="75" t="n">
        <v>19.294</v>
      </c>
      <c r="R96" s="57" t="n">
        <f aca="false">P96/3600</f>
        <v>3.0629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1987</v>
      </c>
      <c r="E97" s="75" t="n">
        <v>43.131</v>
      </c>
      <c r="F97" s="75" t="n">
        <v>48.1844</v>
      </c>
      <c r="G97" s="75" t="n">
        <v>49.4204</v>
      </c>
      <c r="H97" s="75" t="n">
        <v>10510.07</v>
      </c>
      <c r="I97" s="75" t="n">
        <v>19.326</v>
      </c>
      <c r="J97" s="57" t="n">
        <f aca="false">H97/3600</f>
        <v>2.91946388888889</v>
      </c>
      <c r="L97" s="74" t="n">
        <v>337.0576</v>
      </c>
      <c r="M97" s="75" t="n">
        <v>43.1462</v>
      </c>
      <c r="N97" s="75" t="n">
        <v>48.1658</v>
      </c>
      <c r="O97" s="75" t="n">
        <v>49.4126</v>
      </c>
      <c r="P97" s="75" t="n">
        <v>10904.35</v>
      </c>
      <c r="Q97" s="75" t="n">
        <v>19.174</v>
      </c>
      <c r="R97" s="57" t="n">
        <f aca="false">P97/3600</f>
        <v>3.0289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256</v>
      </c>
      <c r="E98" s="77" t="n">
        <v>39.5936</v>
      </c>
      <c r="F98" s="77" t="n">
        <v>46.3967</v>
      </c>
      <c r="G98" s="77" t="n">
        <v>47.8095</v>
      </c>
      <c r="H98" s="77" t="n">
        <v>10423.51</v>
      </c>
      <c r="I98" s="77" t="n">
        <v>18.418</v>
      </c>
      <c r="J98" s="63" t="n">
        <f aca="false">H98/3600</f>
        <v>2.89541944444444</v>
      </c>
      <c r="L98" s="76" t="n">
        <v>220.8698</v>
      </c>
      <c r="M98" s="77" t="n">
        <v>39.5976</v>
      </c>
      <c r="N98" s="77" t="n">
        <v>46.408</v>
      </c>
      <c r="O98" s="77" t="n">
        <v>47.7823</v>
      </c>
      <c r="P98" s="77" t="n">
        <v>10543.79</v>
      </c>
      <c r="Q98" s="77" t="n">
        <v>18.384</v>
      </c>
      <c r="R98" s="63" t="n">
        <f aca="false">P98/3600</f>
        <v>2.9288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7958843894154</v>
      </c>
      <c r="J106" s="81" t="n">
        <f aca="false">GEOMEAN(J3:J70,J83:J98)</f>
        <v>0</v>
      </c>
      <c r="Q106" s="81" t="n">
        <f aca="false">GEOMEAN(Q3:Q98)</f>
        <v>15.6854320412182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300752363880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9181111111111</v>
      </c>
      <c r="J108" s="81" t="n">
        <f aca="false">SUM(J3:J98)</f>
        <v>293.698366666667</v>
      </c>
      <c r="Q108" s="81" t="n">
        <f aca="false">SUM(Q3:Q98)/3600</f>
        <v>0.540115555555556</v>
      </c>
      <c r="R108" s="81" t="n">
        <f aca="false">SUM(R3:R98)</f>
        <v>294.347725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6.0112343995767</v>
      </c>
      <c r="J113" s="81" t="n">
        <f aca="false">GEOMEAN(J3:J10,J19:J70,J83:J98)</f>
        <v>2.43184860524114</v>
      </c>
      <c r="Q113" s="81" t="n">
        <f aca="false">GEOMEAN(Q3:Q10,Q19:Q82)</f>
        <v>15.9388229603892</v>
      </c>
      <c r="R113" s="81" t="n">
        <f aca="false">GEOMEAN(R3:R10,R19:R70,R83:R98)</f>
        <v>2.4397647461543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5477460551738</v>
      </c>
      <c r="R114" s="82" t="n">
        <f aca="false">R113/J113</f>
        <v>1.003255194791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6.7272</v>
      </c>
      <c r="E19" s="73" t="n">
        <v>41.7972</v>
      </c>
      <c r="F19" s="73" t="n">
        <v>43.3575</v>
      </c>
      <c r="G19" s="73" t="n">
        <v>44.7822</v>
      </c>
      <c r="H19" s="73" t="n">
        <v>28809.71</v>
      </c>
      <c r="I19" s="73" t="n">
        <v>41.06</v>
      </c>
      <c r="J19" s="52" t="n">
        <f aca="false">H19/3600</f>
        <v>8.00269722222222</v>
      </c>
      <c r="L19" s="72" t="n">
        <v>5289.0544</v>
      </c>
      <c r="M19" s="73" t="n">
        <v>41.7968</v>
      </c>
      <c r="N19" s="73" t="n">
        <v>43.3571</v>
      </c>
      <c r="O19" s="73" t="n">
        <v>44.7791</v>
      </c>
      <c r="P19" s="73" t="n">
        <v>28905.94</v>
      </c>
      <c r="Q19" s="73" t="n">
        <v>39.7</v>
      </c>
      <c r="R19" s="52" t="n">
        <f aca="false">P19/3600</f>
        <v>8.0294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06</v>
      </c>
      <c r="E20" s="75" t="n">
        <v>39.8006</v>
      </c>
      <c r="F20" s="75" t="n">
        <v>41.7414</v>
      </c>
      <c r="G20" s="75" t="n">
        <v>42.8353</v>
      </c>
      <c r="H20" s="75" t="n">
        <v>25457.41</v>
      </c>
      <c r="I20" s="75" t="n">
        <v>35.342</v>
      </c>
      <c r="J20" s="57" t="n">
        <f aca="false">H20/3600</f>
        <v>7.07150277777778</v>
      </c>
      <c r="L20" s="74" t="n">
        <v>2441.408</v>
      </c>
      <c r="M20" s="75" t="n">
        <v>39.7993</v>
      </c>
      <c r="N20" s="75" t="n">
        <v>41.74</v>
      </c>
      <c r="O20" s="75" t="n">
        <v>42.8321</v>
      </c>
      <c r="P20" s="75" t="n">
        <v>25396.84</v>
      </c>
      <c r="Q20" s="75" t="n">
        <v>35.048</v>
      </c>
      <c r="R20" s="57" t="n">
        <f aca="false">P20/3600</f>
        <v>7.0546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9968</v>
      </c>
      <c r="E21" s="75" t="n">
        <v>37.2619</v>
      </c>
      <c r="F21" s="75" t="n">
        <v>40.497</v>
      </c>
      <c r="G21" s="75" t="n">
        <v>41.5595</v>
      </c>
      <c r="H21" s="75" t="n">
        <v>23516.03</v>
      </c>
      <c r="I21" s="75" t="n">
        <v>33.092</v>
      </c>
      <c r="J21" s="57" t="n">
        <f aca="false">H21/3600</f>
        <v>6.53223055555556</v>
      </c>
      <c r="L21" s="74" t="n">
        <v>1168.9096</v>
      </c>
      <c r="M21" s="75" t="n">
        <v>37.2631</v>
      </c>
      <c r="N21" s="75" t="n">
        <v>40.4921</v>
      </c>
      <c r="O21" s="75" t="n">
        <v>41.5626</v>
      </c>
      <c r="P21" s="75" t="n">
        <v>23261.81</v>
      </c>
      <c r="Q21" s="75" t="n">
        <v>32.112</v>
      </c>
      <c r="R21" s="57" t="n">
        <f aca="false">P21/3600</f>
        <v>6.4616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7264</v>
      </c>
      <c r="E22" s="77" t="n">
        <v>34.6695</v>
      </c>
      <c r="F22" s="77" t="n">
        <v>39.6452</v>
      </c>
      <c r="G22" s="77" t="n">
        <v>40.8317</v>
      </c>
      <c r="H22" s="77" t="n">
        <v>21533.97</v>
      </c>
      <c r="I22" s="77" t="n">
        <v>27.818</v>
      </c>
      <c r="J22" s="63" t="n">
        <f aca="false">H22/3600</f>
        <v>5.98165833333333</v>
      </c>
      <c r="L22" s="76" t="n">
        <v>570.6216</v>
      </c>
      <c r="M22" s="77" t="n">
        <v>34.6701</v>
      </c>
      <c r="N22" s="77" t="n">
        <v>39.6359</v>
      </c>
      <c r="O22" s="77" t="n">
        <v>40.8318</v>
      </c>
      <c r="P22" s="77" t="n">
        <v>21069.64</v>
      </c>
      <c r="Q22" s="77" t="n">
        <v>28.064</v>
      </c>
      <c r="R22" s="63" t="n">
        <f aca="false">P22/3600</f>
        <v>5.8526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4.092</v>
      </c>
      <c r="E23" s="73" t="n">
        <v>39.9589</v>
      </c>
      <c r="F23" s="73" t="n">
        <v>41.979</v>
      </c>
      <c r="G23" s="73" t="n">
        <v>43.0699</v>
      </c>
      <c r="H23" s="73" t="n">
        <v>27297.63</v>
      </c>
      <c r="I23" s="73" t="n">
        <v>41.956</v>
      </c>
      <c r="J23" s="52" t="n">
        <f aca="false">H23/3600</f>
        <v>7.582675</v>
      </c>
      <c r="L23" s="72" t="n">
        <v>8024.6416</v>
      </c>
      <c r="M23" s="73" t="n">
        <v>39.9595</v>
      </c>
      <c r="N23" s="73" t="n">
        <v>41.9806</v>
      </c>
      <c r="O23" s="73" t="n">
        <v>43.0692</v>
      </c>
      <c r="P23" s="73" t="n">
        <v>26843.92</v>
      </c>
      <c r="Q23" s="73" t="n">
        <v>40.334</v>
      </c>
      <c r="R23" s="52" t="n">
        <f aca="false">P23/3600</f>
        <v>7.4566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448</v>
      </c>
      <c r="E24" s="75" t="n">
        <v>37.0657</v>
      </c>
      <c r="F24" s="75" t="n">
        <v>39.867</v>
      </c>
      <c r="G24" s="75" t="n">
        <v>40.8239</v>
      </c>
      <c r="H24" s="75" t="n">
        <v>23708.71</v>
      </c>
      <c r="I24" s="75" t="n">
        <v>33.062</v>
      </c>
      <c r="J24" s="57" t="n">
        <f aca="false">H24/3600</f>
        <v>6.58575277777778</v>
      </c>
      <c r="L24" s="74" t="n">
        <v>3197.584</v>
      </c>
      <c r="M24" s="75" t="n">
        <v>37.0657</v>
      </c>
      <c r="N24" s="75" t="n">
        <v>39.8674</v>
      </c>
      <c r="O24" s="75" t="n">
        <v>40.8277</v>
      </c>
      <c r="P24" s="75" t="n">
        <v>23783.86</v>
      </c>
      <c r="Q24" s="75" t="n">
        <v>33.808</v>
      </c>
      <c r="R24" s="57" t="n">
        <f aca="false">P24/3600</f>
        <v>6.606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6.3008</v>
      </c>
      <c r="E25" s="75" t="n">
        <v>34.2784</v>
      </c>
      <c r="F25" s="75" t="n">
        <v>38.2725</v>
      </c>
      <c r="G25" s="75" t="n">
        <v>39.4625</v>
      </c>
      <c r="H25" s="75" t="n">
        <v>21317.69</v>
      </c>
      <c r="I25" s="75" t="n">
        <v>29.67</v>
      </c>
      <c r="J25" s="57" t="n">
        <f aca="false">H25/3600</f>
        <v>5.92158055555556</v>
      </c>
      <c r="L25" s="74" t="n">
        <v>1346.2664</v>
      </c>
      <c r="M25" s="75" t="n">
        <v>34.2807</v>
      </c>
      <c r="N25" s="75" t="n">
        <v>38.2695</v>
      </c>
      <c r="O25" s="75" t="n">
        <v>39.4625</v>
      </c>
      <c r="P25" s="75" t="n">
        <v>21311.73</v>
      </c>
      <c r="Q25" s="75" t="n">
        <v>29.066</v>
      </c>
      <c r="R25" s="57" t="n">
        <f aca="false">P25/3600</f>
        <v>5.9199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3512</v>
      </c>
      <c r="E26" s="77" t="n">
        <v>31.6935</v>
      </c>
      <c r="F26" s="77" t="n">
        <v>37.1676</v>
      </c>
      <c r="G26" s="77" t="n">
        <v>38.7024</v>
      </c>
      <c r="H26" s="77" t="n">
        <v>19808.5</v>
      </c>
      <c r="I26" s="77" t="n">
        <v>26.434</v>
      </c>
      <c r="J26" s="63" t="n">
        <f aca="false">H26/3600</f>
        <v>5.50236111111111</v>
      </c>
      <c r="L26" s="76" t="n">
        <v>581.7088</v>
      </c>
      <c r="M26" s="77" t="n">
        <v>31.6969</v>
      </c>
      <c r="N26" s="77" t="n">
        <v>37.1518</v>
      </c>
      <c r="O26" s="77" t="n">
        <v>38.7107</v>
      </c>
      <c r="P26" s="77" t="n">
        <v>20025.9</v>
      </c>
      <c r="Q26" s="77" t="n">
        <v>25.572</v>
      </c>
      <c r="R26" s="63" t="n">
        <f aca="false">P26/3600</f>
        <v>5.562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2.6288</v>
      </c>
      <c r="E27" s="73" t="n">
        <v>38.7382</v>
      </c>
      <c r="F27" s="73" t="n">
        <v>40.1331</v>
      </c>
      <c r="G27" s="73" t="n">
        <v>43.353</v>
      </c>
      <c r="H27" s="73" t="n">
        <v>55460.48</v>
      </c>
      <c r="I27" s="73" t="n">
        <v>87.992</v>
      </c>
      <c r="J27" s="52" t="n">
        <f aca="false">H27/3600</f>
        <v>15.4056888888889</v>
      </c>
      <c r="L27" s="72" t="n">
        <v>20002.1536</v>
      </c>
      <c r="M27" s="73" t="n">
        <v>38.7376</v>
      </c>
      <c r="N27" s="73" t="n">
        <v>40.1322</v>
      </c>
      <c r="O27" s="73" t="n">
        <v>43.3511</v>
      </c>
      <c r="P27" s="73" t="n">
        <v>55897.55</v>
      </c>
      <c r="Q27" s="73" t="n">
        <v>81.162</v>
      </c>
      <c r="R27" s="52" t="n">
        <f aca="false">P27/3600</f>
        <v>15.527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764</v>
      </c>
      <c r="E28" s="75" t="n">
        <v>36.7932</v>
      </c>
      <c r="F28" s="75" t="n">
        <v>38.9421</v>
      </c>
      <c r="G28" s="75" t="n">
        <v>41.4677</v>
      </c>
      <c r="H28" s="75" t="n">
        <v>46134.58</v>
      </c>
      <c r="I28" s="75" t="n">
        <v>61.146</v>
      </c>
      <c r="J28" s="57" t="n">
        <f aca="false">H28/3600</f>
        <v>12.8151611111111</v>
      </c>
      <c r="L28" s="74" t="n">
        <v>5827.196</v>
      </c>
      <c r="M28" s="75" t="n">
        <v>36.7943</v>
      </c>
      <c r="N28" s="75" t="n">
        <v>38.9353</v>
      </c>
      <c r="O28" s="75" t="n">
        <v>41.4715</v>
      </c>
      <c r="P28" s="75" t="n">
        <v>47375.72</v>
      </c>
      <c r="Q28" s="75" t="n">
        <v>60.902</v>
      </c>
      <c r="R28" s="57" t="n">
        <f aca="false">P28/3600</f>
        <v>13.1599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1.984</v>
      </c>
      <c r="E29" s="75" t="n">
        <v>34.6801</v>
      </c>
      <c r="F29" s="75" t="n">
        <v>38.0216</v>
      </c>
      <c r="G29" s="75" t="n">
        <v>39.873</v>
      </c>
      <c r="H29" s="75" t="n">
        <v>42476.27</v>
      </c>
      <c r="I29" s="75" t="n">
        <v>54.274</v>
      </c>
      <c r="J29" s="57" t="n">
        <f aca="false">H29/3600</f>
        <v>11.7989638888889</v>
      </c>
      <c r="L29" s="74" t="n">
        <v>2620.8176</v>
      </c>
      <c r="M29" s="75" t="n">
        <v>34.6807</v>
      </c>
      <c r="N29" s="75" t="n">
        <v>38.0126</v>
      </c>
      <c r="O29" s="75" t="n">
        <v>39.8796</v>
      </c>
      <c r="P29" s="75" t="n">
        <v>42351.92</v>
      </c>
      <c r="Q29" s="75" t="n">
        <v>54.096</v>
      </c>
      <c r="R29" s="57" t="n">
        <f aca="false">P29/3600</f>
        <v>11.7644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2328</v>
      </c>
      <c r="E30" s="77" t="n">
        <v>32.4145</v>
      </c>
      <c r="F30" s="77" t="n">
        <v>37.2814</v>
      </c>
      <c r="G30" s="77" t="n">
        <v>38.6958</v>
      </c>
      <c r="H30" s="77" t="n">
        <v>39115.93</v>
      </c>
      <c r="I30" s="77" t="n">
        <v>49.526</v>
      </c>
      <c r="J30" s="63" t="n">
        <f aca="false">H30/3600</f>
        <v>10.8655361111111</v>
      </c>
      <c r="L30" s="76" t="n">
        <v>1296.9848</v>
      </c>
      <c r="M30" s="77" t="n">
        <v>32.4124</v>
      </c>
      <c r="N30" s="77" t="n">
        <v>37.2649</v>
      </c>
      <c r="O30" s="77" t="n">
        <v>38.7197</v>
      </c>
      <c r="P30" s="77" t="n">
        <v>39948.62</v>
      </c>
      <c r="Q30" s="77" t="n">
        <v>48.314</v>
      </c>
      <c r="R30" s="63" t="n">
        <f aca="false">P30/3600</f>
        <v>11.0968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88.5096</v>
      </c>
      <c r="E31" s="73" t="n">
        <v>39.4639</v>
      </c>
      <c r="F31" s="73" t="n">
        <v>43.7157</v>
      </c>
      <c r="G31" s="73" t="n">
        <v>44.9751</v>
      </c>
      <c r="H31" s="73" t="n">
        <v>65263.29</v>
      </c>
      <c r="I31" s="73" t="n">
        <v>88.942</v>
      </c>
      <c r="J31" s="52" t="n">
        <f aca="false">H31/3600</f>
        <v>18.1286916666667</v>
      </c>
      <c r="L31" s="72" t="n">
        <v>19987.2088</v>
      </c>
      <c r="M31" s="73" t="n">
        <v>39.464</v>
      </c>
      <c r="N31" s="73" t="n">
        <v>43.7153</v>
      </c>
      <c r="O31" s="73" t="n">
        <v>44.9769</v>
      </c>
      <c r="P31" s="73" t="n">
        <v>65332.53</v>
      </c>
      <c r="Q31" s="73" t="n">
        <v>86.698</v>
      </c>
      <c r="R31" s="52" t="n">
        <f aca="false">P31/3600</f>
        <v>18.147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2.2032</v>
      </c>
      <c r="E32" s="75" t="n">
        <v>37.5967</v>
      </c>
      <c r="F32" s="75" t="n">
        <v>42.3644</v>
      </c>
      <c r="G32" s="75" t="n">
        <v>42.9271</v>
      </c>
      <c r="H32" s="75" t="n">
        <v>55932.6</v>
      </c>
      <c r="I32" s="75" t="n">
        <v>75.26</v>
      </c>
      <c r="J32" s="57" t="n">
        <f aca="false">H32/3600</f>
        <v>15.5368333333333</v>
      </c>
      <c r="L32" s="74" t="n">
        <v>6823.1088</v>
      </c>
      <c r="M32" s="75" t="n">
        <v>37.596</v>
      </c>
      <c r="N32" s="75" t="n">
        <v>42.3692</v>
      </c>
      <c r="O32" s="75" t="n">
        <v>42.9342</v>
      </c>
      <c r="P32" s="75" t="n">
        <v>56107.56</v>
      </c>
      <c r="Q32" s="75" t="n">
        <v>76.152</v>
      </c>
      <c r="R32" s="57" t="n">
        <f aca="false">P32/3600</f>
        <v>15.5854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9.0392</v>
      </c>
      <c r="E33" s="75" t="n">
        <v>35.6672</v>
      </c>
      <c r="F33" s="75" t="n">
        <v>41.1007</v>
      </c>
      <c r="G33" s="75" t="n">
        <v>41.1026</v>
      </c>
      <c r="H33" s="75" t="n">
        <v>50645.23</v>
      </c>
      <c r="I33" s="75" t="n">
        <v>69.74</v>
      </c>
      <c r="J33" s="57" t="n">
        <f aca="false">H33/3600</f>
        <v>14.0681194444444</v>
      </c>
      <c r="L33" s="74" t="n">
        <v>3148.8064</v>
      </c>
      <c r="M33" s="75" t="n">
        <v>35.6691</v>
      </c>
      <c r="N33" s="75" t="n">
        <v>41.0984</v>
      </c>
      <c r="O33" s="75" t="n">
        <v>41.1092</v>
      </c>
      <c r="P33" s="75" t="n">
        <v>50677.08</v>
      </c>
      <c r="Q33" s="75" t="n">
        <v>69.942</v>
      </c>
      <c r="R33" s="57" t="n">
        <f aca="false">P33/3600</f>
        <v>14.0769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4768</v>
      </c>
      <c r="E34" s="77" t="n">
        <v>33.6062</v>
      </c>
      <c r="F34" s="77" t="n">
        <v>40.1297</v>
      </c>
      <c r="G34" s="77" t="n">
        <v>39.7499</v>
      </c>
      <c r="H34" s="77" t="n">
        <v>46649.13</v>
      </c>
      <c r="I34" s="77" t="n">
        <v>66.468</v>
      </c>
      <c r="J34" s="63" t="n">
        <f aca="false">H34/3600</f>
        <v>12.9580916666667</v>
      </c>
      <c r="L34" s="76" t="n">
        <v>1609.2648</v>
      </c>
      <c r="M34" s="77" t="n">
        <v>33.6072</v>
      </c>
      <c r="N34" s="77" t="n">
        <v>40.134</v>
      </c>
      <c r="O34" s="77" t="n">
        <v>39.7463</v>
      </c>
      <c r="P34" s="77" t="n">
        <v>46536.38</v>
      </c>
      <c r="Q34" s="77" t="n">
        <v>64.892</v>
      </c>
      <c r="R34" s="63" t="n">
        <f aca="false">P34/3600</f>
        <v>12.9267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34.616</v>
      </c>
      <c r="E35" s="73" t="n">
        <v>38.2734</v>
      </c>
      <c r="F35" s="73" t="n">
        <v>41.947</v>
      </c>
      <c r="G35" s="73" t="n">
        <v>44.049</v>
      </c>
      <c r="H35" s="73" t="n">
        <v>75529.26</v>
      </c>
      <c r="I35" s="73" t="n">
        <v>126.586</v>
      </c>
      <c r="J35" s="52" t="n">
        <f aca="false">H35/3600</f>
        <v>20.98035</v>
      </c>
      <c r="L35" s="72" t="n">
        <v>53017.4656</v>
      </c>
      <c r="M35" s="73" t="n">
        <v>38.2727</v>
      </c>
      <c r="N35" s="73" t="n">
        <v>41.9496</v>
      </c>
      <c r="O35" s="73" t="n">
        <v>44.0542</v>
      </c>
      <c r="P35" s="73" t="n">
        <v>74497.63</v>
      </c>
      <c r="Q35" s="73" t="n">
        <v>126.974</v>
      </c>
      <c r="R35" s="52" t="n">
        <f aca="false">P35/3600</f>
        <v>20.6937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4.7936</v>
      </c>
      <c r="E36" s="75" t="n">
        <v>35.4641</v>
      </c>
      <c r="F36" s="75" t="n">
        <v>40.5292</v>
      </c>
      <c r="G36" s="75" t="n">
        <v>42.8588</v>
      </c>
      <c r="H36" s="75" t="n">
        <v>57422.53</v>
      </c>
      <c r="I36" s="75" t="n">
        <v>80.188</v>
      </c>
      <c r="J36" s="57" t="n">
        <f aca="false">H36/3600</f>
        <v>15.9507027777778</v>
      </c>
      <c r="L36" s="74" t="n">
        <v>7416.296</v>
      </c>
      <c r="M36" s="75" t="n">
        <v>35.464</v>
      </c>
      <c r="N36" s="75" t="n">
        <v>40.5211</v>
      </c>
      <c r="O36" s="75" t="n">
        <v>42.8586</v>
      </c>
      <c r="P36" s="75" t="n">
        <v>55991.6</v>
      </c>
      <c r="Q36" s="75" t="n">
        <v>80.294</v>
      </c>
      <c r="R36" s="57" t="n">
        <f aca="false">P36/3600</f>
        <v>15.553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9504</v>
      </c>
      <c r="E37" s="75" t="n">
        <v>33.7107</v>
      </c>
      <c r="F37" s="75" t="n">
        <v>39.2902</v>
      </c>
      <c r="G37" s="75" t="n">
        <v>41.8572</v>
      </c>
      <c r="H37" s="75" t="n">
        <v>49738.81</v>
      </c>
      <c r="I37" s="75" t="n">
        <v>64.626</v>
      </c>
      <c r="J37" s="57" t="n">
        <f aca="false">H37/3600</f>
        <v>13.8163361111111</v>
      </c>
      <c r="L37" s="74" t="n">
        <v>1968.716</v>
      </c>
      <c r="M37" s="75" t="n">
        <v>33.7101</v>
      </c>
      <c r="N37" s="75" t="n">
        <v>39.2922</v>
      </c>
      <c r="O37" s="75" t="n">
        <v>41.8431</v>
      </c>
      <c r="P37" s="75" t="n">
        <v>48846.95</v>
      </c>
      <c r="Q37" s="75" t="n">
        <v>64.88</v>
      </c>
      <c r="R37" s="57" t="n">
        <f aca="false">P37/3600</f>
        <v>13.5685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976</v>
      </c>
      <c r="E38" s="77" t="n">
        <v>31.6572</v>
      </c>
      <c r="F38" s="77" t="n">
        <v>38.4248</v>
      </c>
      <c r="G38" s="77" t="n">
        <v>41.1185</v>
      </c>
      <c r="H38" s="77" t="n">
        <v>45942.84</v>
      </c>
      <c r="I38" s="77" t="n">
        <v>59.926</v>
      </c>
      <c r="J38" s="63" t="n">
        <f aca="false">H38/3600</f>
        <v>12.7619</v>
      </c>
      <c r="L38" s="76" t="n">
        <v>766.2536</v>
      </c>
      <c r="M38" s="77" t="n">
        <v>31.656</v>
      </c>
      <c r="N38" s="77" t="n">
        <v>38.412</v>
      </c>
      <c r="O38" s="77" t="n">
        <v>41.1274</v>
      </c>
      <c r="P38" s="77" t="n">
        <v>46187.19</v>
      </c>
      <c r="Q38" s="77" t="n">
        <v>58.608</v>
      </c>
      <c r="R38" s="63" t="n">
        <f aca="false">P38/3600</f>
        <v>12.8297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15.7544</v>
      </c>
      <c r="E39" s="73" t="n">
        <v>40.3227</v>
      </c>
      <c r="F39" s="73" t="n">
        <v>42.7432</v>
      </c>
      <c r="G39" s="73" t="n">
        <v>43.3361</v>
      </c>
      <c r="H39" s="73" t="n">
        <v>11276.33</v>
      </c>
      <c r="I39" s="73" t="n">
        <v>16.296</v>
      </c>
      <c r="J39" s="52" t="n">
        <f aca="false">H39/3600</f>
        <v>3.13231388888889</v>
      </c>
      <c r="L39" s="72" t="n">
        <v>3716.1112</v>
      </c>
      <c r="M39" s="73" t="n">
        <v>40.3193</v>
      </c>
      <c r="N39" s="73" t="n">
        <v>42.7473</v>
      </c>
      <c r="O39" s="73" t="n">
        <v>43.3329</v>
      </c>
      <c r="P39" s="73" t="n">
        <v>11446.54</v>
      </c>
      <c r="Q39" s="73" t="n">
        <v>15.798</v>
      </c>
      <c r="R39" s="52" t="n">
        <f aca="false">P39/3600</f>
        <v>3.1795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1.812</v>
      </c>
      <c r="E40" s="75" t="n">
        <v>37.1629</v>
      </c>
      <c r="F40" s="75" t="n">
        <v>40.2642</v>
      </c>
      <c r="G40" s="75" t="n">
        <v>40.6536</v>
      </c>
      <c r="H40" s="75" t="n">
        <v>10039.03</v>
      </c>
      <c r="I40" s="75" t="n">
        <v>13.582</v>
      </c>
      <c r="J40" s="57" t="n">
        <f aca="false">H40/3600</f>
        <v>2.78861944444444</v>
      </c>
      <c r="L40" s="74" t="n">
        <v>1743.404</v>
      </c>
      <c r="M40" s="75" t="n">
        <v>37.1677</v>
      </c>
      <c r="N40" s="75" t="n">
        <v>40.265</v>
      </c>
      <c r="O40" s="75" t="n">
        <v>40.6296</v>
      </c>
      <c r="P40" s="75" t="n">
        <v>10059.37</v>
      </c>
      <c r="Q40" s="75" t="n">
        <v>13.566</v>
      </c>
      <c r="R40" s="57" t="n">
        <f aca="false">P40/3600</f>
        <v>2.7942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424</v>
      </c>
      <c r="E41" s="75" t="n">
        <v>34.3619</v>
      </c>
      <c r="F41" s="75" t="n">
        <v>38.2996</v>
      </c>
      <c r="G41" s="75" t="n">
        <v>38.6116</v>
      </c>
      <c r="H41" s="75" t="n">
        <v>9017.39</v>
      </c>
      <c r="I41" s="75" t="n">
        <v>11.546</v>
      </c>
      <c r="J41" s="57" t="n">
        <f aca="false">H41/3600</f>
        <v>2.50483055555556</v>
      </c>
      <c r="L41" s="74" t="n">
        <v>833.3744</v>
      </c>
      <c r="M41" s="75" t="n">
        <v>34.3601</v>
      </c>
      <c r="N41" s="75" t="n">
        <v>38.3107</v>
      </c>
      <c r="O41" s="75" t="n">
        <v>38.5866</v>
      </c>
      <c r="P41" s="75" t="n">
        <v>9179.17</v>
      </c>
      <c r="Q41" s="75" t="n">
        <v>11.592</v>
      </c>
      <c r="R41" s="57" t="n">
        <f aca="false">P41/3600</f>
        <v>2.5497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856</v>
      </c>
      <c r="E42" s="77" t="n">
        <v>31.9674</v>
      </c>
      <c r="F42" s="77" t="n">
        <v>36.9004</v>
      </c>
      <c r="G42" s="77" t="n">
        <v>37.008</v>
      </c>
      <c r="H42" s="77" t="n">
        <v>8213.77</v>
      </c>
      <c r="I42" s="77" t="n">
        <v>11.056</v>
      </c>
      <c r="J42" s="63" t="n">
        <f aca="false">H42/3600</f>
        <v>2.28160277777778</v>
      </c>
      <c r="L42" s="76" t="n">
        <v>430.3216</v>
      </c>
      <c r="M42" s="77" t="n">
        <v>31.968</v>
      </c>
      <c r="N42" s="77" t="n">
        <v>36.9065</v>
      </c>
      <c r="O42" s="77" t="n">
        <v>37.0408</v>
      </c>
      <c r="P42" s="77" t="n">
        <v>8347.47</v>
      </c>
      <c r="Q42" s="77" t="n">
        <v>9.952</v>
      </c>
      <c r="R42" s="63" t="n">
        <f aca="false">P42/3600</f>
        <v>2.3187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3.9984</v>
      </c>
      <c r="E43" s="73" t="n">
        <v>40.1803</v>
      </c>
      <c r="F43" s="73" t="n">
        <v>43.1029</v>
      </c>
      <c r="G43" s="73" t="n">
        <v>44.4764</v>
      </c>
      <c r="H43" s="73" t="n">
        <v>13014.05</v>
      </c>
      <c r="I43" s="73" t="n">
        <v>17.784</v>
      </c>
      <c r="J43" s="52" t="n">
        <f aca="false">H43/3600</f>
        <v>3.61501388888889</v>
      </c>
      <c r="L43" s="72" t="n">
        <v>4225.672</v>
      </c>
      <c r="M43" s="73" t="n">
        <v>40.1817</v>
      </c>
      <c r="N43" s="73" t="n">
        <v>43.1019</v>
      </c>
      <c r="O43" s="73" t="n">
        <v>44.4758</v>
      </c>
      <c r="P43" s="73" t="n">
        <v>13356.01</v>
      </c>
      <c r="Q43" s="73" t="n">
        <v>17.906</v>
      </c>
      <c r="R43" s="52" t="n">
        <f aca="false">P43/3600</f>
        <v>3.7100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76</v>
      </c>
      <c r="E44" s="75" t="n">
        <v>37.3786</v>
      </c>
      <c r="F44" s="75" t="n">
        <v>41.0343</v>
      </c>
      <c r="G44" s="75" t="n">
        <v>42.1318</v>
      </c>
      <c r="H44" s="75" t="n">
        <v>11538.5</v>
      </c>
      <c r="I44" s="75" t="n">
        <v>14.96</v>
      </c>
      <c r="J44" s="57" t="n">
        <f aca="false">H44/3600</f>
        <v>3.20513888888889</v>
      </c>
      <c r="L44" s="74" t="n">
        <v>1887.212</v>
      </c>
      <c r="M44" s="75" t="n">
        <v>37.379</v>
      </c>
      <c r="N44" s="75" t="n">
        <v>41.0471</v>
      </c>
      <c r="O44" s="75" t="n">
        <v>42.14</v>
      </c>
      <c r="P44" s="75" t="n">
        <v>11720.89</v>
      </c>
      <c r="Q44" s="75" t="n">
        <v>14.932</v>
      </c>
      <c r="R44" s="57" t="n">
        <f aca="false">P44/3600</f>
        <v>3.2558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716</v>
      </c>
      <c r="E45" s="75" t="n">
        <v>34.4694</v>
      </c>
      <c r="F45" s="75" t="n">
        <v>39.3266</v>
      </c>
      <c r="G45" s="75" t="n">
        <v>40.2744</v>
      </c>
      <c r="H45" s="75" t="n">
        <v>10644.9</v>
      </c>
      <c r="I45" s="75" t="n">
        <v>13.318</v>
      </c>
      <c r="J45" s="57" t="n">
        <f aca="false">H45/3600</f>
        <v>2.95691666666667</v>
      </c>
      <c r="L45" s="74" t="n">
        <v>912.3744</v>
      </c>
      <c r="M45" s="75" t="n">
        <v>34.482</v>
      </c>
      <c r="N45" s="75" t="n">
        <v>39.3371</v>
      </c>
      <c r="O45" s="75" t="n">
        <v>40.291</v>
      </c>
      <c r="P45" s="75" t="n">
        <v>10574.56</v>
      </c>
      <c r="Q45" s="75" t="n">
        <v>13.482</v>
      </c>
      <c r="R45" s="57" t="n">
        <f aca="false">P45/3600</f>
        <v>2.9373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2416</v>
      </c>
      <c r="E46" s="77" t="n">
        <v>31.635</v>
      </c>
      <c r="F46" s="77" t="n">
        <v>38.0363</v>
      </c>
      <c r="G46" s="77" t="n">
        <v>38.9245</v>
      </c>
      <c r="H46" s="77" t="n">
        <v>9870.95</v>
      </c>
      <c r="I46" s="77" t="n">
        <v>11.804</v>
      </c>
      <c r="J46" s="63" t="n">
        <f aca="false">H46/3600</f>
        <v>2.74193055555556</v>
      </c>
      <c r="L46" s="76" t="n">
        <v>465.8552</v>
      </c>
      <c r="M46" s="77" t="n">
        <v>31.6434</v>
      </c>
      <c r="N46" s="77" t="n">
        <v>38.0521</v>
      </c>
      <c r="O46" s="77" t="n">
        <v>38.8975</v>
      </c>
      <c r="P46" s="77" t="n">
        <v>9981.65</v>
      </c>
      <c r="Q46" s="77" t="n">
        <v>11.506</v>
      </c>
      <c r="R46" s="63" t="n">
        <f aca="false">P46/3600</f>
        <v>2.772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61.5688</v>
      </c>
      <c r="E47" s="73" t="n">
        <v>38.4317</v>
      </c>
      <c r="F47" s="73" t="n">
        <v>41.0066</v>
      </c>
      <c r="G47" s="73" t="n">
        <v>41.9146</v>
      </c>
      <c r="H47" s="73" t="n">
        <v>13049.92</v>
      </c>
      <c r="I47" s="73" t="n">
        <v>20.854</v>
      </c>
      <c r="J47" s="52" t="n">
        <f aca="false">H47/3600</f>
        <v>3.62497777777778</v>
      </c>
      <c r="L47" s="72" t="n">
        <v>8063.1768</v>
      </c>
      <c r="M47" s="73" t="n">
        <v>38.4328</v>
      </c>
      <c r="N47" s="73" t="n">
        <v>40.9988</v>
      </c>
      <c r="O47" s="73" t="n">
        <v>41.9165</v>
      </c>
      <c r="P47" s="73" t="n">
        <v>13188.37</v>
      </c>
      <c r="Q47" s="73" t="n">
        <v>20.402</v>
      </c>
      <c r="R47" s="52" t="n">
        <f aca="false">P47/3600</f>
        <v>3.6634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6.8584</v>
      </c>
      <c r="E48" s="75" t="n">
        <v>34.6201</v>
      </c>
      <c r="F48" s="75" t="n">
        <v>38.3308</v>
      </c>
      <c r="G48" s="75" t="n">
        <v>39.1377</v>
      </c>
      <c r="H48" s="75" t="n">
        <v>11348.05</v>
      </c>
      <c r="I48" s="75" t="n">
        <v>16.282</v>
      </c>
      <c r="J48" s="57" t="n">
        <f aca="false">H48/3600</f>
        <v>3.15223611111111</v>
      </c>
      <c r="L48" s="74" t="n">
        <v>3436.5448</v>
      </c>
      <c r="M48" s="75" t="n">
        <v>34.6238</v>
      </c>
      <c r="N48" s="75" t="n">
        <v>38.3233</v>
      </c>
      <c r="O48" s="75" t="n">
        <v>39.1464</v>
      </c>
      <c r="P48" s="75" t="n">
        <v>11217.47</v>
      </c>
      <c r="Q48" s="75" t="n">
        <v>16.216</v>
      </c>
      <c r="R48" s="57" t="n">
        <f aca="false">P48/3600</f>
        <v>3.1159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8.1856</v>
      </c>
      <c r="E49" s="75" t="n">
        <v>31.1615</v>
      </c>
      <c r="F49" s="75" t="n">
        <v>36.4059</v>
      </c>
      <c r="G49" s="75" t="n">
        <v>37.1562</v>
      </c>
      <c r="H49" s="75" t="n">
        <v>9885.52</v>
      </c>
      <c r="I49" s="75" t="n">
        <v>13.662</v>
      </c>
      <c r="J49" s="57" t="n">
        <f aca="false">H49/3600</f>
        <v>2.74597777777778</v>
      </c>
      <c r="L49" s="74" t="n">
        <v>1496.7424</v>
      </c>
      <c r="M49" s="75" t="n">
        <v>31.1608</v>
      </c>
      <c r="N49" s="75" t="n">
        <v>36.4126</v>
      </c>
      <c r="O49" s="75" t="n">
        <v>37.1673</v>
      </c>
      <c r="P49" s="75" t="n">
        <v>9680.89</v>
      </c>
      <c r="Q49" s="75" t="n">
        <v>14.042</v>
      </c>
      <c r="R49" s="57" t="n">
        <f aca="false">P49/3600</f>
        <v>2.6891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3024</v>
      </c>
      <c r="E50" s="77" t="n">
        <v>27.9723</v>
      </c>
      <c r="F50" s="77" t="n">
        <v>35.0635</v>
      </c>
      <c r="G50" s="77" t="n">
        <v>35.8172</v>
      </c>
      <c r="H50" s="77" t="n">
        <v>8679.62</v>
      </c>
      <c r="I50" s="77" t="n">
        <v>11.61</v>
      </c>
      <c r="J50" s="63" t="n">
        <f aca="false">H50/3600</f>
        <v>2.41100555555556</v>
      </c>
      <c r="L50" s="76" t="n">
        <v>653.6584</v>
      </c>
      <c r="M50" s="77" t="n">
        <v>27.9741</v>
      </c>
      <c r="N50" s="77" t="n">
        <v>35.0682</v>
      </c>
      <c r="O50" s="77" t="n">
        <v>35.7915</v>
      </c>
      <c r="P50" s="77" t="n">
        <v>8743.61</v>
      </c>
      <c r="Q50" s="77" t="n">
        <v>11.678</v>
      </c>
      <c r="R50" s="63" t="n">
        <f aca="false">P50/3600</f>
        <v>2.4287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6.6792</v>
      </c>
      <c r="E51" s="73" t="n">
        <v>39.9916</v>
      </c>
      <c r="F51" s="73" t="n">
        <v>41.525</v>
      </c>
      <c r="G51" s="73" t="n">
        <v>42.8437</v>
      </c>
      <c r="H51" s="73" t="n">
        <v>9403.3</v>
      </c>
      <c r="I51" s="73" t="n">
        <v>13.878</v>
      </c>
      <c r="J51" s="52" t="n">
        <f aca="false">H51/3600</f>
        <v>2.61202777777778</v>
      </c>
      <c r="L51" s="72" t="n">
        <v>5817.208</v>
      </c>
      <c r="M51" s="73" t="n">
        <v>39.9919</v>
      </c>
      <c r="N51" s="73" t="n">
        <v>41.5233</v>
      </c>
      <c r="O51" s="73" t="n">
        <v>42.8473</v>
      </c>
      <c r="P51" s="73" t="n">
        <v>9382.07</v>
      </c>
      <c r="Q51" s="73" t="n">
        <v>13.724</v>
      </c>
      <c r="R51" s="52" t="n">
        <f aca="false">P51/3600</f>
        <v>2.6061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4.1824</v>
      </c>
      <c r="E52" s="75" t="n">
        <v>36.2989</v>
      </c>
      <c r="F52" s="75" t="n">
        <v>38.9047</v>
      </c>
      <c r="G52" s="75" t="n">
        <v>40.5052</v>
      </c>
      <c r="H52" s="75" t="n">
        <v>8147.21</v>
      </c>
      <c r="I52" s="75" t="n">
        <v>12.712</v>
      </c>
      <c r="J52" s="57" t="n">
        <f aca="false">H52/3600</f>
        <v>2.26311388888889</v>
      </c>
      <c r="L52" s="74" t="n">
        <v>2297.672</v>
      </c>
      <c r="M52" s="75" t="n">
        <v>36.3029</v>
      </c>
      <c r="N52" s="75" t="n">
        <v>38.9166</v>
      </c>
      <c r="O52" s="75" t="n">
        <v>40.515</v>
      </c>
      <c r="P52" s="75" t="n">
        <v>8160.9</v>
      </c>
      <c r="Q52" s="75" t="n">
        <v>11.23</v>
      </c>
      <c r="R52" s="57" t="n">
        <f aca="false">P52/3600</f>
        <v>2.2669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0288</v>
      </c>
      <c r="E53" s="75" t="n">
        <v>33.1307</v>
      </c>
      <c r="F53" s="75" t="n">
        <v>37.0237</v>
      </c>
      <c r="G53" s="75" t="n">
        <v>38.7847</v>
      </c>
      <c r="H53" s="75" t="n">
        <v>7082.78</v>
      </c>
      <c r="I53" s="75" t="n">
        <v>9.554</v>
      </c>
      <c r="J53" s="57" t="n">
        <f aca="false">H53/3600</f>
        <v>1.96743888888889</v>
      </c>
      <c r="L53" s="74" t="n">
        <v>1007.68</v>
      </c>
      <c r="M53" s="75" t="n">
        <v>33.1285</v>
      </c>
      <c r="N53" s="75" t="n">
        <v>37.0163</v>
      </c>
      <c r="O53" s="75" t="n">
        <v>38.77</v>
      </c>
      <c r="P53" s="75" t="n">
        <v>7140.16</v>
      </c>
      <c r="Q53" s="75" t="n">
        <v>9.71</v>
      </c>
      <c r="R53" s="57" t="n">
        <f aca="false">P53/3600</f>
        <v>1.9833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048</v>
      </c>
      <c r="E54" s="77" t="n">
        <v>30.2657</v>
      </c>
      <c r="F54" s="77" t="n">
        <v>35.7479</v>
      </c>
      <c r="G54" s="77" t="n">
        <v>37.4731</v>
      </c>
      <c r="H54" s="77" t="n">
        <v>6377.31</v>
      </c>
      <c r="I54" s="77" t="n">
        <v>8.318</v>
      </c>
      <c r="J54" s="63" t="n">
        <f aca="false">H54/3600</f>
        <v>1.771475</v>
      </c>
      <c r="L54" s="76" t="n">
        <v>462.5336</v>
      </c>
      <c r="M54" s="77" t="n">
        <v>30.2725</v>
      </c>
      <c r="N54" s="77" t="n">
        <v>35.7377</v>
      </c>
      <c r="O54" s="77" t="n">
        <v>37.4728</v>
      </c>
      <c r="P54" s="77" t="n">
        <v>6356.06</v>
      </c>
      <c r="Q54" s="77" t="n">
        <v>7.964</v>
      </c>
      <c r="R54" s="63" t="n">
        <f aca="false">P54/3600</f>
        <v>1.7655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0824</v>
      </c>
      <c r="E55" s="73" t="n">
        <v>40.9826</v>
      </c>
      <c r="F55" s="73" t="n">
        <v>43.6159</v>
      </c>
      <c r="G55" s="73" t="n">
        <v>43.0446</v>
      </c>
      <c r="H55" s="73" t="n">
        <v>3022</v>
      </c>
      <c r="I55" s="73" t="n">
        <v>4.506</v>
      </c>
      <c r="J55" s="52" t="n">
        <f aca="false">H55/3600</f>
        <v>0.839444444444444</v>
      </c>
      <c r="L55" s="72" t="n">
        <v>1760.0824</v>
      </c>
      <c r="M55" s="73" t="n">
        <v>40.9826</v>
      </c>
      <c r="N55" s="73" t="n">
        <v>43.6159</v>
      </c>
      <c r="O55" s="73" t="n">
        <v>43.0446</v>
      </c>
      <c r="P55" s="73" t="n">
        <v>3119.55</v>
      </c>
      <c r="Q55" s="73" t="n">
        <v>4.462</v>
      </c>
      <c r="R55" s="52" t="n">
        <f aca="false">P55/3600</f>
        <v>0.866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4704</v>
      </c>
      <c r="E56" s="75" t="n">
        <v>37.1163</v>
      </c>
      <c r="F56" s="75" t="n">
        <v>40.9146</v>
      </c>
      <c r="G56" s="75" t="n">
        <v>39.9042</v>
      </c>
      <c r="H56" s="75" t="n">
        <v>2754.24</v>
      </c>
      <c r="I56" s="75" t="n">
        <v>3.956</v>
      </c>
      <c r="J56" s="57" t="n">
        <f aca="false">H56/3600</f>
        <v>0.765066666666667</v>
      </c>
      <c r="L56" s="74" t="n">
        <v>871.4704</v>
      </c>
      <c r="M56" s="75" t="n">
        <v>37.1163</v>
      </c>
      <c r="N56" s="75" t="n">
        <v>40.9146</v>
      </c>
      <c r="O56" s="75" t="n">
        <v>39.9042</v>
      </c>
      <c r="P56" s="75" t="n">
        <v>2822.17</v>
      </c>
      <c r="Q56" s="75" t="n">
        <v>3.902</v>
      </c>
      <c r="R56" s="57" t="n">
        <f aca="false">P56/3600</f>
        <v>0.7839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352</v>
      </c>
      <c r="E57" s="75" t="n">
        <v>33.656</v>
      </c>
      <c r="F57" s="75" t="n">
        <v>38.8785</v>
      </c>
      <c r="G57" s="75" t="n">
        <v>37.5755</v>
      </c>
      <c r="H57" s="75" t="n">
        <v>2525.04</v>
      </c>
      <c r="I57" s="75" t="n">
        <v>3.568</v>
      </c>
      <c r="J57" s="57" t="n">
        <f aca="false">H57/3600</f>
        <v>0.7014</v>
      </c>
      <c r="L57" s="74" t="n">
        <v>424.8352</v>
      </c>
      <c r="M57" s="75" t="n">
        <v>33.656</v>
      </c>
      <c r="N57" s="75" t="n">
        <v>38.8785</v>
      </c>
      <c r="O57" s="75" t="n">
        <v>37.5755</v>
      </c>
      <c r="P57" s="75" t="n">
        <v>2527.15</v>
      </c>
      <c r="Q57" s="75" t="n">
        <v>3.28</v>
      </c>
      <c r="R57" s="57" t="n">
        <f aca="false">P57/3600</f>
        <v>0.7019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7824</v>
      </c>
      <c r="E58" s="77" t="n">
        <v>30.7198</v>
      </c>
      <c r="F58" s="77" t="n">
        <v>37.506</v>
      </c>
      <c r="G58" s="77" t="n">
        <v>35.9477</v>
      </c>
      <c r="H58" s="77" t="n">
        <v>2288.82</v>
      </c>
      <c r="I58" s="77" t="n">
        <v>2.744</v>
      </c>
      <c r="J58" s="63" t="n">
        <f aca="false">H58/3600</f>
        <v>0.635783333333333</v>
      </c>
      <c r="L58" s="76" t="n">
        <v>215.7824</v>
      </c>
      <c r="M58" s="77" t="n">
        <v>30.7198</v>
      </c>
      <c r="N58" s="77" t="n">
        <v>37.506</v>
      </c>
      <c r="O58" s="77" t="n">
        <v>35.9477</v>
      </c>
      <c r="P58" s="77" t="n">
        <v>2258.79</v>
      </c>
      <c r="Q58" s="77" t="n">
        <v>2.692</v>
      </c>
      <c r="R58" s="63" t="n">
        <f aca="false">P58/3600</f>
        <v>0.6274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2792</v>
      </c>
      <c r="E59" s="73" t="n">
        <v>38.3984</v>
      </c>
      <c r="F59" s="73" t="n">
        <v>42.5745</v>
      </c>
      <c r="G59" s="73" t="n">
        <v>43.5596</v>
      </c>
      <c r="H59" s="73" t="n">
        <v>3541.01</v>
      </c>
      <c r="I59" s="73" t="n">
        <v>6.05</v>
      </c>
      <c r="J59" s="52" t="n">
        <f aca="false">H59/3600</f>
        <v>0.983613888888889</v>
      </c>
      <c r="L59" s="72" t="n">
        <v>2198.2792</v>
      </c>
      <c r="M59" s="73" t="n">
        <v>38.3984</v>
      </c>
      <c r="N59" s="73" t="n">
        <v>42.5745</v>
      </c>
      <c r="O59" s="73" t="n">
        <v>43.5596</v>
      </c>
      <c r="P59" s="73" t="n">
        <v>3515.1</v>
      </c>
      <c r="Q59" s="73" t="n">
        <v>6.072</v>
      </c>
      <c r="R59" s="52" t="n">
        <f aca="false">P59/3600</f>
        <v>0.9764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376</v>
      </c>
      <c r="E60" s="75" t="n">
        <v>34.6715</v>
      </c>
      <c r="F60" s="75" t="n">
        <v>40.598</v>
      </c>
      <c r="G60" s="75" t="n">
        <v>41.5345</v>
      </c>
      <c r="H60" s="75" t="n">
        <v>3038.13</v>
      </c>
      <c r="I60" s="75" t="n">
        <v>4.662</v>
      </c>
      <c r="J60" s="57" t="n">
        <f aca="false">H60/3600</f>
        <v>0.843925</v>
      </c>
      <c r="L60" s="74" t="n">
        <v>761.376</v>
      </c>
      <c r="M60" s="75" t="n">
        <v>34.6715</v>
      </c>
      <c r="N60" s="75" t="n">
        <v>40.598</v>
      </c>
      <c r="O60" s="75" t="n">
        <v>41.5345</v>
      </c>
      <c r="P60" s="75" t="n">
        <v>3001.45</v>
      </c>
      <c r="Q60" s="75" t="n">
        <v>4.698</v>
      </c>
      <c r="R60" s="57" t="n">
        <f aca="false">P60/3600</f>
        <v>0.8337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4968</v>
      </c>
      <c r="E61" s="75" t="n">
        <v>31.4964</v>
      </c>
      <c r="F61" s="75" t="n">
        <v>39.2148</v>
      </c>
      <c r="G61" s="75" t="n">
        <v>40.0982</v>
      </c>
      <c r="H61" s="75" t="n">
        <v>2586.89</v>
      </c>
      <c r="I61" s="75" t="n">
        <v>3.694</v>
      </c>
      <c r="J61" s="57" t="n">
        <f aca="false">H61/3600</f>
        <v>0.718580555555556</v>
      </c>
      <c r="L61" s="74" t="n">
        <v>299.4968</v>
      </c>
      <c r="M61" s="75" t="n">
        <v>31.4964</v>
      </c>
      <c r="N61" s="75" t="n">
        <v>39.2148</v>
      </c>
      <c r="O61" s="75" t="n">
        <v>40.0982</v>
      </c>
      <c r="P61" s="75" t="n">
        <v>2673.42</v>
      </c>
      <c r="Q61" s="75" t="n">
        <v>3.768</v>
      </c>
      <c r="R61" s="57" t="n">
        <f aca="false">P61/3600</f>
        <v>0.7426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032</v>
      </c>
      <c r="E62" s="77" t="n">
        <v>28.536</v>
      </c>
      <c r="F62" s="77" t="n">
        <v>38.1929</v>
      </c>
      <c r="G62" s="77" t="n">
        <v>39.0922</v>
      </c>
      <c r="H62" s="77" t="n">
        <v>2395.67</v>
      </c>
      <c r="I62" s="77" t="n">
        <v>3.306</v>
      </c>
      <c r="J62" s="63" t="n">
        <f aca="false">H62/3600</f>
        <v>0.665463888888889</v>
      </c>
      <c r="L62" s="76" t="n">
        <v>130.2032</v>
      </c>
      <c r="M62" s="77" t="n">
        <v>28.536</v>
      </c>
      <c r="N62" s="77" t="n">
        <v>38.1929</v>
      </c>
      <c r="O62" s="77" t="n">
        <v>39.0922</v>
      </c>
      <c r="P62" s="77" t="n">
        <v>2339.84</v>
      </c>
      <c r="Q62" s="77" t="n">
        <v>3.326</v>
      </c>
      <c r="R62" s="63" t="n">
        <f aca="false">P62/3600</f>
        <v>0.6499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216</v>
      </c>
      <c r="E63" s="73" t="n">
        <v>38.1031</v>
      </c>
      <c r="F63" s="73" t="n">
        <v>40.6666</v>
      </c>
      <c r="G63" s="73" t="n">
        <v>41.3646</v>
      </c>
      <c r="H63" s="73" t="n">
        <v>2910.62</v>
      </c>
      <c r="I63" s="73" t="n">
        <v>4.664</v>
      </c>
      <c r="J63" s="52" t="n">
        <f aca="false">H63/3600</f>
        <v>0.808505555555556</v>
      </c>
      <c r="L63" s="72" t="n">
        <v>1944.3216</v>
      </c>
      <c r="M63" s="73" t="n">
        <v>38.1031</v>
      </c>
      <c r="N63" s="73" t="n">
        <v>40.6666</v>
      </c>
      <c r="O63" s="73" t="n">
        <v>41.3646</v>
      </c>
      <c r="P63" s="73" t="n">
        <v>2901.29</v>
      </c>
      <c r="Q63" s="73" t="n">
        <v>4.614</v>
      </c>
      <c r="R63" s="52" t="n">
        <f aca="false">P63/3600</f>
        <v>0.805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7656</v>
      </c>
      <c r="E64" s="75" t="n">
        <v>34.3535</v>
      </c>
      <c r="F64" s="75" t="n">
        <v>38.0112</v>
      </c>
      <c r="G64" s="75" t="n">
        <v>38.5648</v>
      </c>
      <c r="H64" s="75" t="n">
        <v>2498.01</v>
      </c>
      <c r="I64" s="75" t="n">
        <v>3.784</v>
      </c>
      <c r="J64" s="57" t="n">
        <f aca="false">H64/3600</f>
        <v>0.693891666666667</v>
      </c>
      <c r="L64" s="74" t="n">
        <v>825.7656</v>
      </c>
      <c r="M64" s="75" t="n">
        <v>34.3535</v>
      </c>
      <c r="N64" s="75" t="n">
        <v>38.0112</v>
      </c>
      <c r="O64" s="75" t="n">
        <v>38.5648</v>
      </c>
      <c r="P64" s="75" t="n">
        <v>2531.65</v>
      </c>
      <c r="Q64" s="75" t="n">
        <v>3.686</v>
      </c>
      <c r="R64" s="57" t="n">
        <f aca="false">P64/3600</f>
        <v>0.703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952</v>
      </c>
      <c r="E65" s="75" t="n">
        <v>30.9246</v>
      </c>
      <c r="F65" s="75" t="n">
        <v>36.0731</v>
      </c>
      <c r="G65" s="75" t="n">
        <v>36.5945</v>
      </c>
      <c r="H65" s="75" t="n">
        <v>2217.5</v>
      </c>
      <c r="I65" s="75" t="n">
        <v>2.776</v>
      </c>
      <c r="J65" s="57" t="n">
        <f aca="false">H65/3600</f>
        <v>0.615972222222222</v>
      </c>
      <c r="L65" s="74" t="n">
        <v>353.952</v>
      </c>
      <c r="M65" s="75" t="n">
        <v>30.9246</v>
      </c>
      <c r="N65" s="75" t="n">
        <v>36.0731</v>
      </c>
      <c r="O65" s="75" t="n">
        <v>36.5945</v>
      </c>
      <c r="P65" s="75" t="n">
        <v>2219.33</v>
      </c>
      <c r="Q65" s="75" t="n">
        <v>2.896</v>
      </c>
      <c r="R65" s="57" t="n">
        <f aca="false">P65/3600</f>
        <v>0.6164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592</v>
      </c>
      <c r="E66" s="77" t="n">
        <v>27.9137</v>
      </c>
      <c r="F66" s="77" t="n">
        <v>34.6619</v>
      </c>
      <c r="G66" s="77" t="n">
        <v>35.1602</v>
      </c>
      <c r="H66" s="77" t="n">
        <v>1970.08</v>
      </c>
      <c r="I66" s="77" t="n">
        <v>2.512</v>
      </c>
      <c r="J66" s="63" t="n">
        <f aca="false">H66/3600</f>
        <v>0.547244444444444</v>
      </c>
      <c r="L66" s="76" t="n">
        <v>152.4592</v>
      </c>
      <c r="M66" s="77" t="n">
        <v>27.9137</v>
      </c>
      <c r="N66" s="77" t="n">
        <v>34.6619</v>
      </c>
      <c r="O66" s="77" t="n">
        <v>35.1602</v>
      </c>
      <c r="P66" s="77" t="n">
        <v>1954.61</v>
      </c>
      <c r="Q66" s="77" t="n">
        <v>2.392</v>
      </c>
      <c r="R66" s="63" t="n">
        <f aca="false">P66/3600</f>
        <v>0.5429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12</v>
      </c>
      <c r="E67" s="73" t="n">
        <v>40.0108</v>
      </c>
      <c r="F67" s="73" t="n">
        <v>41.2971</v>
      </c>
      <c r="G67" s="73" t="n">
        <v>42.3199</v>
      </c>
      <c r="H67" s="73" t="n">
        <v>2213.77</v>
      </c>
      <c r="I67" s="73" t="n">
        <v>3.512</v>
      </c>
      <c r="J67" s="52" t="n">
        <f aca="false">H67/3600</f>
        <v>0.614936111111111</v>
      </c>
      <c r="L67" s="72" t="n">
        <v>1370.212</v>
      </c>
      <c r="M67" s="73" t="n">
        <v>40.0108</v>
      </c>
      <c r="N67" s="73" t="n">
        <v>41.2971</v>
      </c>
      <c r="O67" s="73" t="n">
        <v>42.3199</v>
      </c>
      <c r="P67" s="73" t="n">
        <v>2190.07</v>
      </c>
      <c r="Q67" s="73" t="n">
        <v>3.392</v>
      </c>
      <c r="R67" s="52" t="n">
        <f aca="false">P67/3600</f>
        <v>0.6083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128</v>
      </c>
      <c r="E68" s="75" t="n">
        <v>35.9245</v>
      </c>
      <c r="F68" s="75" t="n">
        <v>38.4579</v>
      </c>
      <c r="G68" s="75" t="n">
        <v>39.6558</v>
      </c>
      <c r="H68" s="75" t="n">
        <v>1919.36</v>
      </c>
      <c r="I68" s="75" t="n">
        <v>2.85</v>
      </c>
      <c r="J68" s="57" t="n">
        <f aca="false">H68/3600</f>
        <v>0.533155555555556</v>
      </c>
      <c r="L68" s="74" t="n">
        <v>647.7128</v>
      </c>
      <c r="M68" s="75" t="n">
        <v>35.9245</v>
      </c>
      <c r="N68" s="75" t="n">
        <v>38.4579</v>
      </c>
      <c r="O68" s="75" t="n">
        <v>39.6558</v>
      </c>
      <c r="P68" s="75" t="n">
        <v>1920.41</v>
      </c>
      <c r="Q68" s="75" t="n">
        <v>2.856</v>
      </c>
      <c r="R68" s="57" t="n">
        <f aca="false">P68/3600</f>
        <v>0.5334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256</v>
      </c>
      <c r="E69" s="75" t="n">
        <v>32.3165</v>
      </c>
      <c r="F69" s="75" t="n">
        <v>36.4715</v>
      </c>
      <c r="G69" s="75" t="n">
        <v>37.6444</v>
      </c>
      <c r="H69" s="75" t="n">
        <v>1737.88</v>
      </c>
      <c r="I69" s="75" t="n">
        <v>2.332</v>
      </c>
      <c r="J69" s="57" t="n">
        <f aca="false">H69/3600</f>
        <v>0.482744444444445</v>
      </c>
      <c r="L69" s="74" t="n">
        <v>303.256</v>
      </c>
      <c r="M69" s="75" t="n">
        <v>32.3165</v>
      </c>
      <c r="N69" s="75" t="n">
        <v>36.4715</v>
      </c>
      <c r="O69" s="75" t="n">
        <v>37.6444</v>
      </c>
      <c r="P69" s="75" t="n">
        <v>1749.7</v>
      </c>
      <c r="Q69" s="75" t="n">
        <v>2.282</v>
      </c>
      <c r="R69" s="57" t="n">
        <f aca="false">P69/3600</f>
        <v>0.486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088</v>
      </c>
      <c r="E70" s="77" t="n">
        <v>29.4564</v>
      </c>
      <c r="F70" s="77" t="n">
        <v>35.0665</v>
      </c>
      <c r="G70" s="77" t="n">
        <v>36.1439</v>
      </c>
      <c r="H70" s="77" t="n">
        <v>1533.25</v>
      </c>
      <c r="I70" s="77" t="n">
        <v>1.826</v>
      </c>
      <c r="J70" s="63" t="n">
        <f aca="false">H70/3600</f>
        <v>0.425902777777778</v>
      </c>
      <c r="L70" s="76" t="n">
        <v>146.088</v>
      </c>
      <c r="M70" s="77" t="n">
        <v>29.4564</v>
      </c>
      <c r="N70" s="77" t="n">
        <v>35.0665</v>
      </c>
      <c r="O70" s="77" t="n">
        <v>36.1439</v>
      </c>
      <c r="P70" s="77" t="n">
        <v>1529.24</v>
      </c>
      <c r="Q70" s="77" t="n">
        <v>1.822</v>
      </c>
      <c r="R70" s="63" t="n">
        <f aca="false">P70/3600</f>
        <v>0.4247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4136</v>
      </c>
      <c r="E71" s="73" t="n">
        <v>43.4903</v>
      </c>
      <c r="F71" s="73" t="n">
        <v>46.7418</v>
      </c>
      <c r="G71" s="73" t="n">
        <v>47.6971</v>
      </c>
      <c r="H71" s="73" t="n">
        <v>21498.8</v>
      </c>
      <c r="I71" s="73" t="n">
        <v>32.526</v>
      </c>
      <c r="J71" s="52" t="n">
        <f aca="false">H71/3600</f>
        <v>5.97188888888889</v>
      </c>
      <c r="L71" s="72" t="n">
        <v>2101.6344</v>
      </c>
      <c r="M71" s="73" t="n">
        <v>43.4899</v>
      </c>
      <c r="N71" s="73" t="n">
        <v>46.742</v>
      </c>
      <c r="O71" s="73" t="n">
        <v>47.6903</v>
      </c>
      <c r="P71" s="73" t="n">
        <v>21718</v>
      </c>
      <c r="Q71" s="73" t="n">
        <v>27.43</v>
      </c>
      <c r="R71" s="52" t="n">
        <f aca="false">P71/3600</f>
        <v>6.0327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8</v>
      </c>
      <c r="E72" s="75" t="n">
        <v>41.2767</v>
      </c>
      <c r="F72" s="75" t="n">
        <v>45.3892</v>
      </c>
      <c r="G72" s="75" t="n">
        <v>46.0507</v>
      </c>
      <c r="H72" s="75" t="n">
        <v>19977.66</v>
      </c>
      <c r="I72" s="75" t="n">
        <v>22.794</v>
      </c>
      <c r="J72" s="57" t="n">
        <f aca="false">H72/3600</f>
        <v>5.54935</v>
      </c>
      <c r="L72" s="74" t="n">
        <v>755.8048</v>
      </c>
      <c r="M72" s="75" t="n">
        <v>41.2622</v>
      </c>
      <c r="N72" s="75" t="n">
        <v>45.4122</v>
      </c>
      <c r="O72" s="75" t="n">
        <v>46.0857</v>
      </c>
      <c r="P72" s="75" t="n">
        <v>20259.87</v>
      </c>
      <c r="Q72" s="75" t="n">
        <v>22.762</v>
      </c>
      <c r="R72" s="57" t="n">
        <f aca="false">P72/3600</f>
        <v>5.6277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8.48</v>
      </c>
      <c r="E73" s="75" t="n">
        <v>38.8029</v>
      </c>
      <c r="F73" s="75" t="n">
        <v>44.0683</v>
      </c>
      <c r="G73" s="75" t="n">
        <v>44.5258</v>
      </c>
      <c r="H73" s="75" t="n">
        <v>19067.18</v>
      </c>
      <c r="I73" s="75" t="n">
        <v>20.496</v>
      </c>
      <c r="J73" s="57" t="n">
        <f aca="false">H73/3600</f>
        <v>5.29643888888889</v>
      </c>
      <c r="L73" s="74" t="n">
        <v>358.3096</v>
      </c>
      <c r="M73" s="75" t="n">
        <v>38.8139</v>
      </c>
      <c r="N73" s="75" t="n">
        <v>44.1027</v>
      </c>
      <c r="O73" s="75" t="n">
        <v>44.5253</v>
      </c>
      <c r="P73" s="75" t="n">
        <v>19032.62</v>
      </c>
      <c r="Q73" s="75" t="n">
        <v>20.342</v>
      </c>
      <c r="R73" s="57" t="n">
        <f aca="false">P73/3600</f>
        <v>5.2868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704</v>
      </c>
      <c r="E74" s="77" t="n">
        <v>36.1095</v>
      </c>
      <c r="F74" s="77" t="n">
        <v>43.0191</v>
      </c>
      <c r="G74" s="77" t="n">
        <v>43.2833</v>
      </c>
      <c r="H74" s="77" t="n">
        <v>18337.11</v>
      </c>
      <c r="I74" s="77" t="n">
        <v>18.698</v>
      </c>
      <c r="J74" s="63" t="n">
        <f aca="false">H74/3600</f>
        <v>5.09364166666667</v>
      </c>
      <c r="L74" s="76" t="n">
        <v>189.8696</v>
      </c>
      <c r="M74" s="77" t="n">
        <v>36.1252</v>
      </c>
      <c r="N74" s="77" t="n">
        <v>42.9693</v>
      </c>
      <c r="O74" s="77" t="n">
        <v>43.3227</v>
      </c>
      <c r="P74" s="77" t="n">
        <v>18587.93</v>
      </c>
      <c r="Q74" s="77" t="n">
        <v>18.62</v>
      </c>
      <c r="R74" s="63" t="n">
        <f aca="false">P74/3600</f>
        <v>5.1633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4312</v>
      </c>
      <c r="E75" s="73" t="n">
        <v>43.346</v>
      </c>
      <c r="F75" s="73" t="n">
        <v>48.2989</v>
      </c>
      <c r="G75" s="73" t="n">
        <v>47.8771</v>
      </c>
      <c r="H75" s="73" t="n">
        <v>21656.27</v>
      </c>
      <c r="I75" s="73" t="n">
        <v>33.308</v>
      </c>
      <c r="J75" s="52" t="n">
        <f aca="false">H75/3600</f>
        <v>6.01563055555556</v>
      </c>
      <c r="L75" s="72" t="n">
        <v>2775.796</v>
      </c>
      <c r="M75" s="73" t="n">
        <v>43.3496</v>
      </c>
      <c r="N75" s="73" t="n">
        <v>48.3069</v>
      </c>
      <c r="O75" s="73" t="n">
        <v>47.8591</v>
      </c>
      <c r="P75" s="73" t="n">
        <v>22037.43</v>
      </c>
      <c r="Q75" s="73" t="n">
        <v>28.878</v>
      </c>
      <c r="R75" s="52" t="n">
        <f aca="false">P75/3600</f>
        <v>6.121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9104</v>
      </c>
      <c r="E76" s="75" t="n">
        <v>41.0777</v>
      </c>
      <c r="F76" s="75" t="n">
        <v>46.9276</v>
      </c>
      <c r="G76" s="75" t="n">
        <v>45.9909</v>
      </c>
      <c r="H76" s="75" t="n">
        <v>20158.67</v>
      </c>
      <c r="I76" s="75" t="n">
        <v>23.978</v>
      </c>
      <c r="J76" s="57" t="n">
        <f aca="false">H76/3600</f>
        <v>5.59963055555556</v>
      </c>
      <c r="L76" s="74" t="n">
        <v>900.6832</v>
      </c>
      <c r="M76" s="75" t="n">
        <v>41.081</v>
      </c>
      <c r="N76" s="75" t="n">
        <v>46.9364</v>
      </c>
      <c r="O76" s="75" t="n">
        <v>45.9686</v>
      </c>
      <c r="P76" s="75" t="n">
        <v>19849.67</v>
      </c>
      <c r="Q76" s="75" t="n">
        <v>24.014</v>
      </c>
      <c r="R76" s="57" t="n">
        <f aca="false">P76/3600</f>
        <v>5.5137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972</v>
      </c>
      <c r="E77" s="75" t="n">
        <v>38.5856</v>
      </c>
      <c r="F77" s="75" t="n">
        <v>45.6758</v>
      </c>
      <c r="G77" s="75" t="n">
        <v>44.2532</v>
      </c>
      <c r="H77" s="75" t="n">
        <v>18947.09</v>
      </c>
      <c r="I77" s="75" t="n">
        <v>21.428</v>
      </c>
      <c r="J77" s="57" t="n">
        <f aca="false">H77/3600</f>
        <v>5.26308055555556</v>
      </c>
      <c r="L77" s="74" t="n">
        <v>419.7712</v>
      </c>
      <c r="M77" s="75" t="n">
        <v>38.5804</v>
      </c>
      <c r="N77" s="75" t="n">
        <v>45.7136</v>
      </c>
      <c r="O77" s="75" t="n">
        <v>44.2719</v>
      </c>
      <c r="P77" s="75" t="n">
        <v>18855.86</v>
      </c>
      <c r="Q77" s="75" t="n">
        <v>21.818</v>
      </c>
      <c r="R77" s="57" t="n">
        <f aca="false">P77/3600</f>
        <v>5.2377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6344</v>
      </c>
      <c r="E78" s="77" t="n">
        <v>35.682</v>
      </c>
      <c r="F78" s="77" t="n">
        <v>44.7503</v>
      </c>
      <c r="G78" s="77" t="n">
        <v>42.8222</v>
      </c>
      <c r="H78" s="77" t="n">
        <v>18510.91</v>
      </c>
      <c r="I78" s="77" t="n">
        <v>19.866</v>
      </c>
      <c r="J78" s="63" t="n">
        <f aca="false">H78/3600</f>
        <v>5.14191944444444</v>
      </c>
      <c r="L78" s="76" t="n">
        <v>221.9784</v>
      </c>
      <c r="M78" s="77" t="n">
        <v>35.6818</v>
      </c>
      <c r="N78" s="77" t="n">
        <v>44.839</v>
      </c>
      <c r="O78" s="77" t="n">
        <v>42.8575</v>
      </c>
      <c r="P78" s="77" t="n">
        <v>18781.87</v>
      </c>
      <c r="Q78" s="77" t="n">
        <v>20.126</v>
      </c>
      <c r="R78" s="63" t="n">
        <f aca="false">P78/3600</f>
        <v>5.2171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3.7944</v>
      </c>
      <c r="E79" s="73" t="n">
        <v>43.2432</v>
      </c>
      <c r="F79" s="73" t="n">
        <v>48.1256</v>
      </c>
      <c r="G79" s="73" t="n">
        <v>48.3434</v>
      </c>
      <c r="H79" s="73" t="n">
        <v>22111.43</v>
      </c>
      <c r="I79" s="73" t="n">
        <v>26.866</v>
      </c>
      <c r="J79" s="52" t="n">
        <f aca="false">H79/3600</f>
        <v>6.14206388888889</v>
      </c>
      <c r="L79" s="72" t="n">
        <v>2382.4768</v>
      </c>
      <c r="M79" s="73" t="n">
        <v>43.2424</v>
      </c>
      <c r="N79" s="73" t="n">
        <v>48.1181</v>
      </c>
      <c r="O79" s="73" t="n">
        <v>48.3459</v>
      </c>
      <c r="P79" s="73" t="n">
        <v>22002.85</v>
      </c>
      <c r="Q79" s="73" t="n">
        <v>26.892</v>
      </c>
      <c r="R79" s="52" t="n">
        <f aca="false">P79/3600</f>
        <v>6.1119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0.8608</v>
      </c>
      <c r="E80" s="75" t="n">
        <v>40.8934</v>
      </c>
      <c r="F80" s="75" t="n">
        <v>46.3926</v>
      </c>
      <c r="G80" s="75" t="n">
        <v>46.5044</v>
      </c>
      <c r="H80" s="75" t="n">
        <v>19746.39</v>
      </c>
      <c r="I80" s="75" t="n">
        <v>24.206</v>
      </c>
      <c r="J80" s="57" t="n">
        <f aca="false">H80/3600</f>
        <v>5.48510833333333</v>
      </c>
      <c r="L80" s="74" t="n">
        <v>751.1384</v>
      </c>
      <c r="M80" s="75" t="n">
        <v>40.8912</v>
      </c>
      <c r="N80" s="75" t="n">
        <v>46.433</v>
      </c>
      <c r="O80" s="75" t="n">
        <v>46.5148</v>
      </c>
      <c r="P80" s="75" t="n">
        <v>20098.18</v>
      </c>
      <c r="Q80" s="75" t="n">
        <v>23.972</v>
      </c>
      <c r="R80" s="57" t="n">
        <f aca="false">P80/3600</f>
        <v>5.5828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6.5632</v>
      </c>
      <c r="E81" s="75" t="n">
        <v>38.3888</v>
      </c>
      <c r="F81" s="75" t="n">
        <v>44.7912</v>
      </c>
      <c r="G81" s="75" t="n">
        <v>44.7089</v>
      </c>
      <c r="H81" s="75" t="n">
        <v>19257.92</v>
      </c>
      <c r="I81" s="75" t="n">
        <v>21.342</v>
      </c>
      <c r="J81" s="57" t="n">
        <f aca="false">H81/3600</f>
        <v>5.34942222222222</v>
      </c>
      <c r="L81" s="74" t="n">
        <v>326.6488</v>
      </c>
      <c r="M81" s="75" t="n">
        <v>38.3828</v>
      </c>
      <c r="N81" s="75" t="n">
        <v>44.7512</v>
      </c>
      <c r="O81" s="75" t="n">
        <v>44.8202</v>
      </c>
      <c r="P81" s="75" t="n">
        <v>19181.39</v>
      </c>
      <c r="Q81" s="75" t="n">
        <v>21.4</v>
      </c>
      <c r="R81" s="57" t="n">
        <f aca="false">P81/3600</f>
        <v>5.3281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8216</v>
      </c>
      <c r="E82" s="77" t="n">
        <v>35.771</v>
      </c>
      <c r="F82" s="77" t="n">
        <v>43.549</v>
      </c>
      <c r="G82" s="77" t="n">
        <v>43.5943</v>
      </c>
      <c r="H82" s="77" t="n">
        <v>18515.56</v>
      </c>
      <c r="I82" s="77" t="n">
        <v>19.398</v>
      </c>
      <c r="J82" s="63" t="n">
        <f aca="false">H82/3600</f>
        <v>5.14321111111111</v>
      </c>
      <c r="L82" s="76" t="n">
        <v>168.5744</v>
      </c>
      <c r="M82" s="77" t="n">
        <v>35.7789</v>
      </c>
      <c r="N82" s="77" t="n">
        <v>43.6078</v>
      </c>
      <c r="O82" s="77" t="n">
        <v>43.4709</v>
      </c>
      <c r="P82" s="77" t="n">
        <v>18459.92</v>
      </c>
      <c r="Q82" s="77" t="n">
        <v>19.472</v>
      </c>
      <c r="R82" s="63" t="n">
        <f aca="false">P82/3600</f>
        <v>5.1277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5.8104</v>
      </c>
      <c r="E83" s="73" t="n">
        <v>40.4336</v>
      </c>
      <c r="F83" s="73" t="n">
        <v>42.5831</v>
      </c>
      <c r="G83" s="73" t="n">
        <v>43.0976</v>
      </c>
      <c r="H83" s="73" t="n">
        <v>11193.55</v>
      </c>
      <c r="I83" s="73" t="n">
        <v>15.688</v>
      </c>
      <c r="J83" s="52" t="n">
        <f aca="false">H83/3600</f>
        <v>3.10931944444444</v>
      </c>
      <c r="L83" s="72" t="n">
        <v>3908.3368</v>
      </c>
      <c r="M83" s="73" t="n">
        <v>40.439</v>
      </c>
      <c r="N83" s="73" t="n">
        <v>42.5837</v>
      </c>
      <c r="O83" s="73" t="n">
        <v>43.1144</v>
      </c>
      <c r="P83" s="73" t="n">
        <v>11201.94</v>
      </c>
      <c r="Q83" s="73" t="n">
        <v>15.398</v>
      </c>
      <c r="R83" s="52" t="n">
        <f aca="false">P83/3600</f>
        <v>3.1116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2592</v>
      </c>
      <c r="E84" s="75" t="n">
        <v>37.1858</v>
      </c>
      <c r="F84" s="75" t="n">
        <v>39.8456</v>
      </c>
      <c r="G84" s="75" t="n">
        <v>40.1793</v>
      </c>
      <c r="H84" s="75" t="n">
        <v>9987.83</v>
      </c>
      <c r="I84" s="75" t="n">
        <v>13.744</v>
      </c>
      <c r="J84" s="57" t="n">
        <f aca="false">H84/3600</f>
        <v>2.77439722222222</v>
      </c>
      <c r="L84" s="74" t="n">
        <v>1832.3568</v>
      </c>
      <c r="M84" s="75" t="n">
        <v>37.1769</v>
      </c>
      <c r="N84" s="75" t="n">
        <v>39.8577</v>
      </c>
      <c r="O84" s="75" t="n">
        <v>40.1991</v>
      </c>
      <c r="P84" s="75" t="n">
        <v>9993.97</v>
      </c>
      <c r="Q84" s="75" t="n">
        <v>13.2</v>
      </c>
      <c r="R84" s="57" t="n">
        <f aca="false">P84/3600</f>
        <v>2.7761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448</v>
      </c>
      <c r="E85" s="75" t="n">
        <v>34.2427</v>
      </c>
      <c r="F85" s="75" t="n">
        <v>37.6725</v>
      </c>
      <c r="G85" s="75" t="n">
        <v>37.9332</v>
      </c>
      <c r="H85" s="75" t="n">
        <v>9085.63</v>
      </c>
      <c r="I85" s="75" t="n">
        <v>11.234</v>
      </c>
      <c r="J85" s="57" t="n">
        <f aca="false">H85/3600</f>
        <v>2.52378611111111</v>
      </c>
      <c r="L85" s="74" t="n">
        <v>884.7952</v>
      </c>
      <c r="M85" s="75" t="n">
        <v>34.2457</v>
      </c>
      <c r="N85" s="75" t="n">
        <v>37.6685</v>
      </c>
      <c r="O85" s="75" t="n">
        <v>37.9372</v>
      </c>
      <c r="P85" s="75" t="n">
        <v>9010.1</v>
      </c>
      <c r="Q85" s="75" t="n">
        <v>11.318</v>
      </c>
      <c r="R85" s="57" t="n">
        <f aca="false">P85/3600</f>
        <v>2.502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6296</v>
      </c>
      <c r="E86" s="77" t="n">
        <v>31.6473</v>
      </c>
      <c r="F86" s="77" t="n">
        <v>36.1022</v>
      </c>
      <c r="G86" s="77" t="n">
        <v>36.2832</v>
      </c>
      <c r="H86" s="77" t="n">
        <v>8326.18</v>
      </c>
      <c r="I86" s="77" t="n">
        <v>9.602</v>
      </c>
      <c r="J86" s="63" t="n">
        <f aca="false">H86/3600</f>
        <v>2.31282777777778</v>
      </c>
      <c r="L86" s="76" t="n">
        <v>463.16</v>
      </c>
      <c r="M86" s="77" t="n">
        <v>31.6399</v>
      </c>
      <c r="N86" s="77" t="n">
        <v>36.1148</v>
      </c>
      <c r="O86" s="77" t="n">
        <v>36.2439</v>
      </c>
      <c r="P86" s="77" t="n">
        <v>8171.65</v>
      </c>
      <c r="Q86" s="77" t="n">
        <v>9.794</v>
      </c>
      <c r="R86" s="63" t="n">
        <f aca="false">P86/3600</f>
        <v>2.2699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6.265</v>
      </c>
      <c r="E87" s="73" t="n">
        <v>42.8759</v>
      </c>
      <c r="F87" s="73" t="n">
        <v>45.5196</v>
      </c>
      <c r="G87" s="73" t="n">
        <v>45.8062</v>
      </c>
      <c r="H87" s="73" t="n">
        <v>24165.93</v>
      </c>
      <c r="I87" s="73" t="n">
        <v>29.926</v>
      </c>
      <c r="J87" s="52" t="n">
        <f aca="false">H87/3600</f>
        <v>6.71275833333333</v>
      </c>
      <c r="L87" s="72" t="n">
        <v>5826.6053</v>
      </c>
      <c r="M87" s="73" t="n">
        <v>42.8714</v>
      </c>
      <c r="N87" s="73" t="n">
        <v>45.5075</v>
      </c>
      <c r="O87" s="73" t="n">
        <v>45.7979</v>
      </c>
      <c r="P87" s="73" t="n">
        <v>24181.27</v>
      </c>
      <c r="Q87" s="73" t="n">
        <v>28.906</v>
      </c>
      <c r="R87" s="52" t="n">
        <f aca="false">P87/3600</f>
        <v>6.7170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6653</v>
      </c>
      <c r="E88" s="75" t="n">
        <v>38.8857</v>
      </c>
      <c r="F88" s="75" t="n">
        <v>42.6373</v>
      </c>
      <c r="G88" s="75" t="n">
        <v>42.8628</v>
      </c>
      <c r="H88" s="75" t="n">
        <v>21163.99</v>
      </c>
      <c r="I88" s="75" t="n">
        <v>26.368</v>
      </c>
      <c r="J88" s="57" t="n">
        <f aca="false">H88/3600</f>
        <v>5.87888611111111</v>
      </c>
      <c r="L88" s="74" t="n">
        <v>2892.2266</v>
      </c>
      <c r="M88" s="75" t="n">
        <v>38.8816</v>
      </c>
      <c r="N88" s="75" t="n">
        <v>42.6326</v>
      </c>
      <c r="O88" s="75" t="n">
        <v>42.8827</v>
      </c>
      <c r="P88" s="75" t="n">
        <v>21181.13</v>
      </c>
      <c r="Q88" s="75" t="n">
        <v>25.32</v>
      </c>
      <c r="R88" s="57" t="n">
        <f aca="false">P88/3600</f>
        <v>5.8836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8.2931</v>
      </c>
      <c r="E89" s="75" t="n">
        <v>35.1561</v>
      </c>
      <c r="F89" s="75" t="n">
        <v>40.4527</v>
      </c>
      <c r="G89" s="75" t="n">
        <v>40.357</v>
      </c>
      <c r="H89" s="75" t="n">
        <v>18745.44</v>
      </c>
      <c r="I89" s="75" t="n">
        <v>23.89</v>
      </c>
      <c r="J89" s="57" t="n">
        <f aca="false">H89/3600</f>
        <v>5.20706666666667</v>
      </c>
      <c r="L89" s="74" t="n">
        <v>1378.6752</v>
      </c>
      <c r="M89" s="75" t="n">
        <v>35.1612</v>
      </c>
      <c r="N89" s="75" t="n">
        <v>40.4467</v>
      </c>
      <c r="O89" s="75" t="n">
        <v>40.3822</v>
      </c>
      <c r="P89" s="75" t="n">
        <v>18697.13</v>
      </c>
      <c r="Q89" s="75" t="n">
        <v>22.71</v>
      </c>
      <c r="R89" s="57" t="n">
        <f aca="false">P89/3600</f>
        <v>5.1936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1.2797</v>
      </c>
      <c r="E90" s="77" t="n">
        <v>31.876</v>
      </c>
      <c r="F90" s="77" t="n">
        <v>38.935</v>
      </c>
      <c r="G90" s="77" t="n">
        <v>38.2962</v>
      </c>
      <c r="H90" s="77" t="n">
        <v>16788.9</v>
      </c>
      <c r="I90" s="77" t="n">
        <v>19.008</v>
      </c>
      <c r="J90" s="63" t="n">
        <f aca="false">H90/3600</f>
        <v>4.66358333333333</v>
      </c>
      <c r="L90" s="76" t="n">
        <v>631.2197</v>
      </c>
      <c r="M90" s="77" t="n">
        <v>31.8808</v>
      </c>
      <c r="N90" s="77" t="n">
        <v>38.9959</v>
      </c>
      <c r="O90" s="77" t="n">
        <v>38.311</v>
      </c>
      <c r="P90" s="77" t="n">
        <v>16816.73</v>
      </c>
      <c r="Q90" s="77" t="n">
        <v>19.258</v>
      </c>
      <c r="R90" s="63" t="n">
        <f aca="false">P90/3600</f>
        <v>4.6713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1.9048</v>
      </c>
      <c r="E91" s="73" t="n">
        <v>46.5629</v>
      </c>
      <c r="F91" s="73" t="n">
        <v>44.7401</v>
      </c>
      <c r="G91" s="73" t="n">
        <v>44.7624</v>
      </c>
      <c r="H91" s="73" t="n">
        <v>9249.65</v>
      </c>
      <c r="I91" s="73" t="n">
        <v>8.128</v>
      </c>
      <c r="J91" s="52" t="n">
        <f aca="false">H91/3600</f>
        <v>2.56934722222222</v>
      </c>
      <c r="L91" s="72" t="n">
        <v>351.3768</v>
      </c>
      <c r="M91" s="73" t="n">
        <v>46.596</v>
      </c>
      <c r="N91" s="73" t="n">
        <v>44.7272</v>
      </c>
      <c r="O91" s="73" t="n">
        <v>44.7695</v>
      </c>
      <c r="P91" s="73" t="n">
        <v>9135.19</v>
      </c>
      <c r="Q91" s="73" t="n">
        <v>8.024</v>
      </c>
      <c r="R91" s="52" t="n">
        <f aca="false">P91/3600</f>
        <v>2.5375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6.5704</v>
      </c>
      <c r="E92" s="75" t="n">
        <v>42.5114</v>
      </c>
      <c r="F92" s="75" t="n">
        <v>40.9976</v>
      </c>
      <c r="G92" s="75" t="n">
        <v>41.2078</v>
      </c>
      <c r="H92" s="75" t="n">
        <v>9097.83</v>
      </c>
      <c r="I92" s="75" t="n">
        <v>8.176</v>
      </c>
      <c r="J92" s="57" t="n">
        <f aca="false">H92/3600</f>
        <v>2.527175</v>
      </c>
      <c r="L92" s="74" t="n">
        <v>256.1432</v>
      </c>
      <c r="M92" s="75" t="n">
        <v>42.5151</v>
      </c>
      <c r="N92" s="75" t="n">
        <v>41.0116</v>
      </c>
      <c r="O92" s="75" t="n">
        <v>41.22</v>
      </c>
      <c r="P92" s="75" t="n">
        <v>9080.92</v>
      </c>
      <c r="Q92" s="75" t="n">
        <v>8.204</v>
      </c>
      <c r="R92" s="57" t="n">
        <f aca="false">P92/3600</f>
        <v>2.5224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.804</v>
      </c>
      <c r="E93" s="75" t="n">
        <v>38.0691</v>
      </c>
      <c r="F93" s="75" t="n">
        <v>39.0398</v>
      </c>
      <c r="G93" s="75" t="n">
        <v>39.2505</v>
      </c>
      <c r="H93" s="75" t="n">
        <v>9076.6</v>
      </c>
      <c r="I93" s="75" t="n">
        <v>8.222</v>
      </c>
      <c r="J93" s="57" t="n">
        <f aca="false">H93/3600</f>
        <v>2.52127777777778</v>
      </c>
      <c r="L93" s="74" t="n">
        <v>189.1816</v>
      </c>
      <c r="M93" s="75" t="n">
        <v>38.0531</v>
      </c>
      <c r="N93" s="75" t="n">
        <v>39.0019</v>
      </c>
      <c r="O93" s="75" t="n">
        <v>39.2252</v>
      </c>
      <c r="P93" s="75" t="n">
        <v>8954.28</v>
      </c>
      <c r="Q93" s="75" t="n">
        <v>8.106</v>
      </c>
      <c r="R93" s="57" t="n">
        <f aca="false">P93/3600</f>
        <v>2.487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3248</v>
      </c>
      <c r="E94" s="77" t="n">
        <v>33.3712</v>
      </c>
      <c r="F94" s="77" t="n">
        <v>37.9494</v>
      </c>
      <c r="G94" s="77" t="n">
        <v>37.9532</v>
      </c>
      <c r="H94" s="77" t="n">
        <v>8774.04</v>
      </c>
      <c r="I94" s="77" t="n">
        <v>8.254</v>
      </c>
      <c r="J94" s="63" t="n">
        <f aca="false">H94/3600</f>
        <v>2.43723333333333</v>
      </c>
      <c r="L94" s="76" t="n">
        <v>135.2376</v>
      </c>
      <c r="M94" s="77" t="n">
        <v>33.38</v>
      </c>
      <c r="N94" s="77" t="n">
        <v>37.9708</v>
      </c>
      <c r="O94" s="77" t="n">
        <v>37.9407</v>
      </c>
      <c r="P94" s="77" t="n">
        <v>8891.58</v>
      </c>
      <c r="Q94" s="77" t="n">
        <v>8.156</v>
      </c>
      <c r="R94" s="63" t="n">
        <f aca="false">P94/3600</f>
        <v>2.4698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8.3002</v>
      </c>
      <c r="E95" s="73" t="n">
        <v>48.8624</v>
      </c>
      <c r="F95" s="73" t="n">
        <v>52.1688</v>
      </c>
      <c r="G95" s="73" t="n">
        <v>53.198</v>
      </c>
      <c r="H95" s="73" t="n">
        <v>16947.93</v>
      </c>
      <c r="I95" s="73" t="n">
        <v>18.46</v>
      </c>
      <c r="J95" s="52" t="n">
        <f aca="false">H95/3600</f>
        <v>4.70775833333333</v>
      </c>
      <c r="L95" s="72" t="n">
        <v>706.6259</v>
      </c>
      <c r="M95" s="73" t="n">
        <v>48.8546</v>
      </c>
      <c r="N95" s="73" t="n">
        <v>52.1397</v>
      </c>
      <c r="O95" s="73" t="n">
        <v>53.2175</v>
      </c>
      <c r="P95" s="73" t="n">
        <v>16994.42</v>
      </c>
      <c r="Q95" s="73" t="n">
        <v>18.372</v>
      </c>
      <c r="R95" s="52" t="n">
        <f aca="false">P95/3600</f>
        <v>4.7206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4.9693</v>
      </c>
      <c r="E96" s="75" t="n">
        <v>45.1929</v>
      </c>
      <c r="F96" s="75" t="n">
        <v>49.0241</v>
      </c>
      <c r="G96" s="75" t="n">
        <v>50.2943</v>
      </c>
      <c r="H96" s="75" t="n">
        <v>16560.57</v>
      </c>
      <c r="I96" s="75" t="n">
        <v>18.462</v>
      </c>
      <c r="J96" s="57" t="n">
        <f aca="false">H96/3600</f>
        <v>4.60015833333333</v>
      </c>
      <c r="L96" s="74" t="n">
        <v>416.1549</v>
      </c>
      <c r="M96" s="75" t="n">
        <v>45.1998</v>
      </c>
      <c r="N96" s="75" t="n">
        <v>49.0441</v>
      </c>
      <c r="O96" s="75" t="n">
        <v>50.3123</v>
      </c>
      <c r="P96" s="75" t="n">
        <v>16512.04</v>
      </c>
      <c r="Q96" s="75" t="n">
        <v>17.86</v>
      </c>
      <c r="R96" s="57" t="n">
        <f aca="false">P96/3600</f>
        <v>4.5866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251</v>
      </c>
      <c r="E97" s="75" t="n">
        <v>41.5493</v>
      </c>
      <c r="F97" s="75" t="n">
        <v>46.582</v>
      </c>
      <c r="G97" s="75" t="n">
        <v>47.9208</v>
      </c>
      <c r="H97" s="75" t="n">
        <v>15998.03</v>
      </c>
      <c r="I97" s="75" t="n">
        <v>17.87</v>
      </c>
      <c r="J97" s="57" t="n">
        <f aca="false">H97/3600</f>
        <v>4.44389722222222</v>
      </c>
      <c r="L97" s="74" t="n">
        <v>246.3782</v>
      </c>
      <c r="M97" s="75" t="n">
        <v>41.5518</v>
      </c>
      <c r="N97" s="75" t="n">
        <v>46.7141</v>
      </c>
      <c r="O97" s="75" t="n">
        <v>47.9501</v>
      </c>
      <c r="P97" s="75" t="n">
        <v>15991.9</v>
      </c>
      <c r="Q97" s="75" t="n">
        <v>17.886</v>
      </c>
      <c r="R97" s="57" t="n">
        <f aca="false">P97/3600</f>
        <v>4.44219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3.1837</v>
      </c>
      <c r="E98" s="77" t="n">
        <v>37.9308</v>
      </c>
      <c r="F98" s="77" t="n">
        <v>44.8491</v>
      </c>
      <c r="G98" s="77" t="n">
        <v>46.4514</v>
      </c>
      <c r="H98" s="77" t="n">
        <v>15550.85</v>
      </c>
      <c r="I98" s="77" t="n">
        <v>17.64</v>
      </c>
      <c r="J98" s="63" t="n">
        <f aca="false">H98/3600</f>
        <v>4.31968055555556</v>
      </c>
      <c r="L98" s="76" t="n">
        <v>152.688</v>
      </c>
      <c r="M98" s="77" t="n">
        <v>37.9406</v>
      </c>
      <c r="N98" s="77" t="n">
        <v>44.908</v>
      </c>
      <c r="O98" s="77" t="n">
        <v>46.3473</v>
      </c>
      <c r="P98" s="77" t="n">
        <v>15571.87</v>
      </c>
      <c r="Q98" s="77" t="n">
        <v>17.46</v>
      </c>
      <c r="R98" s="63" t="n">
        <f aca="false">P98/3600</f>
        <v>4.325519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7940033847607</v>
      </c>
      <c r="J106" s="81" t="n">
        <f aca="false">GEOMEAN(J19:J98)</f>
        <v>3.37357906624898</v>
      </c>
      <c r="Q106" s="81" t="n">
        <f aca="false">GEOMEAN(Q3:Q98)</f>
        <v>15.5382575754032</v>
      </c>
      <c r="R106" s="81" t="n">
        <f aca="false">GEOMEAN(R19:R98)</f>
        <v>3.3778046934936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83807410754119</v>
      </c>
      <c r="R107" s="82" t="n">
        <f aca="false">R106/J106</f>
        <v>1.00125256505381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4629</v>
      </c>
      <c r="J108" s="81" t="n">
        <f aca="false">SUM(J3:J98)</f>
        <v>410.277622222222</v>
      </c>
      <c r="Q108" s="81" t="n">
        <f aca="false">SUM(Q3:Q98)/3600</f>
        <v>0.53671</v>
      </c>
      <c r="R108" s="81" t="n">
        <f aca="false">SUM(R3:R98)</f>
        <v>410.3864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6.1210789816335</v>
      </c>
      <c r="J113" s="81" t="n">
        <f aca="false">GEOMEAN(J19:J82)</f>
        <v>3.31893910515855</v>
      </c>
      <c r="Q113" s="81" t="n">
        <f aca="false">GEOMEAN(Q3:Q10,Q19:Q82)</f>
        <v>15.8516928510867</v>
      </c>
      <c r="R113" s="81" t="n">
        <f aca="false">GEOMEAN(R19:R82)</f>
        <v>3.32616259930827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83289820063925</v>
      </c>
      <c r="R114" s="82" t="n">
        <f aca="false">R113/J113</f>
        <v>1.00217644672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30.4672</v>
      </c>
      <c r="E3" s="51" t="n">
        <v>43.4051</v>
      </c>
      <c r="F3" s="51" t="n">
        <v>43.105</v>
      </c>
      <c r="G3" s="51" t="n">
        <v>44.8896</v>
      </c>
      <c r="H3" s="51" t="n">
        <v>3233.88</v>
      </c>
      <c r="I3" s="51" t="n">
        <v>72.396</v>
      </c>
      <c r="J3" s="52" t="n">
        <f aca="false">H3/3600</f>
        <v>0.8983</v>
      </c>
      <c r="L3" s="50" t="n">
        <v>110434.4288</v>
      </c>
      <c r="M3" s="51" t="n">
        <v>43.4051</v>
      </c>
      <c r="N3" s="51" t="n">
        <v>43.1057</v>
      </c>
      <c r="O3" s="51" t="n">
        <v>44.8895</v>
      </c>
      <c r="P3" s="51" t="n">
        <v>3154.26</v>
      </c>
      <c r="Q3" s="51" t="n">
        <v>74.146</v>
      </c>
      <c r="R3" s="53" t="n">
        <f aca="false">P3/3600</f>
        <v>0.87618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25.1712</v>
      </c>
      <c r="E4" s="56" t="n">
        <v>40.2412</v>
      </c>
      <c r="F4" s="56" t="n">
        <v>40.5003</v>
      </c>
      <c r="G4" s="56" t="n">
        <v>42.4559</v>
      </c>
      <c r="H4" s="56" t="n">
        <v>2957.76</v>
      </c>
      <c r="I4" s="56" t="n">
        <v>60.964</v>
      </c>
      <c r="J4" s="57" t="n">
        <f aca="false">H4/3600</f>
        <v>0.8216</v>
      </c>
      <c r="L4" s="55" t="n">
        <v>62522.784</v>
      </c>
      <c r="M4" s="56" t="n">
        <v>40.2414</v>
      </c>
      <c r="N4" s="56" t="n">
        <v>40.4994</v>
      </c>
      <c r="O4" s="56" t="n">
        <v>42.4559</v>
      </c>
      <c r="P4" s="56" t="n">
        <v>2952.88</v>
      </c>
      <c r="Q4" s="56" t="n">
        <v>60.598</v>
      </c>
      <c r="R4" s="58" t="n">
        <f aca="false">P4/3600</f>
        <v>0.82024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37.072</v>
      </c>
      <c r="E5" s="56" t="n">
        <v>37.222</v>
      </c>
      <c r="F5" s="56" t="n">
        <v>38.6628</v>
      </c>
      <c r="G5" s="56" t="n">
        <v>40.6922</v>
      </c>
      <c r="H5" s="56" t="n">
        <v>2730.28</v>
      </c>
      <c r="I5" s="56" t="n">
        <v>53.574</v>
      </c>
      <c r="J5" s="57" t="n">
        <f aca="false">H5/3600</f>
        <v>0.758411111111111</v>
      </c>
      <c r="L5" s="55" t="n">
        <v>35642.0544</v>
      </c>
      <c r="M5" s="56" t="n">
        <v>37.2219</v>
      </c>
      <c r="N5" s="56" t="n">
        <v>38.6629</v>
      </c>
      <c r="O5" s="56" t="n">
        <v>40.6922</v>
      </c>
      <c r="P5" s="56" t="n">
        <v>2732.4</v>
      </c>
      <c r="Q5" s="56" t="n">
        <v>53.304</v>
      </c>
      <c r="R5" s="58" t="n">
        <f aca="false">P5/3600</f>
        <v>0.75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18.9744</v>
      </c>
      <c r="E6" s="62" t="n">
        <v>34.2888</v>
      </c>
      <c r="F6" s="62" t="n">
        <v>37.379</v>
      </c>
      <c r="G6" s="62" t="n">
        <v>39.4883</v>
      </c>
      <c r="H6" s="62" t="n">
        <v>2602.73</v>
      </c>
      <c r="I6" s="62" t="n">
        <v>48.924</v>
      </c>
      <c r="J6" s="63" t="n">
        <f aca="false">H6/3600</f>
        <v>0.722980555555556</v>
      </c>
      <c r="L6" s="61" t="n">
        <v>20323.256</v>
      </c>
      <c r="M6" s="62" t="n">
        <v>34.2886</v>
      </c>
      <c r="N6" s="62" t="n">
        <v>37.3789</v>
      </c>
      <c r="O6" s="62" t="n">
        <v>39.4905</v>
      </c>
      <c r="P6" s="62" t="n">
        <v>2560.54</v>
      </c>
      <c r="Q6" s="62" t="n">
        <v>48.676</v>
      </c>
      <c r="R6" s="64" t="n">
        <f aca="false">P6/3600</f>
        <v>0.71126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01.9728</v>
      </c>
      <c r="E7" s="51" t="n">
        <v>43.2274</v>
      </c>
      <c r="F7" s="51" t="n">
        <v>45.6746</v>
      </c>
      <c r="G7" s="51" t="n">
        <v>45.4059</v>
      </c>
      <c r="H7" s="51" t="n">
        <v>3271.97</v>
      </c>
      <c r="I7" s="51" t="n">
        <v>70.77</v>
      </c>
      <c r="J7" s="52" t="n">
        <f aca="false">H7/3600</f>
        <v>0.908880555555556</v>
      </c>
      <c r="L7" s="50" t="n">
        <v>112103.7216</v>
      </c>
      <c r="M7" s="51" t="n">
        <v>43.228</v>
      </c>
      <c r="N7" s="51" t="n">
        <v>45.6743</v>
      </c>
      <c r="O7" s="51" t="n">
        <v>45.4049</v>
      </c>
      <c r="P7" s="51" t="n">
        <v>3211.28</v>
      </c>
      <c r="Q7" s="51" t="n">
        <v>71.932</v>
      </c>
      <c r="R7" s="53" t="n">
        <f aca="false">P7/3600</f>
        <v>0.89202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86.0688</v>
      </c>
      <c r="E8" s="56" t="n">
        <v>39.8592</v>
      </c>
      <c r="F8" s="56" t="n">
        <v>43.2901</v>
      </c>
      <c r="G8" s="56" t="n">
        <v>43.5169</v>
      </c>
      <c r="H8" s="56" t="n">
        <v>2970.74</v>
      </c>
      <c r="I8" s="56" t="n">
        <v>64.48</v>
      </c>
      <c r="J8" s="57" t="n">
        <f aca="false">H8/3600</f>
        <v>0.825205555555556</v>
      </c>
      <c r="L8" s="55" t="n">
        <v>65683.9856</v>
      </c>
      <c r="M8" s="56" t="n">
        <v>39.8594</v>
      </c>
      <c r="N8" s="56" t="n">
        <v>43.2904</v>
      </c>
      <c r="O8" s="56" t="n">
        <v>43.515</v>
      </c>
      <c r="P8" s="56" t="n">
        <v>2956.72</v>
      </c>
      <c r="Q8" s="56" t="n">
        <v>63.218</v>
      </c>
      <c r="R8" s="58" t="n">
        <f aca="false">P8/3600</f>
        <v>0.82131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1.1472</v>
      </c>
      <c r="E9" s="56" t="n">
        <v>36.7806</v>
      </c>
      <c r="F9" s="56" t="n">
        <v>41.3358</v>
      </c>
      <c r="G9" s="56" t="n">
        <v>41.8599</v>
      </c>
      <c r="H9" s="56" t="n">
        <v>2803.8</v>
      </c>
      <c r="I9" s="56" t="n">
        <v>59.304</v>
      </c>
      <c r="J9" s="57" t="n">
        <f aca="false">H9/3600</f>
        <v>0.778833333333333</v>
      </c>
      <c r="L9" s="55" t="n">
        <v>37740.2656</v>
      </c>
      <c r="M9" s="56" t="n">
        <v>36.7805</v>
      </c>
      <c r="N9" s="56" t="n">
        <v>41.3383</v>
      </c>
      <c r="O9" s="56" t="n">
        <v>41.8577</v>
      </c>
      <c r="P9" s="56" t="n">
        <v>2784.34</v>
      </c>
      <c r="Q9" s="56" t="n">
        <v>57.45</v>
      </c>
      <c r="R9" s="58" t="n">
        <f aca="false">P9/3600</f>
        <v>0.77342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4.792</v>
      </c>
      <c r="E10" s="62" t="n">
        <v>33.9509</v>
      </c>
      <c r="F10" s="62" t="n">
        <v>39.8378</v>
      </c>
      <c r="G10" s="62" t="n">
        <v>40.5813</v>
      </c>
      <c r="H10" s="62" t="n">
        <v>2632.12</v>
      </c>
      <c r="I10" s="62" t="n">
        <v>51.698</v>
      </c>
      <c r="J10" s="63" t="n">
        <f aca="false">H10/3600</f>
        <v>0.731144444444444</v>
      </c>
      <c r="L10" s="61" t="n">
        <v>22022.8464</v>
      </c>
      <c r="M10" s="62" t="n">
        <v>33.9515</v>
      </c>
      <c r="N10" s="62" t="n">
        <v>39.8386</v>
      </c>
      <c r="O10" s="62" t="n">
        <v>40.5797</v>
      </c>
      <c r="P10" s="62" t="n">
        <v>2625.89</v>
      </c>
      <c r="Q10" s="62" t="n">
        <v>52.118</v>
      </c>
      <c r="R10" s="64" t="n">
        <f aca="false">P10/3600</f>
        <v>0.72941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37.6744</v>
      </c>
      <c r="E19" s="73" t="n">
        <v>42.8418</v>
      </c>
      <c r="F19" s="73" t="n">
        <v>44.6253</v>
      </c>
      <c r="G19" s="73" t="n">
        <v>46.0674</v>
      </c>
      <c r="H19" s="73" t="n">
        <v>2376.39</v>
      </c>
      <c r="I19" s="73" t="n">
        <v>44.748</v>
      </c>
      <c r="J19" s="52" t="n">
        <f aca="false">H19/3600</f>
        <v>0.660108333333333</v>
      </c>
      <c r="L19" s="72" t="n">
        <v>26139.3488</v>
      </c>
      <c r="M19" s="73" t="n">
        <v>42.8422</v>
      </c>
      <c r="N19" s="73" t="n">
        <v>44.625</v>
      </c>
      <c r="O19" s="73" t="n">
        <v>46.0675</v>
      </c>
      <c r="P19" s="73" t="n">
        <v>2370.17</v>
      </c>
      <c r="Q19" s="73" t="n">
        <v>45.31</v>
      </c>
      <c r="R19" s="52" t="n">
        <f aca="false">P19/3600</f>
        <v>0.6583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7.6664</v>
      </c>
      <c r="E20" s="75" t="n">
        <v>41.0307</v>
      </c>
      <c r="F20" s="75" t="n">
        <v>42.7778</v>
      </c>
      <c r="G20" s="75" t="n">
        <v>43.8807</v>
      </c>
      <c r="H20" s="75" t="n">
        <v>2161.45</v>
      </c>
      <c r="I20" s="75" t="n">
        <v>38.06</v>
      </c>
      <c r="J20" s="57" t="n">
        <f aca="false">H20/3600</f>
        <v>0.600402777777778</v>
      </c>
      <c r="L20" s="74" t="n">
        <v>13336.9504</v>
      </c>
      <c r="M20" s="75" t="n">
        <v>41.0304</v>
      </c>
      <c r="N20" s="75" t="n">
        <v>42.7783</v>
      </c>
      <c r="O20" s="75" t="n">
        <v>43.8811</v>
      </c>
      <c r="P20" s="75" t="n">
        <v>2175.36</v>
      </c>
      <c r="Q20" s="75" t="n">
        <v>38.164</v>
      </c>
      <c r="R20" s="57" t="n">
        <f aca="false">P20/3600</f>
        <v>0.60426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1.6976</v>
      </c>
      <c r="E21" s="75" t="n">
        <v>38.9781</v>
      </c>
      <c r="F21" s="75" t="n">
        <v>41.3485</v>
      </c>
      <c r="G21" s="75" t="n">
        <v>42.3253</v>
      </c>
      <c r="H21" s="75" t="n">
        <v>2058.59</v>
      </c>
      <c r="I21" s="75" t="n">
        <v>34.528</v>
      </c>
      <c r="J21" s="57" t="n">
        <f aca="false">H21/3600</f>
        <v>0.571830555555556</v>
      </c>
      <c r="L21" s="74" t="n">
        <v>7453.28</v>
      </c>
      <c r="M21" s="75" t="n">
        <v>38.9783</v>
      </c>
      <c r="N21" s="75" t="n">
        <v>41.3497</v>
      </c>
      <c r="O21" s="75" t="n">
        <v>42.326</v>
      </c>
      <c r="P21" s="75" t="n">
        <v>2034.79</v>
      </c>
      <c r="Q21" s="75" t="n">
        <v>35.196</v>
      </c>
      <c r="R21" s="57" t="n">
        <f aca="false">P21/3600</f>
        <v>0.56521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1.4144</v>
      </c>
      <c r="E22" s="77" t="n">
        <v>36.6085</v>
      </c>
      <c r="F22" s="77" t="n">
        <v>40.3005</v>
      </c>
      <c r="G22" s="77" t="n">
        <v>41.3477</v>
      </c>
      <c r="H22" s="77" t="n">
        <v>1942.65</v>
      </c>
      <c r="I22" s="77" t="n">
        <v>32.244</v>
      </c>
      <c r="J22" s="63" t="n">
        <f aca="false">H22/3600</f>
        <v>0.539625</v>
      </c>
      <c r="L22" s="76" t="n">
        <v>4182.092</v>
      </c>
      <c r="M22" s="77" t="n">
        <v>36.6091</v>
      </c>
      <c r="N22" s="77" t="n">
        <v>40.2991</v>
      </c>
      <c r="O22" s="77" t="n">
        <v>41.3467</v>
      </c>
      <c r="P22" s="77" t="n">
        <v>1952.18</v>
      </c>
      <c r="Q22" s="77" t="n">
        <v>32.202</v>
      </c>
      <c r="R22" s="63" t="n">
        <f aca="false">P22/3600</f>
        <v>0.54227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05.3288</v>
      </c>
      <c r="E23" s="73" t="n">
        <v>41.8094</v>
      </c>
      <c r="F23" s="73" t="n">
        <v>43.3468</v>
      </c>
      <c r="G23" s="73" t="n">
        <v>44.2065</v>
      </c>
      <c r="H23" s="73" t="n">
        <v>2738.88</v>
      </c>
      <c r="I23" s="73" t="n">
        <v>64.94</v>
      </c>
      <c r="J23" s="52" t="n">
        <f aca="false">H23/3600</f>
        <v>0.7608</v>
      </c>
      <c r="L23" s="72" t="n">
        <v>57603.8496</v>
      </c>
      <c r="M23" s="73" t="n">
        <v>41.8097</v>
      </c>
      <c r="N23" s="73" t="n">
        <v>43.3455</v>
      </c>
      <c r="O23" s="73" t="n">
        <v>44.2046</v>
      </c>
      <c r="P23" s="73" t="n">
        <v>2738.26</v>
      </c>
      <c r="Q23" s="73" t="n">
        <v>63.402</v>
      </c>
      <c r="R23" s="52" t="n">
        <f aca="false">P23/3600</f>
        <v>0.7606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59.0328</v>
      </c>
      <c r="E24" s="75" t="n">
        <v>38.7182</v>
      </c>
      <c r="F24" s="75" t="n">
        <v>40.7844</v>
      </c>
      <c r="G24" s="75" t="n">
        <v>41.5884</v>
      </c>
      <c r="H24" s="75" t="n">
        <v>2420.78</v>
      </c>
      <c r="I24" s="75" t="n">
        <v>51.562</v>
      </c>
      <c r="J24" s="57" t="n">
        <f aca="false">H24/3600</f>
        <v>0.672438888888889</v>
      </c>
      <c r="L24" s="74" t="n">
        <v>31358.7488</v>
      </c>
      <c r="M24" s="75" t="n">
        <v>38.7179</v>
      </c>
      <c r="N24" s="75" t="n">
        <v>40.7859</v>
      </c>
      <c r="O24" s="75" t="n">
        <v>41.5894</v>
      </c>
      <c r="P24" s="75" t="n">
        <v>2452.17</v>
      </c>
      <c r="Q24" s="75" t="n">
        <v>52.472</v>
      </c>
      <c r="R24" s="57" t="n">
        <f aca="false">P24/3600</f>
        <v>0.68115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0.0856</v>
      </c>
      <c r="E25" s="75" t="n">
        <v>35.7664</v>
      </c>
      <c r="F25" s="75" t="n">
        <v>38.9016</v>
      </c>
      <c r="G25" s="75" t="n">
        <v>39.9107</v>
      </c>
      <c r="H25" s="75" t="n">
        <v>2212.22</v>
      </c>
      <c r="I25" s="75" t="n">
        <v>44.492</v>
      </c>
      <c r="J25" s="57" t="n">
        <f aca="false">H25/3600</f>
        <v>0.614505555555556</v>
      </c>
      <c r="L25" s="74" t="n">
        <v>16479.8856</v>
      </c>
      <c r="M25" s="75" t="n">
        <v>35.7669</v>
      </c>
      <c r="N25" s="75" t="n">
        <v>38.8998</v>
      </c>
      <c r="O25" s="75" t="n">
        <v>39.9112</v>
      </c>
      <c r="P25" s="75" t="n">
        <v>2203.88</v>
      </c>
      <c r="Q25" s="75" t="n">
        <v>44.18</v>
      </c>
      <c r="R25" s="57" t="n">
        <f aca="false">P25/3600</f>
        <v>0.61218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57.0872</v>
      </c>
      <c r="E26" s="77" t="n">
        <v>33.0007</v>
      </c>
      <c r="F26" s="77" t="n">
        <v>37.6311</v>
      </c>
      <c r="G26" s="77" t="n">
        <v>38.9634</v>
      </c>
      <c r="H26" s="77" t="n">
        <v>2040.86</v>
      </c>
      <c r="I26" s="77" t="n">
        <v>39.058</v>
      </c>
      <c r="J26" s="63" t="n">
        <f aca="false">H26/3600</f>
        <v>0.566905555555556</v>
      </c>
      <c r="L26" s="76" t="n">
        <v>8256.5512</v>
      </c>
      <c r="M26" s="77" t="n">
        <v>32.9998</v>
      </c>
      <c r="N26" s="77" t="n">
        <v>37.6315</v>
      </c>
      <c r="O26" s="77" t="n">
        <v>38.9644</v>
      </c>
      <c r="P26" s="77" t="n">
        <v>2058.69</v>
      </c>
      <c r="Q26" s="77" t="n">
        <v>41.042</v>
      </c>
      <c r="R26" s="63" t="n">
        <f aca="false">P26/3600</f>
        <v>0.5718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1.1072</v>
      </c>
      <c r="E27" s="73" t="n">
        <v>41.0149</v>
      </c>
      <c r="F27" s="73" t="n">
        <v>41.9906</v>
      </c>
      <c r="G27" s="73" t="n">
        <v>44.206</v>
      </c>
      <c r="H27" s="73" t="n">
        <v>5888.54</v>
      </c>
      <c r="I27" s="73" t="n">
        <v>134.878</v>
      </c>
      <c r="J27" s="52" t="n">
        <f aca="false">H27/3600</f>
        <v>1.63570555555556</v>
      </c>
      <c r="L27" s="72" t="n">
        <v>124318.1816</v>
      </c>
      <c r="M27" s="73" t="n">
        <v>41.0147</v>
      </c>
      <c r="N27" s="73" t="n">
        <v>41.9909</v>
      </c>
      <c r="O27" s="73" t="n">
        <v>44.2061</v>
      </c>
      <c r="P27" s="73" t="n">
        <v>5874.56</v>
      </c>
      <c r="Q27" s="73" t="n">
        <v>135.034</v>
      </c>
      <c r="R27" s="52" t="n">
        <f aca="false">P27/3600</f>
        <v>1.6318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93.5056</v>
      </c>
      <c r="E28" s="75" t="n">
        <v>38.0665</v>
      </c>
      <c r="F28" s="75" t="n">
        <v>39.6572</v>
      </c>
      <c r="G28" s="75" t="n">
        <v>42.096</v>
      </c>
      <c r="H28" s="75" t="n">
        <v>4931.81</v>
      </c>
      <c r="I28" s="75" t="n">
        <v>101.796</v>
      </c>
      <c r="J28" s="57" t="n">
        <f aca="false">H28/3600</f>
        <v>1.36994722222222</v>
      </c>
      <c r="L28" s="74" t="n">
        <v>55491.6008</v>
      </c>
      <c r="M28" s="75" t="n">
        <v>38.0668</v>
      </c>
      <c r="N28" s="75" t="n">
        <v>39.6569</v>
      </c>
      <c r="O28" s="75" t="n">
        <v>42.0952</v>
      </c>
      <c r="P28" s="75" t="n">
        <v>4933.99</v>
      </c>
      <c r="Q28" s="75" t="n">
        <v>103.048</v>
      </c>
      <c r="R28" s="57" t="n">
        <f aca="false">P28/3600</f>
        <v>1.3705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0.6368</v>
      </c>
      <c r="E29" s="75" t="n">
        <v>35.7963</v>
      </c>
      <c r="F29" s="75" t="n">
        <v>38.4427</v>
      </c>
      <c r="G29" s="75" t="n">
        <v>40.3944</v>
      </c>
      <c r="H29" s="75" t="n">
        <v>4543.15</v>
      </c>
      <c r="I29" s="75" t="n">
        <v>86.598</v>
      </c>
      <c r="J29" s="57" t="n">
        <f aca="false">H29/3600</f>
        <v>1.26198611111111</v>
      </c>
      <c r="L29" s="74" t="n">
        <v>28870.1336</v>
      </c>
      <c r="M29" s="75" t="n">
        <v>35.7964</v>
      </c>
      <c r="N29" s="75" t="n">
        <v>38.4423</v>
      </c>
      <c r="O29" s="75" t="n">
        <v>40.3935</v>
      </c>
      <c r="P29" s="75" t="n">
        <v>4547.05</v>
      </c>
      <c r="Q29" s="75" t="n">
        <v>88.242</v>
      </c>
      <c r="R29" s="57" t="n">
        <f aca="false">P29/3600</f>
        <v>1.2630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76.9712</v>
      </c>
      <c r="E30" s="77" t="n">
        <v>33.4404</v>
      </c>
      <c r="F30" s="77" t="n">
        <v>37.5995</v>
      </c>
      <c r="G30" s="77" t="n">
        <v>39.0979</v>
      </c>
      <c r="H30" s="77" t="n">
        <v>4312.71</v>
      </c>
      <c r="I30" s="77" t="n">
        <v>79.63</v>
      </c>
      <c r="J30" s="63" t="n">
        <f aca="false">H30/3600</f>
        <v>1.197975</v>
      </c>
      <c r="L30" s="76" t="n">
        <v>15778.1176</v>
      </c>
      <c r="M30" s="77" t="n">
        <v>33.4409</v>
      </c>
      <c r="N30" s="77" t="n">
        <v>37.5997</v>
      </c>
      <c r="O30" s="77" t="n">
        <v>39.0947</v>
      </c>
      <c r="P30" s="77" t="n">
        <v>4363.37</v>
      </c>
      <c r="Q30" s="77" t="n">
        <v>78.944</v>
      </c>
      <c r="R30" s="63" t="n">
        <f aca="false">P30/3600</f>
        <v>1.2120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4.0896</v>
      </c>
      <c r="E31" s="73" t="n">
        <v>41.6989</v>
      </c>
      <c r="F31" s="73" t="n">
        <v>44.4915</v>
      </c>
      <c r="G31" s="73" t="n">
        <v>46.0157</v>
      </c>
      <c r="H31" s="73" t="n">
        <v>5542.34</v>
      </c>
      <c r="I31" s="73" t="n">
        <v>117.034</v>
      </c>
      <c r="J31" s="52" t="n">
        <f aca="false">H31/3600</f>
        <v>1.53953888888889</v>
      </c>
      <c r="L31" s="72" t="n">
        <v>86746.716</v>
      </c>
      <c r="M31" s="73" t="n">
        <v>41.6982</v>
      </c>
      <c r="N31" s="73" t="n">
        <v>44.4911</v>
      </c>
      <c r="O31" s="73" t="n">
        <v>46.0163</v>
      </c>
      <c r="P31" s="73" t="n">
        <v>5436.65</v>
      </c>
      <c r="Q31" s="73" t="n">
        <v>116.99</v>
      </c>
      <c r="R31" s="52" t="n">
        <f aca="false">P31/3600</f>
        <v>1.5101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89.3656</v>
      </c>
      <c r="E32" s="75" t="n">
        <v>38.8922</v>
      </c>
      <c r="F32" s="75" t="n">
        <v>42.9831</v>
      </c>
      <c r="G32" s="75" t="n">
        <v>43.9461</v>
      </c>
      <c r="H32" s="75" t="n">
        <v>4716.41</v>
      </c>
      <c r="I32" s="75" t="n">
        <v>90.686</v>
      </c>
      <c r="J32" s="57" t="n">
        <f aca="false">H32/3600</f>
        <v>1.31011388888889</v>
      </c>
      <c r="L32" s="74" t="n">
        <v>33991.4672</v>
      </c>
      <c r="M32" s="75" t="n">
        <v>38.8922</v>
      </c>
      <c r="N32" s="75" t="n">
        <v>42.984</v>
      </c>
      <c r="O32" s="75" t="n">
        <v>43.9462</v>
      </c>
      <c r="P32" s="75" t="n">
        <v>4686.48</v>
      </c>
      <c r="Q32" s="75" t="n">
        <v>89.27</v>
      </c>
      <c r="R32" s="57" t="n">
        <f aca="false">P32/3600</f>
        <v>1.301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99.4584</v>
      </c>
      <c r="E33" s="75" t="n">
        <v>37.0686</v>
      </c>
      <c r="F33" s="75" t="n">
        <v>41.6351</v>
      </c>
      <c r="G33" s="75" t="n">
        <v>42.106</v>
      </c>
      <c r="H33" s="75" t="n">
        <v>4319.54</v>
      </c>
      <c r="I33" s="75" t="n">
        <v>78.188</v>
      </c>
      <c r="J33" s="57" t="n">
        <f aca="false">H33/3600</f>
        <v>1.19987222222222</v>
      </c>
      <c r="L33" s="74" t="n">
        <v>16902.236</v>
      </c>
      <c r="M33" s="75" t="n">
        <v>37.0683</v>
      </c>
      <c r="N33" s="75" t="n">
        <v>41.6355</v>
      </c>
      <c r="O33" s="75" t="n">
        <v>42.1059</v>
      </c>
      <c r="P33" s="75" t="n">
        <v>4325.07</v>
      </c>
      <c r="Q33" s="75" t="n">
        <v>78.822</v>
      </c>
      <c r="R33" s="57" t="n">
        <f aca="false">P33/3600</f>
        <v>1.2014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8.8048</v>
      </c>
      <c r="E34" s="77" t="n">
        <v>35.1554</v>
      </c>
      <c r="F34" s="77" t="n">
        <v>40.5594</v>
      </c>
      <c r="G34" s="77" t="n">
        <v>40.6933</v>
      </c>
      <c r="H34" s="77" t="n">
        <v>4118.34</v>
      </c>
      <c r="I34" s="77" t="n">
        <v>70.328</v>
      </c>
      <c r="J34" s="63" t="n">
        <f aca="false">H34/3600</f>
        <v>1.14398333333333</v>
      </c>
      <c r="L34" s="76" t="n">
        <v>9410.4224</v>
      </c>
      <c r="M34" s="77" t="n">
        <v>35.1549</v>
      </c>
      <c r="N34" s="77" t="n">
        <v>40.5605</v>
      </c>
      <c r="O34" s="77" t="n">
        <v>40.6929</v>
      </c>
      <c r="P34" s="77" t="n">
        <v>4131.25</v>
      </c>
      <c r="Q34" s="77" t="n">
        <v>70.732</v>
      </c>
      <c r="R34" s="63" t="n">
        <f aca="false">P34/3600</f>
        <v>1.1475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144.7384</v>
      </c>
      <c r="E35" s="73" t="n">
        <v>42.2837</v>
      </c>
      <c r="F35" s="73" t="n">
        <v>42.9629</v>
      </c>
      <c r="G35" s="73" t="n">
        <v>44.5318</v>
      </c>
      <c r="H35" s="73" t="n">
        <v>7176.15</v>
      </c>
      <c r="I35" s="73" t="n">
        <v>163.204</v>
      </c>
      <c r="J35" s="52" t="n">
        <f aca="false">H35/3600</f>
        <v>1.993375</v>
      </c>
      <c r="L35" s="72" t="n">
        <v>188137.3568</v>
      </c>
      <c r="M35" s="73" t="n">
        <v>42.2833</v>
      </c>
      <c r="N35" s="73" t="n">
        <v>42.963</v>
      </c>
      <c r="O35" s="73" t="n">
        <v>44.532</v>
      </c>
      <c r="P35" s="73" t="n">
        <v>7280.93</v>
      </c>
      <c r="Q35" s="73" t="n">
        <v>169.024</v>
      </c>
      <c r="R35" s="52" t="n">
        <f aca="false">P35/3600</f>
        <v>2.0224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38.8528</v>
      </c>
      <c r="E36" s="75" t="n">
        <v>37.3756</v>
      </c>
      <c r="F36" s="75" t="n">
        <v>40.9914</v>
      </c>
      <c r="G36" s="75" t="n">
        <v>43.0062</v>
      </c>
      <c r="H36" s="75" t="n">
        <v>6305.66</v>
      </c>
      <c r="I36" s="75" t="n">
        <v>134.9</v>
      </c>
      <c r="J36" s="57" t="n">
        <f aca="false">H36/3600</f>
        <v>1.75157222222222</v>
      </c>
      <c r="L36" s="74" t="n">
        <v>93045.5552</v>
      </c>
      <c r="M36" s="75" t="n">
        <v>37.3757</v>
      </c>
      <c r="N36" s="75" t="n">
        <v>40.9914</v>
      </c>
      <c r="O36" s="75" t="n">
        <v>43.0064</v>
      </c>
      <c r="P36" s="75" t="n">
        <v>6246.94</v>
      </c>
      <c r="Q36" s="75" t="n">
        <v>134.25</v>
      </c>
      <c r="R36" s="57" t="n">
        <f aca="false">P36/3600</f>
        <v>1.7352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24.4568</v>
      </c>
      <c r="E37" s="75" t="n">
        <v>34.5931</v>
      </c>
      <c r="F37" s="75" t="n">
        <v>39.5275</v>
      </c>
      <c r="G37" s="75" t="n">
        <v>41.7077</v>
      </c>
      <c r="H37" s="75" t="n">
        <v>5583.26</v>
      </c>
      <c r="I37" s="75" t="n">
        <v>112.022</v>
      </c>
      <c r="J37" s="57" t="n">
        <f aca="false">H37/3600</f>
        <v>1.55090555555556</v>
      </c>
      <c r="L37" s="74" t="n">
        <v>44731.6832</v>
      </c>
      <c r="M37" s="75" t="n">
        <v>34.5931</v>
      </c>
      <c r="N37" s="75" t="n">
        <v>39.5257</v>
      </c>
      <c r="O37" s="75" t="n">
        <v>41.7092</v>
      </c>
      <c r="P37" s="75" t="n">
        <v>5687.55</v>
      </c>
      <c r="Q37" s="75" t="n">
        <v>112.918</v>
      </c>
      <c r="R37" s="57" t="n">
        <f aca="false">P37/3600</f>
        <v>1.5798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07.7984</v>
      </c>
      <c r="E38" s="77" t="n">
        <v>32.1913</v>
      </c>
      <c r="F38" s="77" t="n">
        <v>38.4744</v>
      </c>
      <c r="G38" s="77" t="n">
        <v>40.7425</v>
      </c>
      <c r="H38" s="77" t="n">
        <v>5235.37</v>
      </c>
      <c r="I38" s="77" t="n">
        <v>101.688</v>
      </c>
      <c r="J38" s="63" t="n">
        <f aca="false">H38/3600</f>
        <v>1.45426944444444</v>
      </c>
      <c r="L38" s="76" t="n">
        <v>24112.756</v>
      </c>
      <c r="M38" s="77" t="n">
        <v>32.1911</v>
      </c>
      <c r="N38" s="77" t="n">
        <v>38.4744</v>
      </c>
      <c r="O38" s="77" t="n">
        <v>40.7451</v>
      </c>
      <c r="P38" s="77" t="n">
        <v>5242.14</v>
      </c>
      <c r="Q38" s="77" t="n">
        <v>101.794</v>
      </c>
      <c r="R38" s="63" t="n">
        <f aca="false">P38/3600</f>
        <v>1.456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0.3976</v>
      </c>
      <c r="E39" s="73" t="n">
        <v>41.8238</v>
      </c>
      <c r="F39" s="73" t="n">
        <v>43.8517</v>
      </c>
      <c r="G39" s="73" t="n">
        <v>44.395</v>
      </c>
      <c r="H39" s="73" t="n">
        <v>1134.9</v>
      </c>
      <c r="I39" s="73" t="n">
        <v>27.636</v>
      </c>
      <c r="J39" s="52" t="n">
        <f aca="false">H39/3600</f>
        <v>0.31525</v>
      </c>
      <c r="L39" s="72" t="n">
        <v>22672.836</v>
      </c>
      <c r="M39" s="73" t="n">
        <v>41.8238</v>
      </c>
      <c r="N39" s="73" t="n">
        <v>43.8534</v>
      </c>
      <c r="O39" s="73" t="n">
        <v>44.3966</v>
      </c>
      <c r="P39" s="73" t="n">
        <v>1120.36</v>
      </c>
      <c r="Q39" s="73" t="n">
        <v>27.662</v>
      </c>
      <c r="R39" s="52" t="n">
        <f aca="false">P39/3600</f>
        <v>0.3112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47.5288</v>
      </c>
      <c r="E40" s="75" t="n">
        <v>38.5132</v>
      </c>
      <c r="F40" s="75" t="n">
        <v>41.1089</v>
      </c>
      <c r="G40" s="75" t="n">
        <v>41.2816</v>
      </c>
      <c r="H40" s="75" t="n">
        <v>990.44</v>
      </c>
      <c r="I40" s="75" t="n">
        <v>22.492</v>
      </c>
      <c r="J40" s="57" t="n">
        <f aca="false">H40/3600</f>
        <v>0.275122222222222</v>
      </c>
      <c r="L40" s="74" t="n">
        <v>12549.4784</v>
      </c>
      <c r="M40" s="75" t="n">
        <v>38.5129</v>
      </c>
      <c r="N40" s="75" t="n">
        <v>41.1095</v>
      </c>
      <c r="O40" s="75" t="n">
        <v>41.2817</v>
      </c>
      <c r="P40" s="75" t="n">
        <v>1003.53</v>
      </c>
      <c r="Q40" s="75" t="n">
        <v>22.442</v>
      </c>
      <c r="R40" s="57" t="n">
        <f aca="false">P40/3600</f>
        <v>0.278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2.3768</v>
      </c>
      <c r="E41" s="75" t="n">
        <v>35.5582</v>
      </c>
      <c r="F41" s="75" t="n">
        <v>38.9534</v>
      </c>
      <c r="G41" s="75" t="n">
        <v>38.906</v>
      </c>
      <c r="H41" s="75" t="n">
        <v>905.04</v>
      </c>
      <c r="I41" s="75" t="n">
        <v>18.936</v>
      </c>
      <c r="J41" s="57" t="n">
        <f aca="false">H41/3600</f>
        <v>0.2514</v>
      </c>
      <c r="L41" s="74" t="n">
        <v>6723.456</v>
      </c>
      <c r="M41" s="75" t="n">
        <v>35.5581</v>
      </c>
      <c r="N41" s="75" t="n">
        <v>38.9548</v>
      </c>
      <c r="O41" s="75" t="n">
        <v>38.9082</v>
      </c>
      <c r="P41" s="75" t="n">
        <v>901.04</v>
      </c>
      <c r="Q41" s="75" t="n">
        <v>18.874</v>
      </c>
      <c r="R41" s="57" t="n">
        <f aca="false">P41/3600</f>
        <v>0.2502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4.392</v>
      </c>
      <c r="E42" s="77" t="n">
        <v>32.9254</v>
      </c>
      <c r="F42" s="77" t="n">
        <v>37.358</v>
      </c>
      <c r="G42" s="77" t="n">
        <v>37.1866</v>
      </c>
      <c r="H42" s="77" t="n">
        <v>858.42</v>
      </c>
      <c r="I42" s="77" t="n">
        <v>16.282</v>
      </c>
      <c r="J42" s="63" t="n">
        <f aca="false">H42/3600</f>
        <v>0.23845</v>
      </c>
      <c r="L42" s="76" t="n">
        <v>3674.4424</v>
      </c>
      <c r="M42" s="77" t="n">
        <v>32.925</v>
      </c>
      <c r="N42" s="77" t="n">
        <v>37.3578</v>
      </c>
      <c r="O42" s="77" t="n">
        <v>37.1889</v>
      </c>
      <c r="P42" s="77" t="n">
        <v>860.75</v>
      </c>
      <c r="Q42" s="77" t="n">
        <v>16.368</v>
      </c>
      <c r="R42" s="63" t="n">
        <f aca="false">P42/3600</f>
        <v>0.2390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8.3784</v>
      </c>
      <c r="E43" s="73" t="n">
        <v>42.0221</v>
      </c>
      <c r="F43" s="73" t="n">
        <v>44.155</v>
      </c>
      <c r="G43" s="73" t="n">
        <v>45.46</v>
      </c>
      <c r="H43" s="73" t="n">
        <v>1292.11</v>
      </c>
      <c r="I43" s="73" t="n">
        <v>29.85</v>
      </c>
      <c r="J43" s="52" t="n">
        <f aca="false">H43/3600</f>
        <v>0.358919444444444</v>
      </c>
      <c r="L43" s="72" t="n">
        <v>25370.348</v>
      </c>
      <c r="M43" s="73" t="n">
        <v>42.0224</v>
      </c>
      <c r="N43" s="73" t="n">
        <v>44.155</v>
      </c>
      <c r="O43" s="73" t="n">
        <v>45.4598</v>
      </c>
      <c r="P43" s="73" t="n">
        <v>1288.81</v>
      </c>
      <c r="Q43" s="73" t="n">
        <v>30.086</v>
      </c>
      <c r="R43" s="52" t="n">
        <f aca="false">P43/3600</f>
        <v>0.3580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9.5632</v>
      </c>
      <c r="E44" s="75" t="n">
        <v>39.1081</v>
      </c>
      <c r="F44" s="75" t="n">
        <v>41.7907</v>
      </c>
      <c r="G44" s="75" t="n">
        <v>42.8779</v>
      </c>
      <c r="H44" s="75" t="n">
        <v>1177.42</v>
      </c>
      <c r="I44" s="75" t="n">
        <v>25.162</v>
      </c>
      <c r="J44" s="57" t="n">
        <f aca="false">H44/3600</f>
        <v>0.327061111111111</v>
      </c>
      <c r="L44" s="74" t="n">
        <v>14940.6856</v>
      </c>
      <c r="M44" s="75" t="n">
        <v>39.1082</v>
      </c>
      <c r="N44" s="75" t="n">
        <v>41.7909</v>
      </c>
      <c r="O44" s="75" t="n">
        <v>42.8779</v>
      </c>
      <c r="P44" s="75" t="n">
        <v>1195.99</v>
      </c>
      <c r="Q44" s="75" t="n">
        <v>25.276</v>
      </c>
      <c r="R44" s="57" t="n">
        <f aca="false">P44/3600</f>
        <v>0.33221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5.6568</v>
      </c>
      <c r="E45" s="75" t="n">
        <v>36.1075</v>
      </c>
      <c r="F45" s="75" t="n">
        <v>39.8915</v>
      </c>
      <c r="G45" s="75" t="n">
        <v>40.8133</v>
      </c>
      <c r="H45" s="75" t="n">
        <v>1101.42</v>
      </c>
      <c r="I45" s="75" t="n">
        <v>22.776</v>
      </c>
      <c r="J45" s="57" t="n">
        <f aca="false">H45/3600</f>
        <v>0.30595</v>
      </c>
      <c r="L45" s="74" t="n">
        <v>8824.8664</v>
      </c>
      <c r="M45" s="75" t="n">
        <v>36.1068</v>
      </c>
      <c r="N45" s="75" t="n">
        <v>39.889</v>
      </c>
      <c r="O45" s="75" t="n">
        <v>40.8133</v>
      </c>
      <c r="P45" s="75" t="n">
        <v>1098.62</v>
      </c>
      <c r="Q45" s="75" t="n">
        <v>22.384</v>
      </c>
      <c r="R45" s="57" t="n">
        <f aca="false">P45/3600</f>
        <v>0.3051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00.3808</v>
      </c>
      <c r="E46" s="77" t="n">
        <v>33.1138</v>
      </c>
      <c r="F46" s="77" t="n">
        <v>38.4769</v>
      </c>
      <c r="G46" s="77" t="n">
        <v>39.3066</v>
      </c>
      <c r="H46" s="77" t="n">
        <v>1023.15</v>
      </c>
      <c r="I46" s="77" t="n">
        <v>19.97</v>
      </c>
      <c r="J46" s="63" t="n">
        <f aca="false">H46/3600</f>
        <v>0.284208333333333</v>
      </c>
      <c r="L46" s="76" t="n">
        <v>5100.0624</v>
      </c>
      <c r="M46" s="77" t="n">
        <v>33.1133</v>
      </c>
      <c r="N46" s="77" t="n">
        <v>38.4787</v>
      </c>
      <c r="O46" s="77" t="n">
        <v>39.3063</v>
      </c>
      <c r="P46" s="77" t="n">
        <v>1020.69</v>
      </c>
      <c r="Q46" s="77" t="n">
        <v>19.766</v>
      </c>
      <c r="R46" s="63" t="n">
        <f aca="false">P46/3600</f>
        <v>0.2835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9.1048</v>
      </c>
      <c r="E47" s="73" t="n">
        <v>41.0333</v>
      </c>
      <c r="F47" s="73" t="n">
        <v>42.5759</v>
      </c>
      <c r="G47" s="73" t="n">
        <v>43.3408</v>
      </c>
      <c r="H47" s="73" t="n">
        <v>1284.79</v>
      </c>
      <c r="I47" s="73" t="n">
        <v>33.978</v>
      </c>
      <c r="J47" s="52" t="n">
        <f aca="false">H47/3600</f>
        <v>0.356886111111111</v>
      </c>
      <c r="L47" s="72" t="n">
        <v>45900.5408</v>
      </c>
      <c r="M47" s="73" t="n">
        <v>41.0337</v>
      </c>
      <c r="N47" s="73" t="n">
        <v>42.5762</v>
      </c>
      <c r="O47" s="73" t="n">
        <v>43.3407</v>
      </c>
      <c r="P47" s="73" t="n">
        <v>1311.89</v>
      </c>
      <c r="Q47" s="73" t="n">
        <v>34.026</v>
      </c>
      <c r="R47" s="52" t="n">
        <f aca="false">P47/3600</f>
        <v>0.3644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11.0184</v>
      </c>
      <c r="E48" s="75" t="n">
        <v>36.9064</v>
      </c>
      <c r="F48" s="75" t="n">
        <v>39.4171</v>
      </c>
      <c r="G48" s="75" t="n">
        <v>40.1403</v>
      </c>
      <c r="H48" s="75" t="n">
        <v>1166.8</v>
      </c>
      <c r="I48" s="75" t="n">
        <v>29.402</v>
      </c>
      <c r="J48" s="57" t="n">
        <f aca="false">H48/3600</f>
        <v>0.324111111111111</v>
      </c>
      <c r="L48" s="74" t="n">
        <v>28812.1096</v>
      </c>
      <c r="M48" s="75" t="n">
        <v>36.9062</v>
      </c>
      <c r="N48" s="75" t="n">
        <v>39.4162</v>
      </c>
      <c r="O48" s="75" t="n">
        <v>40.1414</v>
      </c>
      <c r="P48" s="75" t="n">
        <v>1157.46</v>
      </c>
      <c r="Q48" s="75" t="n">
        <v>28.332</v>
      </c>
      <c r="R48" s="57" t="n">
        <f aca="false">P48/3600</f>
        <v>0.32151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9.224</v>
      </c>
      <c r="E49" s="75" t="n">
        <v>33.1395</v>
      </c>
      <c r="F49" s="75" t="n">
        <v>37.2295</v>
      </c>
      <c r="G49" s="75" t="n">
        <v>37.8828</v>
      </c>
      <c r="H49" s="75" t="n">
        <v>1061.71</v>
      </c>
      <c r="I49" s="75" t="n">
        <v>24.566</v>
      </c>
      <c r="J49" s="57" t="n">
        <f aca="false">H49/3600</f>
        <v>0.294919444444444</v>
      </c>
      <c r="L49" s="74" t="n">
        <v>17230.46</v>
      </c>
      <c r="M49" s="75" t="n">
        <v>33.1395</v>
      </c>
      <c r="N49" s="75" t="n">
        <v>37.2287</v>
      </c>
      <c r="O49" s="75" t="n">
        <v>37.8832</v>
      </c>
      <c r="P49" s="75" t="n">
        <v>1040.49</v>
      </c>
      <c r="Q49" s="75" t="n">
        <v>25.366</v>
      </c>
      <c r="R49" s="57" t="n">
        <f aca="false">P49/3600</f>
        <v>0.289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4.7704</v>
      </c>
      <c r="E50" s="77" t="n">
        <v>29.6113</v>
      </c>
      <c r="F50" s="77" t="n">
        <v>35.6996</v>
      </c>
      <c r="G50" s="77" t="n">
        <v>36.2747</v>
      </c>
      <c r="H50" s="77" t="n">
        <v>958.32</v>
      </c>
      <c r="I50" s="77" t="n">
        <v>21.024</v>
      </c>
      <c r="J50" s="63" t="n">
        <f aca="false">H50/3600</f>
        <v>0.2662</v>
      </c>
      <c r="L50" s="76" t="n">
        <v>9626.8272</v>
      </c>
      <c r="M50" s="77" t="n">
        <v>29.6111</v>
      </c>
      <c r="N50" s="77" t="n">
        <v>35.7004</v>
      </c>
      <c r="O50" s="77" t="n">
        <v>36.2728</v>
      </c>
      <c r="P50" s="77" t="n">
        <v>954.24</v>
      </c>
      <c r="Q50" s="77" t="n">
        <v>21.698</v>
      </c>
      <c r="R50" s="63" t="n">
        <f aca="false">P50/3600</f>
        <v>0.2650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999.8272</v>
      </c>
      <c r="E51" s="73" t="n">
        <v>42.309</v>
      </c>
      <c r="F51" s="73" t="n">
        <v>43.5407</v>
      </c>
      <c r="G51" s="73" t="n">
        <v>44.4257</v>
      </c>
      <c r="H51" s="73" t="n">
        <v>680.32</v>
      </c>
      <c r="I51" s="73" t="n">
        <v>15.4</v>
      </c>
      <c r="J51" s="52" t="n">
        <f aca="false">H51/3600</f>
        <v>0.188977777777778</v>
      </c>
      <c r="L51" s="72" t="n">
        <v>16000.9208</v>
      </c>
      <c r="M51" s="73" t="n">
        <v>42.3092</v>
      </c>
      <c r="N51" s="73" t="n">
        <v>43.541</v>
      </c>
      <c r="O51" s="73" t="n">
        <v>44.4258</v>
      </c>
      <c r="P51" s="73" t="n">
        <v>665.37</v>
      </c>
      <c r="Q51" s="73" t="n">
        <v>16</v>
      </c>
      <c r="R51" s="52" t="n">
        <f aca="false">P51/3600</f>
        <v>0.184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2648</v>
      </c>
      <c r="E52" s="75" t="n">
        <v>38.8912</v>
      </c>
      <c r="F52" s="75" t="n">
        <v>40.4093</v>
      </c>
      <c r="G52" s="75" t="n">
        <v>41.7093</v>
      </c>
      <c r="H52" s="75" t="n">
        <v>607.81</v>
      </c>
      <c r="I52" s="75" t="n">
        <v>12.888</v>
      </c>
      <c r="J52" s="57" t="n">
        <f aca="false">H52/3600</f>
        <v>0.168836111111111</v>
      </c>
      <c r="L52" s="74" t="n">
        <v>9554.6656</v>
      </c>
      <c r="M52" s="75" t="n">
        <v>38.8903</v>
      </c>
      <c r="N52" s="75" t="n">
        <v>40.4089</v>
      </c>
      <c r="O52" s="75" t="n">
        <v>41.7118</v>
      </c>
      <c r="P52" s="75" t="n">
        <v>604.53</v>
      </c>
      <c r="Q52" s="75" t="n">
        <v>13.566</v>
      </c>
      <c r="R52" s="57" t="n">
        <f aca="false">P52/3600</f>
        <v>0.1679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3.1944</v>
      </c>
      <c r="E53" s="75" t="n">
        <v>35.5684</v>
      </c>
      <c r="F53" s="75" t="n">
        <v>38.1444</v>
      </c>
      <c r="G53" s="75" t="n">
        <v>39.7398</v>
      </c>
      <c r="H53" s="75" t="n">
        <v>554.5</v>
      </c>
      <c r="I53" s="75" t="n">
        <v>11.436</v>
      </c>
      <c r="J53" s="57" t="n">
        <f aca="false">H53/3600</f>
        <v>0.154027777777778</v>
      </c>
      <c r="L53" s="74" t="n">
        <v>5513.016</v>
      </c>
      <c r="M53" s="75" t="n">
        <v>35.5677</v>
      </c>
      <c r="N53" s="75" t="n">
        <v>38.1463</v>
      </c>
      <c r="O53" s="75" t="n">
        <v>39.7397</v>
      </c>
      <c r="P53" s="75" t="n">
        <v>560.93</v>
      </c>
      <c r="Q53" s="75" t="n">
        <v>10.92</v>
      </c>
      <c r="R53" s="57" t="n">
        <f aca="false">P53/3600</f>
        <v>0.1558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1888</v>
      </c>
      <c r="E54" s="77" t="n">
        <v>32.3634</v>
      </c>
      <c r="F54" s="77" t="n">
        <v>36.6084</v>
      </c>
      <c r="G54" s="77" t="n">
        <v>38.2713</v>
      </c>
      <c r="H54" s="77" t="n">
        <v>522.27</v>
      </c>
      <c r="I54" s="77" t="n">
        <v>9.998</v>
      </c>
      <c r="J54" s="63" t="n">
        <f aca="false">H54/3600</f>
        <v>0.145075</v>
      </c>
      <c r="L54" s="76" t="n">
        <v>2897.0776</v>
      </c>
      <c r="M54" s="77" t="n">
        <v>32.365</v>
      </c>
      <c r="N54" s="77" t="n">
        <v>36.612</v>
      </c>
      <c r="O54" s="77" t="n">
        <v>38.2717</v>
      </c>
      <c r="P54" s="77" t="n">
        <v>523.05</v>
      </c>
      <c r="Q54" s="77" t="n">
        <v>9.692</v>
      </c>
      <c r="R54" s="63" t="n">
        <f aca="false">P54/3600</f>
        <v>0.1452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2.04</v>
      </c>
      <c r="I55" s="73" t="n">
        <v>6.152</v>
      </c>
      <c r="J55" s="52" t="n">
        <f aca="false">H55/3600</f>
        <v>0.0727888888888889</v>
      </c>
      <c r="L55" s="72" t="n">
        <v>5637.8952</v>
      </c>
      <c r="M55" s="73" t="n">
        <v>42.9764</v>
      </c>
      <c r="N55" s="73" t="n">
        <v>45.1132</v>
      </c>
      <c r="O55" s="73" t="n">
        <v>44.8642</v>
      </c>
      <c r="P55" s="73" t="n">
        <v>270.47</v>
      </c>
      <c r="Q55" s="73" t="n">
        <v>6.02</v>
      </c>
      <c r="R55" s="52" t="n">
        <f aca="false">P55/3600</f>
        <v>0.0751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0.19</v>
      </c>
      <c r="I56" s="75" t="n">
        <v>5.156</v>
      </c>
      <c r="J56" s="57" t="n">
        <f aca="false">H56/3600</f>
        <v>0.0667194444444444</v>
      </c>
      <c r="L56" s="74" t="n">
        <v>3404.5128</v>
      </c>
      <c r="M56" s="75" t="n">
        <v>39.4977</v>
      </c>
      <c r="N56" s="75" t="n">
        <v>42.1719</v>
      </c>
      <c r="O56" s="75" t="n">
        <v>41.6662</v>
      </c>
      <c r="P56" s="75" t="n">
        <v>241.55</v>
      </c>
      <c r="Q56" s="75" t="n">
        <v>5.098</v>
      </c>
      <c r="R56" s="57" t="n">
        <f aca="false">P56/3600</f>
        <v>0.06709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20.21</v>
      </c>
      <c r="I57" s="75" t="n">
        <v>4.514</v>
      </c>
      <c r="J57" s="57" t="n">
        <f aca="false">H57/3600</f>
        <v>0.0611694444444445</v>
      </c>
      <c r="L57" s="74" t="n">
        <v>1972.6448</v>
      </c>
      <c r="M57" s="75" t="n">
        <v>36.1688</v>
      </c>
      <c r="N57" s="75" t="n">
        <v>39.8611</v>
      </c>
      <c r="O57" s="75" t="n">
        <v>39.1797</v>
      </c>
      <c r="P57" s="75" t="n">
        <v>220.34</v>
      </c>
      <c r="Q57" s="75" t="n">
        <v>4.45</v>
      </c>
      <c r="R57" s="57" t="n">
        <f aca="false">P57/3600</f>
        <v>0.0612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7.7</v>
      </c>
      <c r="I58" s="77" t="n">
        <v>4.062</v>
      </c>
      <c r="J58" s="63" t="n">
        <f aca="false">H58/3600</f>
        <v>0.0576944444444444</v>
      </c>
      <c r="L58" s="76" t="n">
        <v>1115.7248</v>
      </c>
      <c r="M58" s="77" t="n">
        <v>33.0909</v>
      </c>
      <c r="N58" s="77" t="n">
        <v>38.181</v>
      </c>
      <c r="O58" s="77" t="n">
        <v>37.369</v>
      </c>
      <c r="P58" s="77" t="n">
        <v>204.4</v>
      </c>
      <c r="Q58" s="77" t="n">
        <v>3.972</v>
      </c>
      <c r="R58" s="63" t="n">
        <f aca="false">P58/3600</f>
        <v>0.0567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5.12</v>
      </c>
      <c r="I59" s="73" t="n">
        <v>9.832</v>
      </c>
      <c r="J59" s="52" t="n">
        <f aca="false">H59/3600</f>
        <v>0.1042</v>
      </c>
      <c r="L59" s="72" t="n">
        <v>13657.164</v>
      </c>
      <c r="M59" s="73" t="n">
        <v>41.1113</v>
      </c>
      <c r="N59" s="73" t="n">
        <v>43.4482</v>
      </c>
      <c r="O59" s="73" t="n">
        <v>44.3451</v>
      </c>
      <c r="P59" s="73" t="n">
        <v>371.29</v>
      </c>
      <c r="Q59" s="73" t="n">
        <v>9.67</v>
      </c>
      <c r="R59" s="52" t="n">
        <f aca="false">P59/3600</f>
        <v>0.1031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5.46</v>
      </c>
      <c r="I60" s="75" t="n">
        <v>8.402</v>
      </c>
      <c r="J60" s="57" t="n">
        <f aca="false">H60/3600</f>
        <v>0.0931833333333333</v>
      </c>
      <c r="L60" s="74" t="n">
        <v>8801.7328</v>
      </c>
      <c r="M60" s="75" t="n">
        <v>36.8323</v>
      </c>
      <c r="N60" s="75" t="n">
        <v>40.8437</v>
      </c>
      <c r="O60" s="75" t="n">
        <v>41.726</v>
      </c>
      <c r="P60" s="75" t="n">
        <v>337.92</v>
      </c>
      <c r="Q60" s="75" t="n">
        <v>8.164</v>
      </c>
      <c r="R60" s="57" t="n">
        <f aca="false">P60/3600</f>
        <v>0.09386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02.39</v>
      </c>
      <c r="I61" s="75" t="n">
        <v>7.018</v>
      </c>
      <c r="J61" s="57" t="n">
        <f aca="false">H61/3600</f>
        <v>0.0839972222222222</v>
      </c>
      <c r="L61" s="74" t="n">
        <v>5396.3432</v>
      </c>
      <c r="M61" s="75" t="n">
        <v>33.0163</v>
      </c>
      <c r="N61" s="75" t="n">
        <v>39.0913</v>
      </c>
      <c r="O61" s="75" t="n">
        <v>39.8996</v>
      </c>
      <c r="P61" s="75" t="n">
        <v>305.26</v>
      </c>
      <c r="Q61" s="75" t="n">
        <v>6.872</v>
      </c>
      <c r="R61" s="57" t="n">
        <f aca="false">P61/3600</f>
        <v>0.08479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70.63</v>
      </c>
      <c r="I62" s="77" t="n">
        <v>6.19</v>
      </c>
      <c r="J62" s="63" t="n">
        <f aca="false">H62/3600</f>
        <v>0.075175</v>
      </c>
      <c r="L62" s="76" t="n">
        <v>3222.0952</v>
      </c>
      <c r="M62" s="77" t="n">
        <v>29.5558</v>
      </c>
      <c r="N62" s="77" t="n">
        <v>37.9196</v>
      </c>
      <c r="O62" s="77" t="n">
        <v>38.5863</v>
      </c>
      <c r="P62" s="77" t="n">
        <v>270.58</v>
      </c>
      <c r="Q62" s="77" t="n">
        <v>6.036</v>
      </c>
      <c r="R62" s="63" t="n">
        <f aca="false">P62/3600</f>
        <v>0.07516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7.85</v>
      </c>
      <c r="I63" s="73" t="n">
        <v>8.568</v>
      </c>
      <c r="J63" s="52" t="n">
        <f aca="false">H63/3600</f>
        <v>0.0882916666666667</v>
      </c>
      <c r="L63" s="72" t="n">
        <v>11966.6392</v>
      </c>
      <c r="M63" s="73" t="n">
        <v>40.9646</v>
      </c>
      <c r="N63" s="73" t="n">
        <v>42.1991</v>
      </c>
      <c r="O63" s="73" t="n">
        <v>42.8333</v>
      </c>
      <c r="P63" s="73" t="n">
        <v>313.79</v>
      </c>
      <c r="Q63" s="73" t="n">
        <v>8.584</v>
      </c>
      <c r="R63" s="52" t="n">
        <f aca="false">P63/3600</f>
        <v>0.08716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5.2</v>
      </c>
      <c r="I64" s="75" t="n">
        <v>7.21</v>
      </c>
      <c r="J64" s="57" t="n">
        <f aca="false">H64/3600</f>
        <v>0.0792222222222222</v>
      </c>
      <c r="L64" s="74" t="n">
        <v>7463.9416</v>
      </c>
      <c r="M64" s="75" t="n">
        <v>36.7515</v>
      </c>
      <c r="N64" s="75" t="n">
        <v>39.1244</v>
      </c>
      <c r="O64" s="75" t="n">
        <v>39.6082</v>
      </c>
      <c r="P64" s="75" t="n">
        <v>290.03</v>
      </c>
      <c r="Q64" s="75" t="n">
        <v>7.19</v>
      </c>
      <c r="R64" s="57" t="n">
        <f aca="false">P64/3600</f>
        <v>0.08056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4.05</v>
      </c>
      <c r="I65" s="75" t="n">
        <v>6.208</v>
      </c>
      <c r="J65" s="57" t="n">
        <f aca="false">H65/3600</f>
        <v>0.0705694444444445</v>
      </c>
      <c r="L65" s="74" t="n">
        <v>4328.1128</v>
      </c>
      <c r="M65" s="75" t="n">
        <v>32.8986</v>
      </c>
      <c r="N65" s="75" t="n">
        <v>36.8769</v>
      </c>
      <c r="O65" s="75" t="n">
        <v>37.2955</v>
      </c>
      <c r="P65" s="75" t="n">
        <v>254.55</v>
      </c>
      <c r="Q65" s="75" t="n">
        <v>6.056</v>
      </c>
      <c r="R65" s="57" t="n">
        <f aca="false">P65/3600</f>
        <v>0.07070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7.97</v>
      </c>
      <c r="I66" s="77" t="n">
        <v>5.194</v>
      </c>
      <c r="J66" s="63" t="n">
        <f aca="false">H66/3600</f>
        <v>0.063325</v>
      </c>
      <c r="L66" s="76" t="n">
        <v>2306.5904</v>
      </c>
      <c r="M66" s="77" t="n">
        <v>29.494</v>
      </c>
      <c r="N66" s="77" t="n">
        <v>35.2977</v>
      </c>
      <c r="O66" s="77" t="n">
        <v>35.6924</v>
      </c>
      <c r="P66" s="77" t="n">
        <v>234.51</v>
      </c>
      <c r="Q66" s="77" t="n">
        <v>5.064</v>
      </c>
      <c r="R66" s="63" t="n">
        <f aca="false">P66/3600</f>
        <v>0.06514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8.65</v>
      </c>
      <c r="I67" s="73" t="n">
        <v>4.162</v>
      </c>
      <c r="J67" s="52" t="n">
        <f aca="false">H67/3600</f>
        <v>0.0468472222222222</v>
      </c>
      <c r="L67" s="72" t="n">
        <v>4674.56</v>
      </c>
      <c r="M67" s="73" t="n">
        <v>42.3157</v>
      </c>
      <c r="N67" s="73" t="n">
        <v>43.1366</v>
      </c>
      <c r="O67" s="73" t="n">
        <v>43.9666</v>
      </c>
      <c r="P67" s="73" t="n">
        <v>169.87</v>
      </c>
      <c r="Q67" s="73" t="n">
        <v>4.064</v>
      </c>
      <c r="R67" s="52" t="n">
        <f aca="false">P67/3600</f>
        <v>0.0471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32</v>
      </c>
      <c r="I68" s="75" t="n">
        <v>3.524</v>
      </c>
      <c r="J68" s="57" t="n">
        <f aca="false">H68/3600</f>
        <v>0.0423111111111111</v>
      </c>
      <c r="L68" s="74" t="n">
        <v>2853.8</v>
      </c>
      <c r="M68" s="75" t="n">
        <v>38.4117</v>
      </c>
      <c r="N68" s="75" t="n">
        <v>39.8735</v>
      </c>
      <c r="O68" s="75" t="n">
        <v>40.9924</v>
      </c>
      <c r="P68" s="75" t="n">
        <v>153.24</v>
      </c>
      <c r="Q68" s="75" t="n">
        <v>3.462</v>
      </c>
      <c r="R68" s="57" t="n">
        <f aca="false">P68/3600</f>
        <v>0.04256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28</v>
      </c>
      <c r="I69" s="75" t="n">
        <v>3.09</v>
      </c>
      <c r="J69" s="57" t="n">
        <f aca="false">H69/3600</f>
        <v>0.0389666666666667</v>
      </c>
      <c r="L69" s="74" t="n">
        <v>1609.4192</v>
      </c>
      <c r="M69" s="75" t="n">
        <v>34.738</v>
      </c>
      <c r="N69" s="75" t="n">
        <v>37.5732</v>
      </c>
      <c r="O69" s="75" t="n">
        <v>38.7215</v>
      </c>
      <c r="P69" s="75" t="n">
        <v>138.73</v>
      </c>
      <c r="Q69" s="75" t="n">
        <v>3.152</v>
      </c>
      <c r="R69" s="57" t="n">
        <f aca="false">P69/3600</f>
        <v>0.03853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7.27</v>
      </c>
      <c r="I70" s="77" t="n">
        <v>2.63</v>
      </c>
      <c r="J70" s="63" t="n">
        <f aca="false">H70/3600</f>
        <v>0.0353527777777778</v>
      </c>
      <c r="L70" s="76" t="n">
        <v>843.5376</v>
      </c>
      <c r="M70" s="77" t="n">
        <v>31.5758</v>
      </c>
      <c r="N70" s="77" t="n">
        <v>35.9683</v>
      </c>
      <c r="O70" s="77" t="n">
        <v>37.0425</v>
      </c>
      <c r="P70" s="77" t="n">
        <v>126.64</v>
      </c>
      <c r="Q70" s="77" t="n">
        <v>2.562</v>
      </c>
      <c r="R70" s="63" t="n">
        <f aca="false">P70/3600</f>
        <v>0.0351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68.5696</v>
      </c>
      <c r="E71" s="73" t="n">
        <v>44.7079</v>
      </c>
      <c r="F71" s="73" t="n">
        <v>47.3325</v>
      </c>
      <c r="G71" s="73" t="n">
        <v>48.1441</v>
      </c>
      <c r="H71" s="73" t="n">
        <v>2599.3</v>
      </c>
      <c r="I71" s="73" t="n">
        <v>52.118</v>
      </c>
      <c r="J71" s="52" t="n">
        <f aca="false">H71/3600</f>
        <v>0.722027777777778</v>
      </c>
      <c r="L71" s="72" t="n">
        <v>23372.3672</v>
      </c>
      <c r="M71" s="73" t="n">
        <v>44.7081</v>
      </c>
      <c r="N71" s="73" t="n">
        <v>47.3334</v>
      </c>
      <c r="O71" s="73" t="n">
        <v>48.1437</v>
      </c>
      <c r="P71" s="73" t="n">
        <v>2576.75</v>
      </c>
      <c r="Q71" s="73" t="n">
        <v>50.41</v>
      </c>
      <c r="R71" s="52" t="n">
        <f aca="false">P71/3600</f>
        <v>0.71576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3.8624</v>
      </c>
      <c r="E72" s="75" t="n">
        <v>42.2961</v>
      </c>
      <c r="F72" s="75" t="n">
        <v>45.6344</v>
      </c>
      <c r="G72" s="75" t="n">
        <v>46.2596</v>
      </c>
      <c r="H72" s="75" t="n">
        <v>2425.03</v>
      </c>
      <c r="I72" s="75" t="n">
        <v>44.726</v>
      </c>
      <c r="J72" s="57" t="n">
        <f aca="false">H72/3600</f>
        <v>0.673619444444445</v>
      </c>
      <c r="L72" s="74" t="n">
        <v>13425.3312</v>
      </c>
      <c r="M72" s="75" t="n">
        <v>42.2954</v>
      </c>
      <c r="N72" s="75" t="n">
        <v>45.6332</v>
      </c>
      <c r="O72" s="75" t="n">
        <v>46.2589</v>
      </c>
      <c r="P72" s="75" t="n">
        <v>2393.86</v>
      </c>
      <c r="Q72" s="75" t="n">
        <v>44.18</v>
      </c>
      <c r="R72" s="57" t="n">
        <f aca="false">P72/3600</f>
        <v>0.66496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5.1216</v>
      </c>
      <c r="E73" s="75" t="n">
        <v>39.6913</v>
      </c>
      <c r="F73" s="75" t="n">
        <v>44.0182</v>
      </c>
      <c r="G73" s="75" t="n">
        <v>44.4497</v>
      </c>
      <c r="H73" s="75" t="n">
        <v>2284.69</v>
      </c>
      <c r="I73" s="75" t="n">
        <v>40.76</v>
      </c>
      <c r="J73" s="57" t="n">
        <f aca="false">H73/3600</f>
        <v>0.634636111111111</v>
      </c>
      <c r="L73" s="74" t="n">
        <v>7997.1472</v>
      </c>
      <c r="M73" s="75" t="n">
        <v>39.6928</v>
      </c>
      <c r="N73" s="75" t="n">
        <v>44.0176</v>
      </c>
      <c r="O73" s="75" t="n">
        <v>44.4508</v>
      </c>
      <c r="P73" s="75" t="n">
        <v>2262.75</v>
      </c>
      <c r="Q73" s="75" t="n">
        <v>45.016</v>
      </c>
      <c r="R73" s="57" t="n">
        <f aca="false">P73/3600</f>
        <v>0.62854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00.7648</v>
      </c>
      <c r="E74" s="77" t="n">
        <v>36.8958</v>
      </c>
      <c r="F74" s="77" t="n">
        <v>42.8284</v>
      </c>
      <c r="G74" s="77" t="n">
        <v>43.1667</v>
      </c>
      <c r="H74" s="77" t="n">
        <v>2195.24</v>
      </c>
      <c r="I74" s="77" t="n">
        <v>38.182</v>
      </c>
      <c r="J74" s="63" t="n">
        <f aca="false">H74/3600</f>
        <v>0.609788888888889</v>
      </c>
      <c r="L74" s="76" t="n">
        <v>4800.2744</v>
      </c>
      <c r="M74" s="77" t="n">
        <v>36.8954</v>
      </c>
      <c r="N74" s="77" t="n">
        <v>42.8261</v>
      </c>
      <c r="O74" s="77" t="n">
        <v>43.1666</v>
      </c>
      <c r="P74" s="77" t="n">
        <v>2189.16</v>
      </c>
      <c r="Q74" s="77" t="n">
        <v>37.34</v>
      </c>
      <c r="R74" s="63" t="n">
        <f aca="false">P74/3600</f>
        <v>0.608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69.3984</v>
      </c>
      <c r="E75" s="73" t="n">
        <v>44.6142</v>
      </c>
      <c r="F75" s="73" t="n">
        <v>48.5862</v>
      </c>
      <c r="G75" s="73" t="n">
        <v>48.2915</v>
      </c>
      <c r="H75" s="73" t="n">
        <v>2579.46</v>
      </c>
      <c r="I75" s="73" t="n">
        <v>50.682</v>
      </c>
      <c r="J75" s="52" t="n">
        <f aca="false">H75/3600</f>
        <v>0.716516666666667</v>
      </c>
      <c r="L75" s="72" t="n">
        <v>23772.2616</v>
      </c>
      <c r="M75" s="73" t="n">
        <v>44.6142</v>
      </c>
      <c r="N75" s="73" t="n">
        <v>48.5857</v>
      </c>
      <c r="O75" s="73" t="n">
        <v>48.292</v>
      </c>
      <c r="P75" s="73" t="n">
        <v>2598.54</v>
      </c>
      <c r="Q75" s="73" t="n">
        <v>49.044</v>
      </c>
      <c r="R75" s="52" t="n">
        <f aca="false">P75/3600</f>
        <v>0.72181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6.1</v>
      </c>
      <c r="E76" s="75" t="n">
        <v>42.1916</v>
      </c>
      <c r="F76" s="75" t="n">
        <v>46.9021</v>
      </c>
      <c r="G76" s="75" t="n">
        <v>46.0423</v>
      </c>
      <c r="H76" s="75" t="n">
        <v>2371.85</v>
      </c>
      <c r="I76" s="75" t="n">
        <v>44.862</v>
      </c>
      <c r="J76" s="57" t="n">
        <f aca="false">H76/3600</f>
        <v>0.658847222222222</v>
      </c>
      <c r="L76" s="74" t="n">
        <v>14225.3672</v>
      </c>
      <c r="M76" s="75" t="n">
        <v>42.1909</v>
      </c>
      <c r="N76" s="75" t="n">
        <v>46.9031</v>
      </c>
      <c r="O76" s="75" t="n">
        <v>46.0417</v>
      </c>
      <c r="P76" s="75" t="n">
        <v>2372.58</v>
      </c>
      <c r="Q76" s="75" t="n">
        <v>44.228</v>
      </c>
      <c r="R76" s="57" t="n">
        <f aca="false">P76/3600</f>
        <v>0.6590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8728</v>
      </c>
      <c r="E77" s="75" t="n">
        <v>39.427</v>
      </c>
      <c r="F77" s="75" t="n">
        <v>45.5452</v>
      </c>
      <c r="G77" s="75" t="n">
        <v>44.1111</v>
      </c>
      <c r="H77" s="75" t="n">
        <v>2258.2</v>
      </c>
      <c r="I77" s="75" t="n">
        <v>41.3</v>
      </c>
      <c r="J77" s="57" t="n">
        <f aca="false">H77/3600</f>
        <v>0.627277777777778</v>
      </c>
      <c r="L77" s="74" t="n">
        <v>8718.712</v>
      </c>
      <c r="M77" s="75" t="n">
        <v>39.4277</v>
      </c>
      <c r="N77" s="75" t="n">
        <v>45.5455</v>
      </c>
      <c r="O77" s="75" t="n">
        <v>44.1107</v>
      </c>
      <c r="P77" s="75" t="n">
        <v>2284.02</v>
      </c>
      <c r="Q77" s="75" t="n">
        <v>40.048</v>
      </c>
      <c r="R77" s="57" t="n">
        <f aca="false">P77/3600</f>
        <v>0.63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6.1152</v>
      </c>
      <c r="E78" s="77" t="n">
        <v>36.4125</v>
      </c>
      <c r="F78" s="77" t="n">
        <v>44.5482</v>
      </c>
      <c r="G78" s="77" t="n">
        <v>42.7646</v>
      </c>
      <c r="H78" s="77" t="n">
        <v>2189.7</v>
      </c>
      <c r="I78" s="77" t="n">
        <v>38.962</v>
      </c>
      <c r="J78" s="63" t="n">
        <f aca="false">H78/3600</f>
        <v>0.60825</v>
      </c>
      <c r="L78" s="76" t="n">
        <v>5289.6072</v>
      </c>
      <c r="M78" s="77" t="n">
        <v>36.4144</v>
      </c>
      <c r="N78" s="77" t="n">
        <v>44.5551</v>
      </c>
      <c r="O78" s="77" t="n">
        <v>42.756</v>
      </c>
      <c r="P78" s="77" t="n">
        <v>2172.18</v>
      </c>
      <c r="Q78" s="77" t="n">
        <v>36.968</v>
      </c>
      <c r="R78" s="63" t="n">
        <f aca="false">P78/3600</f>
        <v>0.60338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14.4536</v>
      </c>
      <c r="E79" s="73" t="n">
        <v>44.671</v>
      </c>
      <c r="F79" s="73" t="n">
        <v>48.5116</v>
      </c>
      <c r="G79" s="73" t="n">
        <v>48.7065</v>
      </c>
      <c r="H79" s="73" t="n">
        <v>2576.71</v>
      </c>
      <c r="I79" s="73" t="n">
        <v>50.992</v>
      </c>
      <c r="J79" s="52" t="n">
        <f aca="false">H79/3600</f>
        <v>0.715752777777778</v>
      </c>
      <c r="L79" s="72" t="n">
        <v>25314.3776</v>
      </c>
      <c r="M79" s="73" t="n">
        <v>44.6712</v>
      </c>
      <c r="N79" s="73" t="n">
        <v>48.5116</v>
      </c>
      <c r="O79" s="73" t="n">
        <v>48.7078</v>
      </c>
      <c r="P79" s="73" t="n">
        <v>2563.38</v>
      </c>
      <c r="Q79" s="73" t="n">
        <v>49.792</v>
      </c>
      <c r="R79" s="52" t="n">
        <f aca="false">P79/3600</f>
        <v>0.7120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85.7</v>
      </c>
      <c r="E80" s="75" t="n">
        <v>41.9622</v>
      </c>
      <c r="F80" s="75" t="n">
        <v>46.5198</v>
      </c>
      <c r="G80" s="75" t="n">
        <v>46.71</v>
      </c>
      <c r="H80" s="75" t="n">
        <v>2439.85</v>
      </c>
      <c r="I80" s="75" t="n">
        <v>45.778</v>
      </c>
      <c r="J80" s="57" t="n">
        <f aca="false">H80/3600</f>
        <v>0.677736111111111</v>
      </c>
      <c r="L80" s="74" t="n">
        <v>14486.8344</v>
      </c>
      <c r="M80" s="75" t="n">
        <v>41.9619</v>
      </c>
      <c r="N80" s="75" t="n">
        <v>46.5173</v>
      </c>
      <c r="O80" s="75" t="n">
        <v>46.7102</v>
      </c>
      <c r="P80" s="75" t="n">
        <v>2424.93</v>
      </c>
      <c r="Q80" s="75" t="n">
        <v>44.546</v>
      </c>
      <c r="R80" s="57" t="n">
        <f aca="false">P80/3600</f>
        <v>0.67359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5.468</v>
      </c>
      <c r="E81" s="75" t="n">
        <v>39.219</v>
      </c>
      <c r="F81" s="75" t="n">
        <v>44.7747</v>
      </c>
      <c r="G81" s="75" t="n">
        <v>44.8235</v>
      </c>
      <c r="H81" s="75" t="n">
        <v>2293.05</v>
      </c>
      <c r="I81" s="75" t="n">
        <v>40.578</v>
      </c>
      <c r="J81" s="57" t="n">
        <f aca="false">H81/3600</f>
        <v>0.636958333333333</v>
      </c>
      <c r="L81" s="74" t="n">
        <v>8306.5024</v>
      </c>
      <c r="M81" s="75" t="n">
        <v>39.2201</v>
      </c>
      <c r="N81" s="75" t="n">
        <v>44.7756</v>
      </c>
      <c r="O81" s="75" t="n">
        <v>44.8271</v>
      </c>
      <c r="P81" s="75" t="n">
        <v>2310.05</v>
      </c>
      <c r="Q81" s="75" t="n">
        <v>39.676</v>
      </c>
      <c r="R81" s="57" t="n">
        <f aca="false">P81/3600</f>
        <v>0.6416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5.9056</v>
      </c>
      <c r="E82" s="77" t="n">
        <v>36.4977</v>
      </c>
      <c r="F82" s="77" t="n">
        <v>43.4368</v>
      </c>
      <c r="G82" s="77" t="n">
        <v>43.4129</v>
      </c>
      <c r="H82" s="77" t="n">
        <v>2237.27</v>
      </c>
      <c r="I82" s="77" t="n">
        <v>38.464</v>
      </c>
      <c r="J82" s="63" t="n">
        <f aca="false">H82/3600</f>
        <v>0.621463888888889</v>
      </c>
      <c r="L82" s="76" t="n">
        <v>4756.7592</v>
      </c>
      <c r="M82" s="77" t="n">
        <v>36.4979</v>
      </c>
      <c r="N82" s="77" t="n">
        <v>43.4404</v>
      </c>
      <c r="O82" s="77" t="n">
        <v>43.4154</v>
      </c>
      <c r="P82" s="77" t="n">
        <v>2205.99</v>
      </c>
      <c r="Q82" s="77" t="n">
        <v>36.63</v>
      </c>
      <c r="R82" s="63" t="n">
        <f aca="false">P82/3600</f>
        <v>0.6127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62.4432</v>
      </c>
      <c r="E83" s="73" t="n">
        <v>41.9889</v>
      </c>
      <c r="F83" s="73" t="n">
        <v>43.6997</v>
      </c>
      <c r="G83" s="73" t="n">
        <v>44.2111</v>
      </c>
      <c r="H83" s="73" t="n">
        <v>1143.87</v>
      </c>
      <c r="I83" s="73" t="n">
        <v>27.232</v>
      </c>
      <c r="J83" s="52" t="n">
        <f aca="false">H83/3600</f>
        <v>0.317741666666667</v>
      </c>
      <c r="L83" s="72" t="n">
        <v>24766.1784</v>
      </c>
      <c r="M83" s="73" t="n">
        <v>41.9892</v>
      </c>
      <c r="N83" s="73" t="n">
        <v>43.7005</v>
      </c>
      <c r="O83" s="73" t="n">
        <v>44.2118</v>
      </c>
      <c r="P83" s="73" t="n">
        <v>1135.01</v>
      </c>
      <c r="Q83" s="73" t="n">
        <v>26.956</v>
      </c>
      <c r="R83" s="52" t="n">
        <f aca="false">P83/3600</f>
        <v>0.3152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60.0064</v>
      </c>
      <c r="E84" s="75" t="n">
        <v>38.5862</v>
      </c>
      <c r="F84" s="75" t="n">
        <v>40.6963</v>
      </c>
      <c r="G84" s="75" t="n">
        <v>40.902</v>
      </c>
      <c r="H84" s="75" t="n">
        <v>1024.32</v>
      </c>
      <c r="I84" s="75" t="n">
        <v>22.882</v>
      </c>
      <c r="J84" s="57" t="n">
        <f aca="false">H84/3600</f>
        <v>0.284533333333333</v>
      </c>
      <c r="L84" s="74" t="n">
        <v>14463.2728</v>
      </c>
      <c r="M84" s="75" t="n">
        <v>38.5866</v>
      </c>
      <c r="N84" s="75" t="n">
        <v>40.697</v>
      </c>
      <c r="O84" s="75" t="n">
        <v>40.9003</v>
      </c>
      <c r="P84" s="75" t="n">
        <v>1025.77</v>
      </c>
      <c r="Q84" s="75" t="n">
        <v>22.624</v>
      </c>
      <c r="R84" s="57" t="n">
        <f aca="false">P84/3600</f>
        <v>0.28493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8.6792</v>
      </c>
      <c r="E85" s="75" t="n">
        <v>35.4808</v>
      </c>
      <c r="F85" s="75" t="n">
        <v>38.309</v>
      </c>
      <c r="G85" s="75" t="n">
        <v>38.3448</v>
      </c>
      <c r="H85" s="75" t="n">
        <v>939.72</v>
      </c>
      <c r="I85" s="75" t="n">
        <v>19.406</v>
      </c>
      <c r="J85" s="57" t="n">
        <f aca="false">H85/3600</f>
        <v>0.261033333333333</v>
      </c>
      <c r="L85" s="74" t="n">
        <v>8278.8656</v>
      </c>
      <c r="M85" s="75" t="n">
        <v>35.48</v>
      </c>
      <c r="N85" s="75" t="n">
        <v>38.3102</v>
      </c>
      <c r="O85" s="75" t="n">
        <v>38.3469</v>
      </c>
      <c r="P85" s="75" t="n">
        <v>958.03</v>
      </c>
      <c r="Q85" s="75" t="n">
        <v>19.02</v>
      </c>
      <c r="R85" s="57" t="n">
        <f aca="false">P85/3600</f>
        <v>0.26611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2.4472</v>
      </c>
      <c r="E86" s="77" t="n">
        <v>32.6144</v>
      </c>
      <c r="F86" s="77" t="n">
        <v>36.4843</v>
      </c>
      <c r="G86" s="77" t="n">
        <v>36.4624</v>
      </c>
      <c r="H86" s="77" t="n">
        <v>864.41</v>
      </c>
      <c r="I86" s="77" t="n">
        <v>16.792</v>
      </c>
      <c r="J86" s="63" t="n">
        <f aca="false">H86/3600</f>
        <v>0.240113888888889</v>
      </c>
      <c r="L86" s="76" t="n">
        <v>4822.5528</v>
      </c>
      <c r="M86" s="77" t="n">
        <v>32.6145</v>
      </c>
      <c r="N86" s="77" t="n">
        <v>36.4898</v>
      </c>
      <c r="O86" s="77" t="n">
        <v>36.4606</v>
      </c>
      <c r="P86" s="77" t="n">
        <v>867.99</v>
      </c>
      <c r="Q86" s="77" t="n">
        <v>16.372</v>
      </c>
      <c r="R86" s="63" t="n">
        <f aca="false">P86/3600</f>
        <v>0.2411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91.0797</v>
      </c>
      <c r="E87" s="73" t="n">
        <v>44.4411</v>
      </c>
      <c r="F87" s="73" t="n">
        <v>46.3797</v>
      </c>
      <c r="G87" s="73" t="n">
        <v>46.4586</v>
      </c>
      <c r="H87" s="73" t="n">
        <v>2119.17</v>
      </c>
      <c r="I87" s="73" t="n">
        <v>45.658</v>
      </c>
      <c r="J87" s="52" t="n">
        <f aca="false">H87/3600</f>
        <v>0.588658333333333</v>
      </c>
      <c r="L87" s="72" t="n">
        <v>25791.5549</v>
      </c>
      <c r="M87" s="73" t="n">
        <v>44.4326</v>
      </c>
      <c r="N87" s="73" t="n">
        <v>46.381</v>
      </c>
      <c r="O87" s="73" t="n">
        <v>46.4583</v>
      </c>
      <c r="P87" s="73" t="n">
        <v>2098.29</v>
      </c>
      <c r="Q87" s="73" t="n">
        <v>49.626</v>
      </c>
      <c r="R87" s="52" t="n">
        <f aca="false">P87/3600</f>
        <v>0.5828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7.3635</v>
      </c>
      <c r="E88" s="75" t="n">
        <v>40.5642</v>
      </c>
      <c r="F88" s="75" t="n">
        <v>43.1449</v>
      </c>
      <c r="G88" s="75" t="n">
        <v>42.9066</v>
      </c>
      <c r="H88" s="75" t="n">
        <v>1966.25</v>
      </c>
      <c r="I88" s="75" t="n">
        <v>41.002</v>
      </c>
      <c r="J88" s="57" t="n">
        <f aca="false">H88/3600</f>
        <v>0.546180555555556</v>
      </c>
      <c r="L88" s="74" t="n">
        <v>17447.6438</v>
      </c>
      <c r="M88" s="75" t="n">
        <v>40.5645</v>
      </c>
      <c r="N88" s="75" t="n">
        <v>43.1454</v>
      </c>
      <c r="O88" s="75" t="n">
        <v>42.9042</v>
      </c>
      <c r="P88" s="75" t="n">
        <v>1976.33</v>
      </c>
      <c r="Q88" s="75" t="n">
        <v>39.73</v>
      </c>
      <c r="R88" s="57" t="n">
        <f aca="false">P88/3600</f>
        <v>0.5489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4.1402</v>
      </c>
      <c r="E89" s="75" t="n">
        <v>36.7508</v>
      </c>
      <c r="F89" s="75" t="n">
        <v>40.7598</v>
      </c>
      <c r="G89" s="75" t="n">
        <v>40.2345</v>
      </c>
      <c r="H89" s="75" t="n">
        <v>1818.03</v>
      </c>
      <c r="I89" s="75" t="n">
        <v>36.564</v>
      </c>
      <c r="J89" s="57" t="n">
        <f aca="false">H89/3600</f>
        <v>0.505008333333333</v>
      </c>
      <c r="L89" s="74" t="n">
        <v>11425.7957</v>
      </c>
      <c r="M89" s="75" t="n">
        <v>36.7519</v>
      </c>
      <c r="N89" s="75" t="n">
        <v>40.7618</v>
      </c>
      <c r="O89" s="75" t="n">
        <v>40.2324</v>
      </c>
      <c r="P89" s="75" t="n">
        <v>1818.46</v>
      </c>
      <c r="Q89" s="75" t="n">
        <v>36.316</v>
      </c>
      <c r="R89" s="57" t="n">
        <f aca="false">P89/3600</f>
        <v>0.50512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3.4088</v>
      </c>
      <c r="E90" s="77" t="n">
        <v>33.1712</v>
      </c>
      <c r="F90" s="77" t="n">
        <v>39.0826</v>
      </c>
      <c r="G90" s="77" t="n">
        <v>38.2224</v>
      </c>
      <c r="H90" s="77" t="n">
        <v>1735.35</v>
      </c>
      <c r="I90" s="77" t="n">
        <v>32.728</v>
      </c>
      <c r="J90" s="63" t="n">
        <f aca="false">H90/3600</f>
        <v>0.482041666666667</v>
      </c>
      <c r="L90" s="76" t="n">
        <v>7363.429</v>
      </c>
      <c r="M90" s="77" t="n">
        <v>33.171</v>
      </c>
      <c r="N90" s="77" t="n">
        <v>39.0837</v>
      </c>
      <c r="O90" s="77" t="n">
        <v>38.221</v>
      </c>
      <c r="P90" s="77" t="n">
        <v>1737.34</v>
      </c>
      <c r="Q90" s="77" t="n">
        <v>32.196</v>
      </c>
      <c r="R90" s="63" t="n">
        <f aca="false">P90/3600</f>
        <v>0.4825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2.8896</v>
      </c>
      <c r="E91" s="73" t="n">
        <v>45.4388</v>
      </c>
      <c r="F91" s="73" t="n">
        <v>44.7832</v>
      </c>
      <c r="G91" s="73" t="n">
        <v>44.8266</v>
      </c>
      <c r="H91" s="73" t="n">
        <v>1542.65</v>
      </c>
      <c r="I91" s="73" t="n">
        <v>35.13</v>
      </c>
      <c r="J91" s="52" t="n">
        <f aca="false">H91/3600</f>
        <v>0.428513888888889</v>
      </c>
      <c r="L91" s="72" t="n">
        <v>39274.9344</v>
      </c>
      <c r="M91" s="73" t="n">
        <v>45.4466</v>
      </c>
      <c r="N91" s="73" t="n">
        <v>44.7848</v>
      </c>
      <c r="O91" s="73" t="n">
        <v>44.8261</v>
      </c>
      <c r="P91" s="73" t="n">
        <v>1587.45</v>
      </c>
      <c r="Q91" s="73" t="n">
        <v>34.66</v>
      </c>
      <c r="R91" s="52" t="n">
        <f aca="false">P91/3600</f>
        <v>0.4409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7.6464</v>
      </c>
      <c r="E92" s="75" t="n">
        <v>40.9462</v>
      </c>
      <c r="F92" s="75" t="n">
        <v>41.2041</v>
      </c>
      <c r="G92" s="75" t="n">
        <v>41.2231</v>
      </c>
      <c r="H92" s="75" t="n">
        <v>1500.43</v>
      </c>
      <c r="I92" s="75" t="n">
        <v>32.962</v>
      </c>
      <c r="J92" s="57" t="n">
        <f aca="false">H92/3600</f>
        <v>0.416786111111111</v>
      </c>
      <c r="L92" s="74" t="n">
        <v>29758.644</v>
      </c>
      <c r="M92" s="75" t="n">
        <v>40.9491</v>
      </c>
      <c r="N92" s="75" t="n">
        <v>41.2044</v>
      </c>
      <c r="O92" s="75" t="n">
        <v>41.2214</v>
      </c>
      <c r="P92" s="75" t="n">
        <v>1477.71</v>
      </c>
      <c r="Q92" s="75" t="n">
        <v>32.054</v>
      </c>
      <c r="R92" s="57" t="n">
        <f aca="false">P92/3600</f>
        <v>0.4104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9.5976</v>
      </c>
      <c r="E93" s="75" t="n">
        <v>36.2011</v>
      </c>
      <c r="F93" s="75" t="n">
        <v>39.0102</v>
      </c>
      <c r="G93" s="75" t="n">
        <v>38.9639</v>
      </c>
      <c r="H93" s="75" t="n">
        <v>1405.65</v>
      </c>
      <c r="I93" s="75" t="n">
        <v>30.018</v>
      </c>
      <c r="J93" s="57" t="n">
        <f aca="false">H93/3600</f>
        <v>0.390458333333333</v>
      </c>
      <c r="L93" s="74" t="n">
        <v>22170.876</v>
      </c>
      <c r="M93" s="75" t="n">
        <v>36.2009</v>
      </c>
      <c r="N93" s="75" t="n">
        <v>39.0076</v>
      </c>
      <c r="O93" s="75" t="n">
        <v>38.9638</v>
      </c>
      <c r="P93" s="75" t="n">
        <v>1409.81</v>
      </c>
      <c r="Q93" s="75" t="n">
        <v>29.69</v>
      </c>
      <c r="R93" s="57" t="n">
        <f aca="false">P93/3600</f>
        <v>0.3916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976</v>
      </c>
      <c r="E94" s="77" t="n">
        <v>31.5707</v>
      </c>
      <c r="F94" s="77" t="n">
        <v>37.6557</v>
      </c>
      <c r="G94" s="77" t="n">
        <v>37.3843</v>
      </c>
      <c r="H94" s="77" t="n">
        <v>1341.18</v>
      </c>
      <c r="I94" s="77" t="n">
        <v>28.076</v>
      </c>
      <c r="J94" s="63" t="n">
        <f aca="false">H94/3600</f>
        <v>0.37255</v>
      </c>
      <c r="L94" s="76" t="n">
        <v>15838.9008</v>
      </c>
      <c r="M94" s="77" t="n">
        <v>31.5718</v>
      </c>
      <c r="N94" s="77" t="n">
        <v>37.6528</v>
      </c>
      <c r="O94" s="77" t="n">
        <v>37.3826</v>
      </c>
      <c r="P94" s="77" t="n">
        <v>1322.67</v>
      </c>
      <c r="Q94" s="77" t="n">
        <v>27.584</v>
      </c>
      <c r="R94" s="63" t="n">
        <f aca="false">P94/3600</f>
        <v>0.3674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8.9824</v>
      </c>
      <c r="E95" s="73" t="n">
        <v>50.0949</v>
      </c>
      <c r="F95" s="73" t="n">
        <v>53.0153</v>
      </c>
      <c r="G95" s="73" t="n">
        <v>53.9121</v>
      </c>
      <c r="H95" s="73" t="n">
        <v>1870.43</v>
      </c>
      <c r="I95" s="73" t="n">
        <v>34.894</v>
      </c>
      <c r="J95" s="52" t="n">
        <f aca="false">H95/3600</f>
        <v>0.519563888888889</v>
      </c>
      <c r="L95" s="72" t="n">
        <v>5660.4806</v>
      </c>
      <c r="M95" s="73" t="n">
        <v>50.0952</v>
      </c>
      <c r="N95" s="73" t="n">
        <v>53.0077</v>
      </c>
      <c r="O95" s="73" t="n">
        <v>53.8921</v>
      </c>
      <c r="P95" s="73" t="n">
        <v>1873.86</v>
      </c>
      <c r="Q95" s="73" t="n">
        <v>34.634</v>
      </c>
      <c r="R95" s="52" t="n">
        <f aca="false">P95/3600</f>
        <v>0.5205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45.4403</v>
      </c>
      <c r="E96" s="75" t="n">
        <v>46.5374</v>
      </c>
      <c r="F96" s="75" t="n">
        <v>49.527</v>
      </c>
      <c r="G96" s="75" t="n">
        <v>50.6449</v>
      </c>
      <c r="H96" s="75" t="n">
        <v>1868.73</v>
      </c>
      <c r="I96" s="75" t="n">
        <v>33.278</v>
      </c>
      <c r="J96" s="57" t="n">
        <f aca="false">H96/3600</f>
        <v>0.519091666666667</v>
      </c>
      <c r="L96" s="74" t="n">
        <v>3843.3818</v>
      </c>
      <c r="M96" s="75" t="n">
        <v>46.5375</v>
      </c>
      <c r="N96" s="75" t="n">
        <v>49.5295</v>
      </c>
      <c r="O96" s="75" t="n">
        <v>50.6523</v>
      </c>
      <c r="P96" s="75" t="n">
        <v>1819.99</v>
      </c>
      <c r="Q96" s="75" t="n">
        <v>32.258</v>
      </c>
      <c r="R96" s="57" t="n">
        <f aca="false">P96/3600</f>
        <v>0.5055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1.6045</v>
      </c>
      <c r="E97" s="75" t="n">
        <v>42.8795</v>
      </c>
      <c r="F97" s="75" t="n">
        <v>46.951</v>
      </c>
      <c r="G97" s="75" t="n">
        <v>48.1703</v>
      </c>
      <c r="H97" s="75" t="n">
        <v>1776.01</v>
      </c>
      <c r="I97" s="75" t="n">
        <v>32.014</v>
      </c>
      <c r="J97" s="57" t="n">
        <f aca="false">H97/3600</f>
        <v>0.493336111111111</v>
      </c>
      <c r="L97" s="74" t="n">
        <v>2593.6314</v>
      </c>
      <c r="M97" s="75" t="n">
        <v>42.8816</v>
      </c>
      <c r="N97" s="75" t="n">
        <v>46.9571</v>
      </c>
      <c r="O97" s="75" t="n">
        <v>48.1678</v>
      </c>
      <c r="P97" s="75" t="n">
        <v>1834.44</v>
      </c>
      <c r="Q97" s="75" t="n">
        <v>30.832</v>
      </c>
      <c r="R97" s="57" t="n">
        <f aca="false">P97/3600</f>
        <v>0.50956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22.017</v>
      </c>
      <c r="E98" s="77" t="n">
        <v>39.1687</v>
      </c>
      <c r="F98" s="77" t="n">
        <v>44.8891</v>
      </c>
      <c r="G98" s="77" t="n">
        <v>45.9512</v>
      </c>
      <c r="H98" s="77" t="n">
        <v>1723.71</v>
      </c>
      <c r="I98" s="77" t="n">
        <v>30.922</v>
      </c>
      <c r="J98" s="63" t="n">
        <f aca="false">H98/3600</f>
        <v>0.478808333333333</v>
      </c>
      <c r="L98" s="76" t="n">
        <v>1723.1859</v>
      </c>
      <c r="M98" s="77" t="n">
        <v>39.1698</v>
      </c>
      <c r="N98" s="77" t="n">
        <v>44.897</v>
      </c>
      <c r="O98" s="77" t="n">
        <v>45.9389</v>
      </c>
      <c r="P98" s="77" t="n">
        <v>1759.32</v>
      </c>
      <c r="Q98" s="77" t="n">
        <v>29.732</v>
      </c>
      <c r="R98" s="63" t="n">
        <f aca="false">P98/3600</f>
        <v>0.488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8.0113732257927</v>
      </c>
      <c r="J106" s="81" t="n">
        <f aca="false">GEOMEAN(J3:J98)</f>
        <v>0</v>
      </c>
      <c r="Q106" s="81" t="n">
        <f aca="false">GEOMEAN(Q3:Q98)</f>
        <v>27.830611679029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354685165534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989823333333333</v>
      </c>
      <c r="J108" s="81" t="n">
        <f aca="false">SUM(J3:J98)</f>
        <v>48.9237194444444</v>
      </c>
      <c r="Q108" s="81" t="n">
        <f aca="false">SUM(Q3:Q98)/3600</f>
        <v>0.988198333333333</v>
      </c>
      <c r="R108" s="81" t="n">
        <f aca="false">SUM(R3:R98)</f>
        <v>48.885380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5225603603748</v>
      </c>
      <c r="J113" s="81" t="n">
        <f aca="false">GEOMEAN(J3:J10,J19:J82)</f>
        <v>0.368067756668066</v>
      </c>
      <c r="Q113" s="81" t="n">
        <f aca="false">GEOMEAN(Q3:Q10,Q19:Q82)</f>
        <v>27.3906717040418</v>
      </c>
      <c r="R113" s="81" t="n">
        <f aca="false">GEOMEAN(R3:R10,R19:R82)</f>
        <v>0.36782716222878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5207980122267</v>
      </c>
      <c r="R114" s="82" t="n">
        <f aca="false">R113/J113</f>
        <v>0.999346331117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DEPTILES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57.384</v>
      </c>
      <c r="E3" s="51" t="n">
        <v>41.3887</v>
      </c>
      <c r="F3" s="51" t="n">
        <v>41.2714</v>
      </c>
      <c r="G3" s="51" t="n">
        <v>43.8957</v>
      </c>
      <c r="H3" s="51" t="n">
        <v>14314.25</v>
      </c>
      <c r="I3" s="51" t="n">
        <v>34.878</v>
      </c>
      <c r="J3" s="52" t="n">
        <f aca="false">H3/3600</f>
        <v>3.97618055555556</v>
      </c>
      <c r="L3" s="50" t="n">
        <v>12669.4288</v>
      </c>
      <c r="M3" s="51" t="n">
        <v>41.3897</v>
      </c>
      <c r="N3" s="51" t="n">
        <v>41.2723</v>
      </c>
      <c r="O3" s="51" t="n">
        <v>43.8992</v>
      </c>
      <c r="P3" s="51" t="n">
        <v>14372.11</v>
      </c>
      <c r="Q3" s="51" t="n">
        <v>34.916</v>
      </c>
      <c r="R3" s="53" t="n">
        <f aca="false">P3/3600</f>
        <v>3.9922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1.3328</v>
      </c>
      <c r="E4" s="56" t="n">
        <v>38.9265</v>
      </c>
      <c r="F4" s="56" t="n">
        <v>39.6427</v>
      </c>
      <c r="G4" s="56" t="n">
        <v>42.0954</v>
      </c>
      <c r="H4" s="56" t="n">
        <v>13362.66</v>
      </c>
      <c r="I4" s="56" t="n">
        <v>29.364</v>
      </c>
      <c r="J4" s="57" t="n">
        <f aca="false">H4/3600</f>
        <v>3.71185</v>
      </c>
      <c r="L4" s="55" t="n">
        <v>5261.064</v>
      </c>
      <c r="M4" s="56" t="n">
        <v>38.925</v>
      </c>
      <c r="N4" s="56" t="n">
        <v>39.6391</v>
      </c>
      <c r="O4" s="56" t="n">
        <v>42.092</v>
      </c>
      <c r="P4" s="56" t="n">
        <v>13229.07</v>
      </c>
      <c r="Q4" s="56" t="n">
        <v>27.94</v>
      </c>
      <c r="R4" s="58" t="n">
        <f aca="false">P4/3600</f>
        <v>3.6747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2.2896</v>
      </c>
      <c r="E5" s="56" t="n">
        <v>36.4072</v>
      </c>
      <c r="F5" s="56" t="n">
        <v>38.3636</v>
      </c>
      <c r="G5" s="56" t="n">
        <v>40.6526</v>
      </c>
      <c r="H5" s="56" t="n">
        <v>12795.48</v>
      </c>
      <c r="I5" s="56" t="n">
        <v>25.668</v>
      </c>
      <c r="J5" s="57" t="n">
        <f aca="false">H5/3600</f>
        <v>3.5543</v>
      </c>
      <c r="L5" s="55" t="n">
        <v>2551.7648</v>
      </c>
      <c r="M5" s="56" t="n">
        <v>36.4075</v>
      </c>
      <c r="N5" s="56" t="n">
        <v>38.3601</v>
      </c>
      <c r="O5" s="56" t="n">
        <v>40.6554</v>
      </c>
      <c r="P5" s="56" t="n">
        <v>12768.21</v>
      </c>
      <c r="Q5" s="56" t="n">
        <v>25.782</v>
      </c>
      <c r="R5" s="58" t="n">
        <f aca="false">P5/3600</f>
        <v>3.5467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0.304</v>
      </c>
      <c r="E6" s="62" t="n">
        <v>33.8037</v>
      </c>
      <c r="F6" s="62" t="n">
        <v>37.3523</v>
      </c>
      <c r="G6" s="62" t="n">
        <v>39.5966</v>
      </c>
      <c r="H6" s="62" t="n">
        <v>12403.24</v>
      </c>
      <c r="I6" s="62" t="n">
        <v>23.014</v>
      </c>
      <c r="J6" s="63" t="n">
        <f aca="false">H6/3600</f>
        <v>3.44534444444444</v>
      </c>
      <c r="L6" s="61" t="n">
        <v>1330.6608</v>
      </c>
      <c r="M6" s="62" t="n">
        <v>33.8019</v>
      </c>
      <c r="N6" s="62" t="n">
        <v>37.3544</v>
      </c>
      <c r="O6" s="62" t="n">
        <v>39.5949</v>
      </c>
      <c r="P6" s="62" t="n">
        <v>12330.71</v>
      </c>
      <c r="Q6" s="62" t="n">
        <v>23.352</v>
      </c>
      <c r="R6" s="64" t="n">
        <f aca="false">P6/3600</f>
        <v>3.4251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0.312</v>
      </c>
      <c r="E7" s="51" t="n">
        <v>39.7972</v>
      </c>
      <c r="F7" s="51" t="n">
        <v>44.6112</v>
      </c>
      <c r="G7" s="51" t="n">
        <v>44.4391</v>
      </c>
      <c r="H7" s="51" t="n">
        <v>18828.12</v>
      </c>
      <c r="I7" s="51" t="n">
        <v>48.948</v>
      </c>
      <c r="J7" s="52" t="n">
        <f aca="false">H7/3600</f>
        <v>5.23003333333333</v>
      </c>
      <c r="L7" s="50" t="n">
        <v>32783.728</v>
      </c>
      <c r="M7" s="51" t="n">
        <v>39.7967</v>
      </c>
      <c r="N7" s="51" t="n">
        <v>44.6145</v>
      </c>
      <c r="O7" s="51" t="n">
        <v>44.4403</v>
      </c>
      <c r="P7" s="51" t="n">
        <v>18601.99</v>
      </c>
      <c r="Q7" s="51" t="n">
        <v>49.64</v>
      </c>
      <c r="R7" s="53" t="n">
        <f aca="false">P7/3600</f>
        <v>5.16721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4.9536</v>
      </c>
      <c r="E8" s="56" t="n">
        <v>36.9197</v>
      </c>
      <c r="F8" s="56" t="n">
        <v>42.7117</v>
      </c>
      <c r="G8" s="56" t="n">
        <v>43.0398</v>
      </c>
      <c r="H8" s="56" t="n">
        <v>16925.11</v>
      </c>
      <c r="I8" s="56" t="n">
        <v>39.654</v>
      </c>
      <c r="J8" s="57" t="n">
        <f aca="false">H8/3600</f>
        <v>4.70141944444444</v>
      </c>
      <c r="L8" s="55" t="n">
        <v>16075.768</v>
      </c>
      <c r="M8" s="56" t="n">
        <v>36.9189</v>
      </c>
      <c r="N8" s="56" t="n">
        <v>42.7184</v>
      </c>
      <c r="O8" s="56" t="n">
        <v>43.0323</v>
      </c>
      <c r="P8" s="56" t="n">
        <v>17032.94</v>
      </c>
      <c r="Q8" s="56" t="n">
        <v>41.49</v>
      </c>
      <c r="R8" s="58" t="n">
        <f aca="false">P8/3600</f>
        <v>4.7313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3.9024</v>
      </c>
      <c r="E9" s="56" t="n">
        <v>34.0263</v>
      </c>
      <c r="F9" s="56" t="n">
        <v>41.0931</v>
      </c>
      <c r="G9" s="56" t="n">
        <v>41.6969</v>
      </c>
      <c r="H9" s="56" t="n">
        <v>15723.45</v>
      </c>
      <c r="I9" s="56" t="n">
        <v>34.64</v>
      </c>
      <c r="J9" s="57" t="n">
        <f aca="false">H9/3600</f>
        <v>4.367625</v>
      </c>
      <c r="L9" s="55" t="n">
        <v>8472.6976</v>
      </c>
      <c r="M9" s="56" t="n">
        <v>34.0249</v>
      </c>
      <c r="N9" s="56" t="n">
        <v>41.0883</v>
      </c>
      <c r="O9" s="56" t="n">
        <v>41.6938</v>
      </c>
      <c r="P9" s="56" t="n">
        <v>15750.51</v>
      </c>
      <c r="Q9" s="56" t="n">
        <v>34.786</v>
      </c>
      <c r="R9" s="58" t="n">
        <f aca="false">P9/3600</f>
        <v>4.3751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5424</v>
      </c>
      <c r="E10" s="62" t="n">
        <v>31.3087</v>
      </c>
      <c r="F10" s="62" t="n">
        <v>39.8565</v>
      </c>
      <c r="G10" s="62" t="n">
        <v>40.6444</v>
      </c>
      <c r="H10" s="62" t="n">
        <v>15066.59</v>
      </c>
      <c r="I10" s="62" t="n">
        <v>31.706</v>
      </c>
      <c r="J10" s="63" t="n">
        <f aca="false">H10/3600</f>
        <v>4.18516388888889</v>
      </c>
      <c r="L10" s="61" t="n">
        <v>4745.7808</v>
      </c>
      <c r="M10" s="62" t="n">
        <v>31.3076</v>
      </c>
      <c r="N10" s="62" t="n">
        <v>39.8543</v>
      </c>
      <c r="O10" s="62" t="n">
        <v>40.6563</v>
      </c>
      <c r="P10" s="62" t="n">
        <v>15224.47</v>
      </c>
      <c r="Q10" s="62" t="n">
        <v>31.664</v>
      </c>
      <c r="R10" s="64" t="n">
        <f aca="false">P10/3600</f>
        <v>4.2290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1288</v>
      </c>
      <c r="E19" s="73" t="n">
        <v>41.4074</v>
      </c>
      <c r="F19" s="73" t="n">
        <v>43.2712</v>
      </c>
      <c r="G19" s="73" t="n">
        <v>44.9903</v>
      </c>
      <c r="H19" s="73" t="n">
        <v>13092.06</v>
      </c>
      <c r="I19" s="73" t="n">
        <v>31.072</v>
      </c>
      <c r="J19" s="52" t="n">
        <f aca="false">H19/3600</f>
        <v>3.63668333333333</v>
      </c>
      <c r="L19" s="72" t="n">
        <v>4908.9904</v>
      </c>
      <c r="M19" s="73" t="n">
        <v>41.4066</v>
      </c>
      <c r="N19" s="73" t="n">
        <v>43.2731</v>
      </c>
      <c r="O19" s="73" t="n">
        <v>44.9878</v>
      </c>
      <c r="P19" s="73" t="n">
        <v>13103.93</v>
      </c>
      <c r="Q19" s="73" t="n">
        <v>29.786</v>
      </c>
      <c r="R19" s="52" t="n">
        <f aca="false">P19/3600</f>
        <v>3.6399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3.412</v>
      </c>
      <c r="E20" s="75" t="n">
        <v>39.5607</v>
      </c>
      <c r="F20" s="75" t="n">
        <v>41.9757</v>
      </c>
      <c r="G20" s="75" t="n">
        <v>43.2704</v>
      </c>
      <c r="H20" s="75" t="n">
        <v>12382.87</v>
      </c>
      <c r="I20" s="75" t="n">
        <v>25.784</v>
      </c>
      <c r="J20" s="57" t="n">
        <f aca="false">H20/3600</f>
        <v>3.43968611111111</v>
      </c>
      <c r="L20" s="74" t="n">
        <v>2234.8992</v>
      </c>
      <c r="M20" s="75" t="n">
        <v>39.5635</v>
      </c>
      <c r="N20" s="75" t="n">
        <v>41.9727</v>
      </c>
      <c r="O20" s="75" t="n">
        <v>43.2707</v>
      </c>
      <c r="P20" s="75" t="n">
        <v>12226.65</v>
      </c>
      <c r="Q20" s="75" t="n">
        <v>26.892</v>
      </c>
      <c r="R20" s="57" t="n">
        <f aca="false">P20/3600</f>
        <v>3.3962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192</v>
      </c>
      <c r="E21" s="75" t="n">
        <v>37.2605</v>
      </c>
      <c r="F21" s="75" t="n">
        <v>40.8217</v>
      </c>
      <c r="G21" s="75" t="n">
        <v>41.993</v>
      </c>
      <c r="H21" s="75" t="n">
        <v>11636.14</v>
      </c>
      <c r="I21" s="75" t="n">
        <v>23.144</v>
      </c>
      <c r="J21" s="57" t="n">
        <f aca="false">H21/3600</f>
        <v>3.23226111111111</v>
      </c>
      <c r="L21" s="74" t="n">
        <v>1089.116</v>
      </c>
      <c r="M21" s="75" t="n">
        <v>37.2583</v>
      </c>
      <c r="N21" s="75" t="n">
        <v>40.8241</v>
      </c>
      <c r="O21" s="75" t="n">
        <v>41.997</v>
      </c>
      <c r="P21" s="75" t="n">
        <v>11654.44</v>
      </c>
      <c r="Q21" s="75" t="n">
        <v>22.94</v>
      </c>
      <c r="R21" s="57" t="n">
        <f aca="false">P21/3600</f>
        <v>3.2373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4088</v>
      </c>
      <c r="E22" s="77" t="n">
        <v>34.8733</v>
      </c>
      <c r="F22" s="77" t="n">
        <v>39.9581</v>
      </c>
      <c r="G22" s="77" t="n">
        <v>41.1613</v>
      </c>
      <c r="H22" s="77" t="n">
        <v>11064.17</v>
      </c>
      <c r="I22" s="77" t="n">
        <v>21.706</v>
      </c>
      <c r="J22" s="63" t="n">
        <f aca="false">H22/3600</f>
        <v>3.07338055555556</v>
      </c>
      <c r="L22" s="76" t="n">
        <v>544.4336</v>
      </c>
      <c r="M22" s="77" t="n">
        <v>34.8685</v>
      </c>
      <c r="N22" s="77" t="n">
        <v>39.9617</v>
      </c>
      <c r="O22" s="77" t="n">
        <v>41.1642</v>
      </c>
      <c r="P22" s="77" t="n">
        <v>11011.01</v>
      </c>
      <c r="Q22" s="77" t="n">
        <v>21.302</v>
      </c>
      <c r="R22" s="63" t="n">
        <f aca="false">P22/3600</f>
        <v>3.0586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598.1144</v>
      </c>
      <c r="E23" s="73" t="n">
        <v>39.8015</v>
      </c>
      <c r="F23" s="73" t="n">
        <v>42.1005</v>
      </c>
      <c r="G23" s="73" t="n">
        <v>43.4611</v>
      </c>
      <c r="H23" s="73" t="n">
        <v>12006.65</v>
      </c>
      <c r="I23" s="73" t="n">
        <v>32.908</v>
      </c>
      <c r="J23" s="52" t="n">
        <f aca="false">H23/3600</f>
        <v>3.33518055555556</v>
      </c>
      <c r="L23" s="72" t="n">
        <v>7598.556</v>
      </c>
      <c r="M23" s="73" t="n">
        <v>39.8014</v>
      </c>
      <c r="N23" s="73" t="n">
        <v>42.1016</v>
      </c>
      <c r="O23" s="73" t="n">
        <v>43.4647</v>
      </c>
      <c r="P23" s="73" t="n">
        <v>12022.59</v>
      </c>
      <c r="Q23" s="73" t="n">
        <v>31.688</v>
      </c>
      <c r="R23" s="52" t="n">
        <f aca="false">P23/3600</f>
        <v>3.3396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0.3648</v>
      </c>
      <c r="E24" s="75" t="n">
        <v>37.3513</v>
      </c>
      <c r="F24" s="75" t="n">
        <v>40.3219</v>
      </c>
      <c r="G24" s="75" t="n">
        <v>41.3911</v>
      </c>
      <c r="H24" s="75" t="n">
        <v>11166.43</v>
      </c>
      <c r="I24" s="75" t="n">
        <v>25.83</v>
      </c>
      <c r="J24" s="57" t="n">
        <f aca="false">H24/3600</f>
        <v>3.10178611111111</v>
      </c>
      <c r="L24" s="74" t="n">
        <v>3361.3944</v>
      </c>
      <c r="M24" s="75" t="n">
        <v>37.3536</v>
      </c>
      <c r="N24" s="75" t="n">
        <v>40.3246</v>
      </c>
      <c r="O24" s="75" t="n">
        <v>41.3923</v>
      </c>
      <c r="P24" s="75" t="n">
        <v>11233.2</v>
      </c>
      <c r="Q24" s="75" t="n">
        <v>25.776</v>
      </c>
      <c r="R24" s="57" t="n">
        <f aca="false">P24/3600</f>
        <v>3.120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4.2408</v>
      </c>
      <c r="E25" s="75" t="n">
        <v>34.8121</v>
      </c>
      <c r="F25" s="75" t="n">
        <v>38.784</v>
      </c>
      <c r="G25" s="75" t="n">
        <v>39.8842</v>
      </c>
      <c r="H25" s="75" t="n">
        <v>10663.76</v>
      </c>
      <c r="I25" s="75" t="n">
        <v>23.19</v>
      </c>
      <c r="J25" s="57" t="n">
        <f aca="false">H25/3600</f>
        <v>2.96215555555556</v>
      </c>
      <c r="L25" s="74" t="n">
        <v>1564.1256</v>
      </c>
      <c r="M25" s="75" t="n">
        <v>34.8132</v>
      </c>
      <c r="N25" s="75" t="n">
        <v>38.7906</v>
      </c>
      <c r="O25" s="75" t="n">
        <v>39.889</v>
      </c>
      <c r="P25" s="75" t="n">
        <v>10608.51</v>
      </c>
      <c r="Q25" s="75" t="n">
        <v>22.612</v>
      </c>
      <c r="R25" s="57" t="n">
        <f aca="false">P25/3600</f>
        <v>2.94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.8808</v>
      </c>
      <c r="E26" s="77" t="n">
        <v>32.3414</v>
      </c>
      <c r="F26" s="77" t="n">
        <v>37.629</v>
      </c>
      <c r="G26" s="77" t="n">
        <v>38.981</v>
      </c>
      <c r="H26" s="77" t="n">
        <v>10329.67</v>
      </c>
      <c r="I26" s="77" t="n">
        <v>20.642</v>
      </c>
      <c r="J26" s="63" t="n">
        <f aca="false">H26/3600</f>
        <v>2.86935277777778</v>
      </c>
      <c r="L26" s="76" t="n">
        <v>728.0376</v>
      </c>
      <c r="M26" s="77" t="n">
        <v>32.3409</v>
      </c>
      <c r="N26" s="77" t="n">
        <v>37.6232</v>
      </c>
      <c r="O26" s="77" t="n">
        <v>38.9857</v>
      </c>
      <c r="P26" s="77" t="n">
        <v>10376.86</v>
      </c>
      <c r="Q26" s="77" t="n">
        <v>20.82</v>
      </c>
      <c r="R26" s="63" t="n">
        <f aca="false">P26/3600</f>
        <v>2.8824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590.4328</v>
      </c>
      <c r="E27" s="73" t="n">
        <v>38.2741</v>
      </c>
      <c r="F27" s="73" t="n">
        <v>39.8455</v>
      </c>
      <c r="G27" s="73" t="n">
        <v>43.2581</v>
      </c>
      <c r="H27" s="73" t="n">
        <v>27384.14</v>
      </c>
      <c r="I27" s="73" t="n">
        <v>63.006</v>
      </c>
      <c r="J27" s="52" t="n">
        <f aca="false">H27/3600</f>
        <v>7.60670555555556</v>
      </c>
      <c r="L27" s="72" t="n">
        <v>17590.9816</v>
      </c>
      <c r="M27" s="73" t="n">
        <v>38.2742</v>
      </c>
      <c r="N27" s="73" t="n">
        <v>39.8465</v>
      </c>
      <c r="O27" s="73" t="n">
        <v>43.2598</v>
      </c>
      <c r="P27" s="73" t="n">
        <v>27114.21</v>
      </c>
      <c r="Q27" s="73" t="n">
        <v>62.174</v>
      </c>
      <c r="R27" s="52" t="n">
        <f aca="false">P27/3600</f>
        <v>7.531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0.768</v>
      </c>
      <c r="E28" s="75" t="n">
        <v>36.6754</v>
      </c>
      <c r="F28" s="75" t="n">
        <v>38.9147</v>
      </c>
      <c r="G28" s="75" t="n">
        <v>41.5908</v>
      </c>
      <c r="H28" s="75" t="n">
        <v>24110.7</v>
      </c>
      <c r="I28" s="75" t="n">
        <v>47.194</v>
      </c>
      <c r="J28" s="57" t="n">
        <f aca="false">H28/3600</f>
        <v>6.69741666666667</v>
      </c>
      <c r="L28" s="74" t="n">
        <v>5892.0736</v>
      </c>
      <c r="M28" s="75" t="n">
        <v>36.6745</v>
      </c>
      <c r="N28" s="75" t="n">
        <v>38.9151</v>
      </c>
      <c r="O28" s="75" t="n">
        <v>41.589</v>
      </c>
      <c r="P28" s="75" t="n">
        <v>23959.83</v>
      </c>
      <c r="Q28" s="75" t="n">
        <v>47.264</v>
      </c>
      <c r="R28" s="57" t="n">
        <f aca="false">P28/3600</f>
        <v>6.6555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7.2536</v>
      </c>
      <c r="E29" s="75" t="n">
        <v>34.771</v>
      </c>
      <c r="F29" s="75" t="n">
        <v>38.1168</v>
      </c>
      <c r="G29" s="75" t="n">
        <v>40.0766</v>
      </c>
      <c r="H29" s="75" t="n">
        <v>22858.64</v>
      </c>
      <c r="I29" s="75" t="n">
        <v>41.91</v>
      </c>
      <c r="J29" s="57" t="n">
        <f aca="false">H29/3600</f>
        <v>6.34962222222222</v>
      </c>
      <c r="L29" s="74" t="n">
        <v>2735.7872</v>
      </c>
      <c r="M29" s="75" t="n">
        <v>34.7698</v>
      </c>
      <c r="N29" s="75" t="n">
        <v>38.1113</v>
      </c>
      <c r="O29" s="75" t="n">
        <v>40.0801</v>
      </c>
      <c r="P29" s="75" t="n">
        <v>22535.34</v>
      </c>
      <c r="Q29" s="75" t="n">
        <v>42.158</v>
      </c>
      <c r="R29" s="57" t="n">
        <f aca="false">P29/3600</f>
        <v>6.2598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5.4624</v>
      </c>
      <c r="E30" s="77" t="n">
        <v>32.6038</v>
      </c>
      <c r="F30" s="77" t="n">
        <v>37.4189</v>
      </c>
      <c r="G30" s="77" t="n">
        <v>38.9236</v>
      </c>
      <c r="H30" s="77" t="n">
        <v>22152.12</v>
      </c>
      <c r="I30" s="77" t="n">
        <v>38.348</v>
      </c>
      <c r="J30" s="63" t="n">
        <f aca="false">H30/3600</f>
        <v>6.15336666666667</v>
      </c>
      <c r="L30" s="76" t="n">
        <v>1385.2952</v>
      </c>
      <c r="M30" s="77" t="n">
        <v>32.6049</v>
      </c>
      <c r="N30" s="77" t="n">
        <v>37.4131</v>
      </c>
      <c r="O30" s="77" t="n">
        <v>38.9164</v>
      </c>
      <c r="P30" s="77" t="n">
        <v>21953.31</v>
      </c>
      <c r="Q30" s="77" t="n">
        <v>37.878</v>
      </c>
      <c r="R30" s="63" t="n">
        <f aca="false">P30/3600</f>
        <v>6.0981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8.3928</v>
      </c>
      <c r="E31" s="73" t="n">
        <v>38.9331</v>
      </c>
      <c r="F31" s="73" t="n">
        <v>43.5616</v>
      </c>
      <c r="G31" s="73" t="n">
        <v>44.6694</v>
      </c>
      <c r="H31" s="73" t="n">
        <v>32389.64</v>
      </c>
      <c r="I31" s="73" t="n">
        <v>70.462</v>
      </c>
      <c r="J31" s="52" t="n">
        <f aca="false">H31/3600</f>
        <v>8.99712222222222</v>
      </c>
      <c r="L31" s="72" t="n">
        <v>17196.1328</v>
      </c>
      <c r="M31" s="73" t="n">
        <v>38.9328</v>
      </c>
      <c r="N31" s="73" t="n">
        <v>43.5631</v>
      </c>
      <c r="O31" s="73" t="n">
        <v>44.6676</v>
      </c>
      <c r="P31" s="73" t="n">
        <v>31915.95</v>
      </c>
      <c r="Q31" s="73" t="n">
        <v>68.918</v>
      </c>
      <c r="R31" s="52" t="n">
        <f aca="false">P31/3600</f>
        <v>8.8655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6.3152</v>
      </c>
      <c r="E32" s="75" t="n">
        <v>37.3409</v>
      </c>
      <c r="F32" s="75" t="n">
        <v>42.3189</v>
      </c>
      <c r="G32" s="75" t="n">
        <v>42.7842</v>
      </c>
      <c r="H32" s="75" t="n">
        <v>28818.37</v>
      </c>
      <c r="I32" s="75" t="n">
        <v>54.708</v>
      </c>
      <c r="J32" s="57" t="n">
        <f aca="false">H32/3600</f>
        <v>8.00510277777778</v>
      </c>
      <c r="L32" s="74" t="n">
        <v>6286.9624</v>
      </c>
      <c r="M32" s="75" t="n">
        <v>37.3415</v>
      </c>
      <c r="N32" s="75" t="n">
        <v>42.319</v>
      </c>
      <c r="O32" s="75" t="n">
        <v>42.7872</v>
      </c>
      <c r="P32" s="75" t="n">
        <v>28620.64</v>
      </c>
      <c r="Q32" s="75" t="n">
        <v>54.072</v>
      </c>
      <c r="R32" s="57" t="n">
        <f aca="false">P32/3600</f>
        <v>7.9501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228</v>
      </c>
      <c r="E33" s="75" t="n">
        <v>35.4937</v>
      </c>
      <c r="F33" s="75" t="n">
        <v>41.1231</v>
      </c>
      <c r="G33" s="75" t="n">
        <v>41.0432</v>
      </c>
      <c r="H33" s="75" t="n">
        <v>26818.28</v>
      </c>
      <c r="I33" s="75" t="n">
        <v>53.622</v>
      </c>
      <c r="J33" s="57" t="n">
        <f aca="false">H33/3600</f>
        <v>7.44952222222222</v>
      </c>
      <c r="L33" s="74" t="n">
        <v>2933.056</v>
      </c>
      <c r="M33" s="75" t="n">
        <v>35.4941</v>
      </c>
      <c r="N33" s="75" t="n">
        <v>41.1195</v>
      </c>
      <c r="O33" s="75" t="n">
        <v>41.0445</v>
      </c>
      <c r="P33" s="75" t="n">
        <v>26706.8</v>
      </c>
      <c r="Q33" s="75" t="n">
        <v>55.518</v>
      </c>
      <c r="R33" s="57" t="n">
        <f aca="false">P33/3600</f>
        <v>7.418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9.0128</v>
      </c>
      <c r="E34" s="77" t="n">
        <v>33.5018</v>
      </c>
      <c r="F34" s="77" t="n">
        <v>40.1345</v>
      </c>
      <c r="G34" s="77" t="n">
        <v>39.7226</v>
      </c>
      <c r="H34" s="77" t="n">
        <v>25309.16</v>
      </c>
      <c r="I34" s="77" t="n">
        <v>45.032</v>
      </c>
      <c r="J34" s="63" t="n">
        <f aca="false">H34/3600</f>
        <v>7.03032222222222</v>
      </c>
      <c r="L34" s="76" t="n">
        <v>1520.2592</v>
      </c>
      <c r="M34" s="77" t="n">
        <v>33.5016</v>
      </c>
      <c r="N34" s="77" t="n">
        <v>40.1487</v>
      </c>
      <c r="O34" s="77" t="n">
        <v>39.7136</v>
      </c>
      <c r="P34" s="77" t="n">
        <v>25316.63</v>
      </c>
      <c r="Q34" s="77" t="n">
        <v>44.986</v>
      </c>
      <c r="R34" s="63" t="n">
        <f aca="false">P34/3600</f>
        <v>7.0323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24.9912</v>
      </c>
      <c r="E35" s="73" t="n">
        <v>36.9811</v>
      </c>
      <c r="F35" s="73" t="n">
        <v>41.9061</v>
      </c>
      <c r="G35" s="73" t="n">
        <v>44.0704</v>
      </c>
      <c r="H35" s="73" t="n">
        <v>34992.36</v>
      </c>
      <c r="I35" s="73" t="n">
        <v>95.214</v>
      </c>
      <c r="J35" s="52" t="n">
        <f aca="false">H35/3600</f>
        <v>9.7201</v>
      </c>
      <c r="L35" s="72" t="n">
        <v>34424.3536</v>
      </c>
      <c r="M35" s="73" t="n">
        <v>36.9812</v>
      </c>
      <c r="N35" s="73" t="n">
        <v>41.9072</v>
      </c>
      <c r="O35" s="73" t="n">
        <v>44.0669</v>
      </c>
      <c r="P35" s="73" t="n">
        <v>34688.47</v>
      </c>
      <c r="Q35" s="73" t="n">
        <v>95.254</v>
      </c>
      <c r="R35" s="52" t="n">
        <f aca="false">P35/3600</f>
        <v>9.6356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30.6696</v>
      </c>
      <c r="E36" s="75" t="n">
        <v>35.1118</v>
      </c>
      <c r="F36" s="75" t="n">
        <v>40.6491</v>
      </c>
      <c r="G36" s="75" t="n">
        <v>42.9498</v>
      </c>
      <c r="H36" s="75" t="n">
        <v>29301.01</v>
      </c>
      <c r="I36" s="75" t="n">
        <v>60.356</v>
      </c>
      <c r="J36" s="57" t="n">
        <f aca="false">H36/3600</f>
        <v>8.13916944444445</v>
      </c>
      <c r="L36" s="74" t="n">
        <v>6733.8176</v>
      </c>
      <c r="M36" s="75" t="n">
        <v>35.1107</v>
      </c>
      <c r="N36" s="75" t="n">
        <v>40.6475</v>
      </c>
      <c r="O36" s="75" t="n">
        <v>42.9499</v>
      </c>
      <c r="P36" s="75" t="n">
        <v>28968.96</v>
      </c>
      <c r="Q36" s="75" t="n">
        <v>58.926</v>
      </c>
      <c r="R36" s="57" t="n">
        <f aca="false">P36/3600</f>
        <v>8.0469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6888</v>
      </c>
      <c r="E37" s="75" t="n">
        <v>33.6794</v>
      </c>
      <c r="F37" s="75" t="n">
        <v>39.4991</v>
      </c>
      <c r="G37" s="75" t="n">
        <v>41.8951</v>
      </c>
      <c r="H37" s="75" t="n">
        <v>27572.33</v>
      </c>
      <c r="I37" s="75" t="n">
        <v>51.256</v>
      </c>
      <c r="J37" s="57" t="n">
        <f aca="false">H37/3600</f>
        <v>7.65898055555556</v>
      </c>
      <c r="L37" s="74" t="n">
        <v>2243.8528</v>
      </c>
      <c r="M37" s="75" t="n">
        <v>33.6781</v>
      </c>
      <c r="N37" s="75" t="n">
        <v>39.4885</v>
      </c>
      <c r="O37" s="75" t="n">
        <v>41.8916</v>
      </c>
      <c r="P37" s="75" t="n">
        <v>26940.89</v>
      </c>
      <c r="Q37" s="75" t="n">
        <v>50.852</v>
      </c>
      <c r="R37" s="57" t="n">
        <f aca="false">P37/3600</f>
        <v>7.4835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1608</v>
      </c>
      <c r="E38" s="77" t="n">
        <v>31.8309</v>
      </c>
      <c r="F38" s="77" t="n">
        <v>38.5916</v>
      </c>
      <c r="G38" s="77" t="n">
        <v>41.0208</v>
      </c>
      <c r="H38" s="77" t="n">
        <v>26954</v>
      </c>
      <c r="I38" s="77" t="n">
        <v>48.724</v>
      </c>
      <c r="J38" s="63" t="n">
        <f aca="false">H38/3600</f>
        <v>7.48722222222222</v>
      </c>
      <c r="L38" s="76" t="n">
        <v>972.4488</v>
      </c>
      <c r="M38" s="77" t="n">
        <v>31.8336</v>
      </c>
      <c r="N38" s="77" t="n">
        <v>38.5881</v>
      </c>
      <c r="O38" s="77" t="n">
        <v>41.0245</v>
      </c>
      <c r="P38" s="77" t="n">
        <v>26607.8</v>
      </c>
      <c r="Q38" s="77" t="n">
        <v>49.408</v>
      </c>
      <c r="R38" s="63" t="n">
        <f aca="false">P38/3600</f>
        <v>7.3910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0.896</v>
      </c>
      <c r="E39" s="73" t="n">
        <v>40.1284</v>
      </c>
      <c r="F39" s="73" t="n">
        <v>42.5557</v>
      </c>
      <c r="G39" s="73" t="n">
        <v>42.9915</v>
      </c>
      <c r="H39" s="73" t="n">
        <v>5511.22</v>
      </c>
      <c r="I39" s="73" t="n">
        <v>12.114</v>
      </c>
      <c r="J39" s="52" t="n">
        <f aca="false">H39/3600</f>
        <v>1.53089444444444</v>
      </c>
      <c r="L39" s="72" t="n">
        <v>3511.1632</v>
      </c>
      <c r="M39" s="73" t="n">
        <v>40.1288</v>
      </c>
      <c r="N39" s="73" t="n">
        <v>42.5518</v>
      </c>
      <c r="O39" s="73" t="n">
        <v>42.9974</v>
      </c>
      <c r="P39" s="73" t="n">
        <v>5600.83</v>
      </c>
      <c r="Q39" s="73" t="n">
        <v>12.314</v>
      </c>
      <c r="R39" s="52" t="n">
        <f aca="false">P39/3600</f>
        <v>1.5557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2.7472</v>
      </c>
      <c r="E40" s="75" t="n">
        <v>37.1322</v>
      </c>
      <c r="F40" s="75" t="n">
        <v>40.2738</v>
      </c>
      <c r="G40" s="75" t="n">
        <v>40.3619</v>
      </c>
      <c r="H40" s="75" t="n">
        <v>5050.98</v>
      </c>
      <c r="I40" s="75" t="n">
        <v>10.596</v>
      </c>
      <c r="J40" s="57" t="n">
        <f aca="false">H40/3600</f>
        <v>1.40305</v>
      </c>
      <c r="L40" s="74" t="n">
        <v>1713.0864</v>
      </c>
      <c r="M40" s="75" t="n">
        <v>37.1321</v>
      </c>
      <c r="N40" s="75" t="n">
        <v>40.2673</v>
      </c>
      <c r="O40" s="75" t="n">
        <v>40.3566</v>
      </c>
      <c r="P40" s="75" t="n">
        <v>5054.44</v>
      </c>
      <c r="Q40" s="75" t="n">
        <v>10.526</v>
      </c>
      <c r="R40" s="57" t="n">
        <f aca="false">P40/3600</f>
        <v>1.4040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02</v>
      </c>
      <c r="E41" s="75" t="n">
        <v>34.2669</v>
      </c>
      <c r="F41" s="75" t="n">
        <v>38.3595</v>
      </c>
      <c r="G41" s="75" t="n">
        <v>38.2198</v>
      </c>
      <c r="H41" s="75" t="n">
        <v>4784.23</v>
      </c>
      <c r="I41" s="75" t="n">
        <v>8.914</v>
      </c>
      <c r="J41" s="57" t="n">
        <f aca="false">H41/3600</f>
        <v>1.32895277777778</v>
      </c>
      <c r="L41" s="74" t="n">
        <v>842.0496</v>
      </c>
      <c r="M41" s="75" t="n">
        <v>34.2637</v>
      </c>
      <c r="N41" s="75" t="n">
        <v>38.3563</v>
      </c>
      <c r="O41" s="75" t="n">
        <v>38.2109</v>
      </c>
      <c r="P41" s="75" t="n">
        <v>4745.02</v>
      </c>
      <c r="Q41" s="75" t="n">
        <v>8.832</v>
      </c>
      <c r="R41" s="57" t="n">
        <f aca="false">P41/3600</f>
        <v>1.3180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452</v>
      </c>
      <c r="E42" s="77" t="n">
        <v>31.7608</v>
      </c>
      <c r="F42" s="77" t="n">
        <v>36.9129</v>
      </c>
      <c r="G42" s="77" t="n">
        <v>36.6119</v>
      </c>
      <c r="H42" s="77" t="n">
        <v>4513.45</v>
      </c>
      <c r="I42" s="77" t="n">
        <v>7.842</v>
      </c>
      <c r="J42" s="63" t="n">
        <f aca="false">H42/3600</f>
        <v>1.25373611111111</v>
      </c>
      <c r="L42" s="76" t="n">
        <v>438.3184</v>
      </c>
      <c r="M42" s="77" t="n">
        <v>31.7653</v>
      </c>
      <c r="N42" s="77" t="n">
        <v>36.9301</v>
      </c>
      <c r="O42" s="77" t="n">
        <v>36.6011</v>
      </c>
      <c r="P42" s="77" t="n">
        <v>4443.71</v>
      </c>
      <c r="Q42" s="77" t="n">
        <v>7.762</v>
      </c>
      <c r="R42" s="63" t="n">
        <f aca="false">P42/3600</f>
        <v>1.2343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8248</v>
      </c>
      <c r="E43" s="73" t="n">
        <v>39.8609</v>
      </c>
      <c r="F43" s="73" t="n">
        <v>43.155</v>
      </c>
      <c r="G43" s="73" t="n">
        <v>44.5563</v>
      </c>
      <c r="H43" s="73" t="n">
        <v>6253</v>
      </c>
      <c r="I43" s="73" t="n">
        <v>13.92</v>
      </c>
      <c r="J43" s="52" t="n">
        <f aca="false">H43/3600</f>
        <v>1.73694444444444</v>
      </c>
      <c r="L43" s="72" t="n">
        <v>3612.8432</v>
      </c>
      <c r="M43" s="73" t="n">
        <v>39.861</v>
      </c>
      <c r="N43" s="73" t="n">
        <v>43.1567</v>
      </c>
      <c r="O43" s="73" t="n">
        <v>44.5532</v>
      </c>
      <c r="P43" s="73" t="n">
        <v>6237.88</v>
      </c>
      <c r="Q43" s="73" t="n">
        <v>14.14</v>
      </c>
      <c r="R43" s="52" t="n">
        <f aca="false">P43/3600</f>
        <v>1.7327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0.7712</v>
      </c>
      <c r="E44" s="75" t="n">
        <v>37.3574</v>
      </c>
      <c r="F44" s="75" t="n">
        <v>41.2797</v>
      </c>
      <c r="G44" s="75" t="n">
        <v>42.3464</v>
      </c>
      <c r="H44" s="75" t="n">
        <v>5838.19</v>
      </c>
      <c r="I44" s="75" t="n">
        <v>11.94</v>
      </c>
      <c r="J44" s="57" t="n">
        <f aca="false">H44/3600</f>
        <v>1.62171944444444</v>
      </c>
      <c r="L44" s="74" t="n">
        <v>1710.192</v>
      </c>
      <c r="M44" s="75" t="n">
        <v>37.3552</v>
      </c>
      <c r="N44" s="75" t="n">
        <v>41.277</v>
      </c>
      <c r="O44" s="75" t="n">
        <v>42.3369</v>
      </c>
      <c r="P44" s="75" t="n">
        <v>5796.98</v>
      </c>
      <c r="Q44" s="75" t="n">
        <v>11.524</v>
      </c>
      <c r="R44" s="57" t="n">
        <f aca="false">P44/3600</f>
        <v>1.6102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788</v>
      </c>
      <c r="E45" s="75" t="n">
        <v>34.6473</v>
      </c>
      <c r="F45" s="75" t="n">
        <v>39.6265</v>
      </c>
      <c r="G45" s="75" t="n">
        <v>40.4649</v>
      </c>
      <c r="H45" s="75" t="n">
        <v>5479.36</v>
      </c>
      <c r="I45" s="75" t="n">
        <v>10.296</v>
      </c>
      <c r="J45" s="57" t="n">
        <f aca="false">H45/3600</f>
        <v>1.52204444444444</v>
      </c>
      <c r="L45" s="74" t="n">
        <v>857.468</v>
      </c>
      <c r="M45" s="75" t="n">
        <v>34.6439</v>
      </c>
      <c r="N45" s="75" t="n">
        <v>39.635</v>
      </c>
      <c r="O45" s="75" t="n">
        <v>40.4845</v>
      </c>
      <c r="P45" s="75" t="n">
        <v>5495.5</v>
      </c>
      <c r="Q45" s="75" t="n">
        <v>10.306</v>
      </c>
      <c r="R45" s="57" t="n">
        <f aca="false">P45/3600</f>
        <v>1.5265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36</v>
      </c>
      <c r="E46" s="77" t="n">
        <v>31.9315</v>
      </c>
      <c r="F46" s="77" t="n">
        <v>38.3839</v>
      </c>
      <c r="G46" s="77" t="n">
        <v>39.1247</v>
      </c>
      <c r="H46" s="77" t="n">
        <v>5336.73</v>
      </c>
      <c r="I46" s="77" t="n">
        <v>9.678</v>
      </c>
      <c r="J46" s="63" t="n">
        <f aca="false">H46/3600</f>
        <v>1.482425</v>
      </c>
      <c r="L46" s="76" t="n">
        <v>451.4288</v>
      </c>
      <c r="M46" s="77" t="n">
        <v>31.9348</v>
      </c>
      <c r="N46" s="77" t="n">
        <v>38.3775</v>
      </c>
      <c r="O46" s="77" t="n">
        <v>39.1242</v>
      </c>
      <c r="P46" s="77" t="n">
        <v>5364.88</v>
      </c>
      <c r="Q46" s="77" t="n">
        <v>9.324</v>
      </c>
      <c r="R46" s="63" t="n">
        <f aca="false">P46/3600</f>
        <v>1.4902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38.1208</v>
      </c>
      <c r="E47" s="73" t="n">
        <v>37.7897</v>
      </c>
      <c r="F47" s="73" t="n">
        <v>40.8803</v>
      </c>
      <c r="G47" s="73" t="n">
        <v>41.8788</v>
      </c>
      <c r="H47" s="73" t="n">
        <v>5694.48</v>
      </c>
      <c r="I47" s="73" t="n">
        <v>15.56</v>
      </c>
      <c r="J47" s="52" t="n">
        <f aca="false">H47/3600</f>
        <v>1.5818</v>
      </c>
      <c r="L47" s="72" t="n">
        <v>6736.7416</v>
      </c>
      <c r="M47" s="73" t="n">
        <v>37.789</v>
      </c>
      <c r="N47" s="73" t="n">
        <v>40.8806</v>
      </c>
      <c r="O47" s="73" t="n">
        <v>41.8744</v>
      </c>
      <c r="P47" s="73" t="n">
        <v>5633.27</v>
      </c>
      <c r="Q47" s="73" t="n">
        <v>15.566</v>
      </c>
      <c r="R47" s="52" t="n">
        <f aca="false">P47/3600</f>
        <v>1.5647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8.4976</v>
      </c>
      <c r="E48" s="75" t="n">
        <v>34.3951</v>
      </c>
      <c r="F48" s="75" t="n">
        <v>38.5086</v>
      </c>
      <c r="G48" s="75" t="n">
        <v>39.4191</v>
      </c>
      <c r="H48" s="75" t="n">
        <v>5105.86</v>
      </c>
      <c r="I48" s="75" t="n">
        <v>12.518</v>
      </c>
      <c r="J48" s="57" t="n">
        <f aca="false">H48/3600</f>
        <v>1.41829444444444</v>
      </c>
      <c r="L48" s="74" t="n">
        <v>3106.912</v>
      </c>
      <c r="M48" s="75" t="n">
        <v>34.3927</v>
      </c>
      <c r="N48" s="75" t="n">
        <v>38.5081</v>
      </c>
      <c r="O48" s="75" t="n">
        <v>39.42</v>
      </c>
      <c r="P48" s="75" t="n">
        <v>5063.85</v>
      </c>
      <c r="Q48" s="75" t="n">
        <v>12.31</v>
      </c>
      <c r="R48" s="57" t="n">
        <f aca="false">P48/3600</f>
        <v>1.4066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2.2944</v>
      </c>
      <c r="E49" s="75" t="n">
        <v>31.3192</v>
      </c>
      <c r="F49" s="75" t="n">
        <v>36.7449</v>
      </c>
      <c r="G49" s="75" t="n">
        <v>37.5489</v>
      </c>
      <c r="H49" s="75" t="n">
        <v>4708.16</v>
      </c>
      <c r="I49" s="75" t="n">
        <v>10.294</v>
      </c>
      <c r="J49" s="57" t="n">
        <f aca="false">H49/3600</f>
        <v>1.30782222222222</v>
      </c>
      <c r="L49" s="74" t="n">
        <v>1460.9944</v>
      </c>
      <c r="M49" s="75" t="n">
        <v>31.3183</v>
      </c>
      <c r="N49" s="75" t="n">
        <v>36.7381</v>
      </c>
      <c r="O49" s="75" t="n">
        <v>37.5597</v>
      </c>
      <c r="P49" s="75" t="n">
        <v>4685.65</v>
      </c>
      <c r="Q49" s="75" t="n">
        <v>10.064</v>
      </c>
      <c r="R49" s="57" t="n">
        <f aca="false">P49/3600</f>
        <v>1.3015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9848</v>
      </c>
      <c r="E50" s="77" t="n">
        <v>28.4972</v>
      </c>
      <c r="F50" s="77" t="n">
        <v>35.4898</v>
      </c>
      <c r="G50" s="77" t="n">
        <v>36.1932</v>
      </c>
      <c r="H50" s="77" t="n">
        <v>4461.87</v>
      </c>
      <c r="I50" s="77" t="n">
        <v>8.926</v>
      </c>
      <c r="J50" s="63" t="n">
        <f aca="false">H50/3600</f>
        <v>1.23940833333333</v>
      </c>
      <c r="L50" s="76" t="n">
        <v>690.4856</v>
      </c>
      <c r="M50" s="77" t="n">
        <v>28.4947</v>
      </c>
      <c r="N50" s="77" t="n">
        <v>35.4802</v>
      </c>
      <c r="O50" s="77" t="n">
        <v>36.1944</v>
      </c>
      <c r="P50" s="77" t="n">
        <v>4454</v>
      </c>
      <c r="Q50" s="77" t="n">
        <v>9.006</v>
      </c>
      <c r="R50" s="63" t="n">
        <f aca="false">P50/3600</f>
        <v>1.237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096</v>
      </c>
      <c r="E51" s="73" t="n">
        <v>38.6173</v>
      </c>
      <c r="F51" s="73" t="n">
        <v>41.0138</v>
      </c>
      <c r="G51" s="73" t="n">
        <v>42.462</v>
      </c>
      <c r="H51" s="73" t="n">
        <v>4198.42</v>
      </c>
      <c r="I51" s="73" t="n">
        <v>10.544</v>
      </c>
      <c r="J51" s="52" t="n">
        <f aca="false">H51/3600</f>
        <v>1.16622777777778</v>
      </c>
      <c r="L51" s="72" t="n">
        <v>4687.0928</v>
      </c>
      <c r="M51" s="73" t="n">
        <v>38.615</v>
      </c>
      <c r="N51" s="73" t="n">
        <v>41.0143</v>
      </c>
      <c r="O51" s="73" t="n">
        <v>42.4592</v>
      </c>
      <c r="P51" s="73" t="n">
        <v>4128.75</v>
      </c>
      <c r="Q51" s="73" t="n">
        <v>10.184</v>
      </c>
      <c r="R51" s="52" t="n">
        <f aca="false">P51/3600</f>
        <v>1.146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8.9832</v>
      </c>
      <c r="E52" s="75" t="n">
        <v>35.5695</v>
      </c>
      <c r="F52" s="75" t="n">
        <v>38.819</v>
      </c>
      <c r="G52" s="75" t="n">
        <v>40.3965</v>
      </c>
      <c r="H52" s="75" t="n">
        <v>3699.93</v>
      </c>
      <c r="I52" s="75" t="n">
        <v>7.744</v>
      </c>
      <c r="J52" s="57" t="n">
        <f aca="false">H52/3600</f>
        <v>1.02775833333333</v>
      </c>
      <c r="L52" s="74" t="n">
        <v>2050.5288</v>
      </c>
      <c r="M52" s="75" t="n">
        <v>35.5673</v>
      </c>
      <c r="N52" s="75" t="n">
        <v>38.8167</v>
      </c>
      <c r="O52" s="75" t="n">
        <v>40.3989</v>
      </c>
      <c r="P52" s="75" t="n">
        <v>3695.4</v>
      </c>
      <c r="Q52" s="75" t="n">
        <v>8.742</v>
      </c>
      <c r="R52" s="57" t="n">
        <f aca="false">P52/3600</f>
        <v>1.026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1464</v>
      </c>
      <c r="E53" s="75" t="n">
        <v>32.7273</v>
      </c>
      <c r="F53" s="75" t="n">
        <v>37.0352</v>
      </c>
      <c r="G53" s="75" t="n">
        <v>38.6756</v>
      </c>
      <c r="H53" s="75" t="n">
        <v>3352.09</v>
      </c>
      <c r="I53" s="75" t="n">
        <v>6.722</v>
      </c>
      <c r="J53" s="57" t="n">
        <f aca="false">H53/3600</f>
        <v>0.931136111111111</v>
      </c>
      <c r="L53" s="74" t="n">
        <v>960.584</v>
      </c>
      <c r="M53" s="75" t="n">
        <v>32.7289</v>
      </c>
      <c r="N53" s="75" t="n">
        <v>37.029</v>
      </c>
      <c r="O53" s="75" t="n">
        <v>38.6846</v>
      </c>
      <c r="P53" s="75" t="n">
        <v>3355.16</v>
      </c>
      <c r="Q53" s="75" t="n">
        <v>6.632</v>
      </c>
      <c r="R53" s="57" t="n">
        <f aca="false">P53/3600</f>
        <v>0.93198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8088</v>
      </c>
      <c r="E54" s="77" t="n">
        <v>30.148</v>
      </c>
      <c r="F54" s="77" t="n">
        <v>35.7319</v>
      </c>
      <c r="G54" s="77" t="n">
        <v>37.3907</v>
      </c>
      <c r="H54" s="77" t="n">
        <v>3106.32</v>
      </c>
      <c r="I54" s="77" t="n">
        <v>5.882</v>
      </c>
      <c r="J54" s="63" t="n">
        <f aca="false">H54/3600</f>
        <v>0.862866666666667</v>
      </c>
      <c r="L54" s="76" t="n">
        <v>468.2648</v>
      </c>
      <c r="M54" s="77" t="n">
        <v>30.1494</v>
      </c>
      <c r="N54" s="77" t="n">
        <v>35.7416</v>
      </c>
      <c r="O54" s="77" t="n">
        <v>37.3891</v>
      </c>
      <c r="P54" s="77" t="n">
        <v>3105.78</v>
      </c>
      <c r="Q54" s="77" t="n">
        <v>5.764</v>
      </c>
      <c r="R54" s="63" t="n">
        <f aca="false">P54/3600</f>
        <v>0.8627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6656</v>
      </c>
      <c r="E55" s="73" t="n">
        <v>40.1903</v>
      </c>
      <c r="F55" s="73" t="n">
        <v>43.347</v>
      </c>
      <c r="G55" s="73" t="n">
        <v>42.4734</v>
      </c>
      <c r="H55" s="73" t="n">
        <v>1456.65</v>
      </c>
      <c r="I55" s="73" t="n">
        <v>3.594</v>
      </c>
      <c r="J55" s="52" t="n">
        <f aca="false">H55/3600</f>
        <v>0.404625</v>
      </c>
      <c r="L55" s="72" t="n">
        <v>1511.6656</v>
      </c>
      <c r="M55" s="73" t="n">
        <v>40.1903</v>
      </c>
      <c r="N55" s="73" t="n">
        <v>43.347</v>
      </c>
      <c r="O55" s="73" t="n">
        <v>42.4734</v>
      </c>
      <c r="P55" s="73" t="n">
        <v>1432.55</v>
      </c>
      <c r="Q55" s="73" t="n">
        <v>3.628</v>
      </c>
      <c r="R55" s="52" t="n">
        <f aca="false">P55/3600</f>
        <v>0.3979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2</v>
      </c>
      <c r="E56" s="75" t="n">
        <v>36.6139</v>
      </c>
      <c r="F56" s="75" t="n">
        <v>40.9021</v>
      </c>
      <c r="G56" s="75" t="n">
        <v>39.6747</v>
      </c>
      <c r="H56" s="75" t="n">
        <v>1323.29</v>
      </c>
      <c r="I56" s="75" t="n">
        <v>3.04</v>
      </c>
      <c r="J56" s="57" t="n">
        <f aca="false">H56/3600</f>
        <v>0.367580555555556</v>
      </c>
      <c r="L56" s="74" t="n">
        <v>767.42</v>
      </c>
      <c r="M56" s="75" t="n">
        <v>36.6139</v>
      </c>
      <c r="N56" s="75" t="n">
        <v>40.9021</v>
      </c>
      <c r="O56" s="75" t="n">
        <v>39.6747</v>
      </c>
      <c r="P56" s="75" t="n">
        <v>1314.41</v>
      </c>
      <c r="Q56" s="75" t="n">
        <v>3.016</v>
      </c>
      <c r="R56" s="57" t="n">
        <f aca="false">P56/3600</f>
        <v>0.3651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6</v>
      </c>
      <c r="E57" s="75" t="n">
        <v>33.351</v>
      </c>
      <c r="F57" s="75" t="n">
        <v>38.9513</v>
      </c>
      <c r="G57" s="75" t="n">
        <v>37.4675</v>
      </c>
      <c r="H57" s="75" t="n">
        <v>1218.08</v>
      </c>
      <c r="I57" s="75" t="n">
        <v>2.598</v>
      </c>
      <c r="J57" s="57" t="n">
        <f aca="false">H57/3600</f>
        <v>0.338355555555556</v>
      </c>
      <c r="L57" s="74" t="n">
        <v>381.016</v>
      </c>
      <c r="M57" s="75" t="n">
        <v>33.351</v>
      </c>
      <c r="N57" s="75" t="n">
        <v>38.9513</v>
      </c>
      <c r="O57" s="75" t="n">
        <v>37.4675</v>
      </c>
      <c r="P57" s="75" t="n">
        <v>1220.09</v>
      </c>
      <c r="Q57" s="75" t="n">
        <v>2.592</v>
      </c>
      <c r="R57" s="57" t="n">
        <f aca="false">P57/3600</f>
        <v>0.3389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08</v>
      </c>
      <c r="E58" s="77" t="n">
        <v>30.6046</v>
      </c>
      <c r="F58" s="77" t="n">
        <v>37.5135</v>
      </c>
      <c r="G58" s="77" t="n">
        <v>35.8734</v>
      </c>
      <c r="H58" s="77" t="n">
        <v>1157.22</v>
      </c>
      <c r="I58" s="77" t="n">
        <v>2.38</v>
      </c>
      <c r="J58" s="63" t="n">
        <f aca="false">H58/3600</f>
        <v>0.32145</v>
      </c>
      <c r="L58" s="76" t="n">
        <v>196.4408</v>
      </c>
      <c r="M58" s="77" t="n">
        <v>30.6046</v>
      </c>
      <c r="N58" s="77" t="n">
        <v>37.5135</v>
      </c>
      <c r="O58" s="77" t="n">
        <v>35.8734</v>
      </c>
      <c r="P58" s="77" t="n">
        <v>1149.17</v>
      </c>
      <c r="Q58" s="77" t="n">
        <v>2.314</v>
      </c>
      <c r="R58" s="63" t="n">
        <f aca="false">P58/3600</f>
        <v>0.3192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1472</v>
      </c>
      <c r="E59" s="73" t="n">
        <v>37.4582</v>
      </c>
      <c r="F59" s="73" t="n">
        <v>42.7626</v>
      </c>
      <c r="G59" s="73" t="n">
        <v>43.7588</v>
      </c>
      <c r="H59" s="73" t="n">
        <v>1540.27</v>
      </c>
      <c r="I59" s="73" t="n">
        <v>4.532</v>
      </c>
      <c r="J59" s="52" t="n">
        <f aca="false">H59/3600</f>
        <v>0.427852777777778</v>
      </c>
      <c r="L59" s="72" t="n">
        <v>1563.1472</v>
      </c>
      <c r="M59" s="73" t="n">
        <v>37.4582</v>
      </c>
      <c r="N59" s="73" t="n">
        <v>42.7626</v>
      </c>
      <c r="O59" s="73" t="n">
        <v>43.7588</v>
      </c>
      <c r="P59" s="73" t="n">
        <v>1532.88</v>
      </c>
      <c r="Q59" s="73" t="n">
        <v>4.554</v>
      </c>
      <c r="R59" s="52" t="n">
        <f aca="false">P59/3600</f>
        <v>0.425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5616</v>
      </c>
      <c r="E60" s="75" t="n">
        <v>34.204</v>
      </c>
      <c r="F60" s="75" t="n">
        <v>40.8565</v>
      </c>
      <c r="G60" s="75" t="n">
        <v>41.7151</v>
      </c>
      <c r="H60" s="75" t="n">
        <v>1363.79</v>
      </c>
      <c r="I60" s="75" t="n">
        <v>3.392</v>
      </c>
      <c r="J60" s="57" t="n">
        <f aca="false">H60/3600</f>
        <v>0.378830555555556</v>
      </c>
      <c r="L60" s="74" t="n">
        <v>607.5616</v>
      </c>
      <c r="M60" s="75" t="n">
        <v>34.204</v>
      </c>
      <c r="N60" s="75" t="n">
        <v>40.8565</v>
      </c>
      <c r="O60" s="75" t="n">
        <v>41.7151</v>
      </c>
      <c r="P60" s="75" t="n">
        <v>1362.25</v>
      </c>
      <c r="Q60" s="75" t="n">
        <v>3.336</v>
      </c>
      <c r="R60" s="57" t="n">
        <f aca="false">P60/3600</f>
        <v>0.3784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48</v>
      </c>
      <c r="E61" s="75" t="n">
        <v>31.4755</v>
      </c>
      <c r="F61" s="75" t="n">
        <v>39.3271</v>
      </c>
      <c r="G61" s="75" t="n">
        <v>40.2001</v>
      </c>
      <c r="H61" s="75" t="n">
        <v>1285.09</v>
      </c>
      <c r="I61" s="75" t="n">
        <v>2.842</v>
      </c>
      <c r="J61" s="57" t="n">
        <f aca="false">H61/3600</f>
        <v>0.356969444444444</v>
      </c>
      <c r="L61" s="74" t="n">
        <v>273.0848</v>
      </c>
      <c r="M61" s="75" t="n">
        <v>31.4755</v>
      </c>
      <c r="N61" s="75" t="n">
        <v>39.3271</v>
      </c>
      <c r="O61" s="75" t="n">
        <v>40.2001</v>
      </c>
      <c r="P61" s="75" t="n">
        <v>1275.03</v>
      </c>
      <c r="Q61" s="75" t="n">
        <v>2.858</v>
      </c>
      <c r="R61" s="57" t="n">
        <f aca="false">P61/3600</f>
        <v>0.3541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688</v>
      </c>
      <c r="E62" s="77" t="n">
        <v>28.8492</v>
      </c>
      <c r="F62" s="77" t="n">
        <v>38.2143</v>
      </c>
      <c r="G62" s="77" t="n">
        <v>38.9952</v>
      </c>
      <c r="H62" s="77" t="n">
        <v>1233.93</v>
      </c>
      <c r="I62" s="77" t="n">
        <v>2.688</v>
      </c>
      <c r="J62" s="63" t="n">
        <f aca="false">H62/3600</f>
        <v>0.342758333333333</v>
      </c>
      <c r="L62" s="76" t="n">
        <v>137.1688</v>
      </c>
      <c r="M62" s="77" t="n">
        <v>28.8492</v>
      </c>
      <c r="N62" s="77" t="n">
        <v>38.2143</v>
      </c>
      <c r="O62" s="77" t="n">
        <v>38.9952</v>
      </c>
      <c r="P62" s="77" t="n">
        <v>1234.68</v>
      </c>
      <c r="Q62" s="77" t="n">
        <v>2.696</v>
      </c>
      <c r="R62" s="63" t="n">
        <f aca="false">P62/3600</f>
        <v>0.3429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7.9536</v>
      </c>
      <c r="E63" s="73" t="n">
        <v>37.7164</v>
      </c>
      <c r="F63" s="73" t="n">
        <v>40.7102</v>
      </c>
      <c r="G63" s="73" t="n">
        <v>41.5781</v>
      </c>
      <c r="H63" s="73" t="n">
        <v>1281.45</v>
      </c>
      <c r="I63" s="73" t="n">
        <v>3.632</v>
      </c>
      <c r="J63" s="52" t="n">
        <f aca="false">H63/3600</f>
        <v>0.355958333333333</v>
      </c>
      <c r="L63" s="72" t="n">
        <v>1597.9536</v>
      </c>
      <c r="M63" s="73" t="n">
        <v>37.7164</v>
      </c>
      <c r="N63" s="73" t="n">
        <v>40.7102</v>
      </c>
      <c r="O63" s="73" t="n">
        <v>41.5781</v>
      </c>
      <c r="P63" s="73" t="n">
        <v>1260.14</v>
      </c>
      <c r="Q63" s="73" t="n">
        <v>3.708</v>
      </c>
      <c r="R63" s="52" t="n">
        <f aca="false">P63/3600</f>
        <v>0.350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</v>
      </c>
      <c r="E64" s="75" t="n">
        <v>34.4469</v>
      </c>
      <c r="F64" s="75" t="n">
        <v>38.2947</v>
      </c>
      <c r="G64" s="75" t="n">
        <v>39.0151</v>
      </c>
      <c r="H64" s="75" t="n">
        <v>1136.77</v>
      </c>
      <c r="I64" s="75" t="n">
        <v>2.862</v>
      </c>
      <c r="J64" s="57" t="n">
        <f aca="false">H64/3600</f>
        <v>0.315769444444444</v>
      </c>
      <c r="L64" s="74" t="n">
        <v>737.9</v>
      </c>
      <c r="M64" s="75" t="n">
        <v>34.4469</v>
      </c>
      <c r="N64" s="75" t="n">
        <v>38.2947</v>
      </c>
      <c r="O64" s="75" t="n">
        <v>39.0151</v>
      </c>
      <c r="P64" s="75" t="n">
        <v>1126.7</v>
      </c>
      <c r="Q64" s="75" t="n">
        <v>2.896</v>
      </c>
      <c r="R64" s="57" t="n">
        <f aca="false">P64/3600</f>
        <v>0.312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04</v>
      </c>
      <c r="E65" s="75" t="n">
        <v>31.3914</v>
      </c>
      <c r="F65" s="75" t="n">
        <v>36.431</v>
      </c>
      <c r="G65" s="75" t="n">
        <v>37.0825</v>
      </c>
      <c r="H65" s="75" t="n">
        <v>1056.19</v>
      </c>
      <c r="I65" s="75" t="n">
        <v>2.458</v>
      </c>
      <c r="J65" s="57" t="n">
        <f aca="false">H65/3600</f>
        <v>0.293386111111111</v>
      </c>
      <c r="L65" s="74" t="n">
        <v>347.3704</v>
      </c>
      <c r="M65" s="75" t="n">
        <v>31.3914</v>
      </c>
      <c r="N65" s="75" t="n">
        <v>36.431</v>
      </c>
      <c r="O65" s="75" t="n">
        <v>37.0825</v>
      </c>
      <c r="P65" s="75" t="n">
        <v>1050.27</v>
      </c>
      <c r="Q65" s="75" t="n">
        <v>2.392</v>
      </c>
      <c r="R65" s="57" t="n">
        <f aca="false">P65/3600</f>
        <v>0.2917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64</v>
      </c>
      <c r="E66" s="77" t="n">
        <v>28.5987</v>
      </c>
      <c r="F66" s="77" t="n">
        <v>35.0747</v>
      </c>
      <c r="G66" s="77" t="n">
        <v>35.6226</v>
      </c>
      <c r="H66" s="77" t="n">
        <v>1000.57</v>
      </c>
      <c r="I66" s="77" t="n">
        <v>2.15</v>
      </c>
      <c r="J66" s="63" t="n">
        <f aca="false">H66/3600</f>
        <v>0.277936111111111</v>
      </c>
      <c r="L66" s="76" t="n">
        <v>162.5864</v>
      </c>
      <c r="M66" s="77" t="n">
        <v>28.5987</v>
      </c>
      <c r="N66" s="77" t="n">
        <v>35.0747</v>
      </c>
      <c r="O66" s="77" t="n">
        <v>35.6226</v>
      </c>
      <c r="P66" s="77" t="n">
        <v>997.06</v>
      </c>
      <c r="Q66" s="77" t="n">
        <v>2.112</v>
      </c>
      <c r="R66" s="63" t="n">
        <f aca="false">P66/3600</f>
        <v>0.2769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44</v>
      </c>
      <c r="E67" s="73" t="n">
        <v>38.9898</v>
      </c>
      <c r="F67" s="73" t="n">
        <v>41.0401</v>
      </c>
      <c r="G67" s="73" t="n">
        <v>42.1234</v>
      </c>
      <c r="H67" s="73" t="n">
        <v>944.98</v>
      </c>
      <c r="I67" s="73" t="n">
        <v>2.584</v>
      </c>
      <c r="J67" s="52" t="n">
        <f aca="false">H67/3600</f>
        <v>0.262494444444445</v>
      </c>
      <c r="L67" s="72" t="n">
        <v>1190.044</v>
      </c>
      <c r="M67" s="73" t="n">
        <v>38.9898</v>
      </c>
      <c r="N67" s="73" t="n">
        <v>41.0401</v>
      </c>
      <c r="O67" s="73" t="n">
        <v>42.1234</v>
      </c>
      <c r="P67" s="73" t="n">
        <v>935.25</v>
      </c>
      <c r="Q67" s="73" t="n">
        <v>2.668</v>
      </c>
      <c r="R67" s="52" t="n">
        <f aca="false">P67/3600</f>
        <v>0.2597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08</v>
      </c>
      <c r="E68" s="75" t="n">
        <v>35.4165</v>
      </c>
      <c r="F68" s="75" t="n">
        <v>38.5013</v>
      </c>
      <c r="G68" s="75" t="n">
        <v>39.6647</v>
      </c>
      <c r="H68" s="75" t="n">
        <v>858.93</v>
      </c>
      <c r="I68" s="75" t="n">
        <v>2.19</v>
      </c>
      <c r="J68" s="57" t="n">
        <f aca="false">H68/3600</f>
        <v>0.238591666666667</v>
      </c>
      <c r="L68" s="74" t="n">
        <v>593.308</v>
      </c>
      <c r="M68" s="75" t="n">
        <v>35.4165</v>
      </c>
      <c r="N68" s="75" t="n">
        <v>38.5013</v>
      </c>
      <c r="O68" s="75" t="n">
        <v>39.6647</v>
      </c>
      <c r="P68" s="75" t="n">
        <v>842.74</v>
      </c>
      <c r="Q68" s="75" t="n">
        <v>2.174</v>
      </c>
      <c r="R68" s="57" t="n">
        <f aca="false">P68/3600</f>
        <v>0.2340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296</v>
      </c>
      <c r="E69" s="75" t="n">
        <v>32.0992</v>
      </c>
      <c r="F69" s="75" t="n">
        <v>36.5764</v>
      </c>
      <c r="G69" s="75" t="n">
        <v>37.7195</v>
      </c>
      <c r="H69" s="75" t="n">
        <v>769.03</v>
      </c>
      <c r="I69" s="75" t="n">
        <v>1.786</v>
      </c>
      <c r="J69" s="57" t="n">
        <f aca="false">H69/3600</f>
        <v>0.213619444444444</v>
      </c>
      <c r="L69" s="74" t="n">
        <v>288.6296</v>
      </c>
      <c r="M69" s="75" t="n">
        <v>32.0992</v>
      </c>
      <c r="N69" s="75" t="n">
        <v>36.5764</v>
      </c>
      <c r="O69" s="75" t="n">
        <v>37.7195</v>
      </c>
      <c r="P69" s="75" t="n">
        <v>767.28</v>
      </c>
      <c r="Q69" s="75" t="n">
        <v>1.9</v>
      </c>
      <c r="R69" s="57" t="n">
        <f aca="false">P69/3600</f>
        <v>0.2131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984</v>
      </c>
      <c r="E70" s="77" t="n">
        <v>29.3991</v>
      </c>
      <c r="F70" s="77" t="n">
        <v>35.1818</v>
      </c>
      <c r="G70" s="77" t="n">
        <v>36.2867</v>
      </c>
      <c r="H70" s="77" t="n">
        <v>724.37</v>
      </c>
      <c r="I70" s="77" t="n">
        <v>1.554</v>
      </c>
      <c r="J70" s="63" t="n">
        <f aca="false">H70/3600</f>
        <v>0.201213888888889</v>
      </c>
      <c r="L70" s="76" t="n">
        <v>142.4984</v>
      </c>
      <c r="M70" s="77" t="n">
        <v>29.3991</v>
      </c>
      <c r="N70" s="77" t="n">
        <v>35.1818</v>
      </c>
      <c r="O70" s="77" t="n">
        <v>36.2867</v>
      </c>
      <c r="P70" s="77" t="n">
        <v>711.17</v>
      </c>
      <c r="Q70" s="77" t="n">
        <v>1.54</v>
      </c>
      <c r="R70" s="63" t="n">
        <f aca="false">P70/3600</f>
        <v>0.1975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1192</v>
      </c>
      <c r="E83" s="73" t="n">
        <v>40.2018</v>
      </c>
      <c r="F83" s="73" t="n">
        <v>42.3001</v>
      </c>
      <c r="G83" s="73" t="n">
        <v>42.7592</v>
      </c>
      <c r="H83" s="73" t="n">
        <v>5399.76</v>
      </c>
      <c r="I83" s="73" t="n">
        <v>12.368</v>
      </c>
      <c r="J83" s="52" t="n">
        <f aca="false">H83/3600</f>
        <v>1.49993333333333</v>
      </c>
      <c r="L83" s="72" t="n">
        <v>3646.5176</v>
      </c>
      <c r="M83" s="73" t="n">
        <v>40.2035</v>
      </c>
      <c r="N83" s="73" t="n">
        <v>42.2973</v>
      </c>
      <c r="O83" s="73" t="n">
        <v>42.7545</v>
      </c>
      <c r="P83" s="73" t="n">
        <v>5365.9</v>
      </c>
      <c r="Q83" s="73" t="n">
        <v>12.232</v>
      </c>
      <c r="R83" s="52" t="n">
        <f aca="false">P83/3600</f>
        <v>1.490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3.7168</v>
      </c>
      <c r="E84" s="75" t="n">
        <v>37.1077</v>
      </c>
      <c r="F84" s="75" t="n">
        <v>39.7613</v>
      </c>
      <c r="G84" s="75" t="n">
        <v>39.9066</v>
      </c>
      <c r="H84" s="75" t="n">
        <v>5007.97</v>
      </c>
      <c r="I84" s="75" t="n">
        <v>10.57</v>
      </c>
      <c r="J84" s="57" t="n">
        <f aca="false">H84/3600</f>
        <v>1.39110277777778</v>
      </c>
      <c r="L84" s="74" t="n">
        <v>1822.8008</v>
      </c>
      <c r="M84" s="75" t="n">
        <v>37.1041</v>
      </c>
      <c r="N84" s="75" t="n">
        <v>39.7596</v>
      </c>
      <c r="O84" s="75" t="n">
        <v>39.921</v>
      </c>
      <c r="P84" s="75" t="n">
        <v>4975.19</v>
      </c>
      <c r="Q84" s="75" t="n">
        <v>10.44</v>
      </c>
      <c r="R84" s="57" t="n">
        <f aca="false">P84/3600</f>
        <v>1.3819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8872</v>
      </c>
      <c r="E85" s="75" t="n">
        <v>34.1074</v>
      </c>
      <c r="F85" s="75" t="n">
        <v>37.642</v>
      </c>
      <c r="G85" s="75" t="n">
        <v>37.5985</v>
      </c>
      <c r="H85" s="75" t="n">
        <v>4653.9</v>
      </c>
      <c r="I85" s="75" t="n">
        <v>8.786</v>
      </c>
      <c r="J85" s="57" t="n">
        <f aca="false">H85/3600</f>
        <v>1.29275</v>
      </c>
      <c r="L85" s="74" t="n">
        <v>919.46</v>
      </c>
      <c r="M85" s="75" t="n">
        <v>34.1068</v>
      </c>
      <c r="N85" s="75" t="n">
        <v>37.6329</v>
      </c>
      <c r="O85" s="75" t="n">
        <v>37.5924</v>
      </c>
      <c r="P85" s="75" t="n">
        <v>4629.59</v>
      </c>
      <c r="Q85" s="75" t="n">
        <v>8.752</v>
      </c>
      <c r="R85" s="57" t="n">
        <f aca="false">P85/3600</f>
        <v>1.2859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8.3464</v>
      </c>
      <c r="E86" s="77" t="n">
        <v>31.4354</v>
      </c>
      <c r="F86" s="77" t="n">
        <v>36.0514</v>
      </c>
      <c r="G86" s="77" t="n">
        <v>35.8786</v>
      </c>
      <c r="H86" s="77" t="n">
        <v>4378.84</v>
      </c>
      <c r="I86" s="77" t="n">
        <v>7.828</v>
      </c>
      <c r="J86" s="63" t="n">
        <f aca="false">H86/3600</f>
        <v>1.21634444444444</v>
      </c>
      <c r="L86" s="76" t="n">
        <v>488.808</v>
      </c>
      <c r="M86" s="77" t="n">
        <v>31.4369</v>
      </c>
      <c r="N86" s="77" t="n">
        <v>36.0379</v>
      </c>
      <c r="O86" s="77" t="n">
        <v>35.8729</v>
      </c>
      <c r="P86" s="77" t="n">
        <v>4385.89</v>
      </c>
      <c r="Q86" s="77" t="n">
        <v>7.75</v>
      </c>
      <c r="R86" s="63" t="n">
        <f aca="false">P86/3600</f>
        <v>1.2183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4.8005</v>
      </c>
      <c r="E87" s="73" t="n">
        <v>41.5589</v>
      </c>
      <c r="F87" s="73" t="n">
        <v>45.1766</v>
      </c>
      <c r="G87" s="73" t="n">
        <v>45.044</v>
      </c>
      <c r="H87" s="73" t="n">
        <v>12021.68</v>
      </c>
      <c r="I87" s="73" t="n">
        <v>26.398</v>
      </c>
      <c r="J87" s="52" t="n">
        <f aca="false">H87/3600</f>
        <v>3.33935555555556</v>
      </c>
      <c r="L87" s="72" t="n">
        <v>5522.6021</v>
      </c>
      <c r="M87" s="73" t="n">
        <v>41.5631</v>
      </c>
      <c r="N87" s="73" t="n">
        <v>45.174</v>
      </c>
      <c r="O87" s="73" t="n">
        <v>45.038</v>
      </c>
      <c r="P87" s="73" t="n">
        <v>11848.05</v>
      </c>
      <c r="Q87" s="73" t="n">
        <v>25.62</v>
      </c>
      <c r="R87" s="52" t="n">
        <f aca="false">P87/3600</f>
        <v>3.291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8.2778</v>
      </c>
      <c r="E88" s="75" t="n">
        <v>37.7986</v>
      </c>
      <c r="F88" s="75" t="n">
        <v>42.4469</v>
      </c>
      <c r="G88" s="75" t="n">
        <v>42.0146</v>
      </c>
      <c r="H88" s="75" t="n">
        <v>10627.26</v>
      </c>
      <c r="I88" s="75" t="n">
        <v>21.354</v>
      </c>
      <c r="J88" s="57" t="n">
        <f aca="false">H88/3600</f>
        <v>2.95201666666667</v>
      </c>
      <c r="L88" s="74" t="n">
        <v>2878.057</v>
      </c>
      <c r="M88" s="75" t="n">
        <v>37.7977</v>
      </c>
      <c r="N88" s="75" t="n">
        <v>42.4432</v>
      </c>
      <c r="O88" s="75" t="n">
        <v>42.0153</v>
      </c>
      <c r="P88" s="75" t="n">
        <v>10621.61</v>
      </c>
      <c r="Q88" s="75" t="n">
        <v>21.874</v>
      </c>
      <c r="R88" s="57" t="n">
        <f aca="false">P88/3600</f>
        <v>2.9504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5635</v>
      </c>
      <c r="E89" s="75" t="n">
        <v>34.1918</v>
      </c>
      <c r="F89" s="75" t="n">
        <v>40.3657</v>
      </c>
      <c r="G89" s="75" t="n">
        <v>39.6843</v>
      </c>
      <c r="H89" s="75" t="n">
        <v>9554.85</v>
      </c>
      <c r="I89" s="75" t="n">
        <v>19.168</v>
      </c>
      <c r="J89" s="57" t="n">
        <f aca="false">H89/3600</f>
        <v>2.654125</v>
      </c>
      <c r="L89" s="74" t="n">
        <v>1421.5958</v>
      </c>
      <c r="M89" s="75" t="n">
        <v>34.1939</v>
      </c>
      <c r="N89" s="75" t="n">
        <v>40.3726</v>
      </c>
      <c r="O89" s="75" t="n">
        <v>39.6896</v>
      </c>
      <c r="P89" s="75" t="n">
        <v>9517.1</v>
      </c>
      <c r="Q89" s="75" t="n">
        <v>18.378</v>
      </c>
      <c r="R89" s="57" t="n">
        <f aca="false">P89/3600</f>
        <v>2.6436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1243</v>
      </c>
      <c r="E90" s="77" t="n">
        <v>31.1369</v>
      </c>
      <c r="F90" s="77" t="n">
        <v>38.9006</v>
      </c>
      <c r="G90" s="77" t="n">
        <v>37.9325</v>
      </c>
      <c r="H90" s="77" t="n">
        <v>8784.32</v>
      </c>
      <c r="I90" s="77" t="n">
        <v>16.284</v>
      </c>
      <c r="J90" s="63" t="n">
        <f aca="false">H90/3600</f>
        <v>2.44008888888889</v>
      </c>
      <c r="L90" s="76" t="n">
        <v>702.6158</v>
      </c>
      <c r="M90" s="77" t="n">
        <v>31.1375</v>
      </c>
      <c r="N90" s="77" t="n">
        <v>38.8958</v>
      </c>
      <c r="O90" s="77" t="n">
        <v>37.9373</v>
      </c>
      <c r="P90" s="77" t="n">
        <v>8792.14</v>
      </c>
      <c r="Q90" s="77" t="n">
        <v>15.892</v>
      </c>
      <c r="R90" s="63" t="n">
        <f aca="false">P90/3600</f>
        <v>2.4422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2.9592</v>
      </c>
      <c r="E91" s="73" t="n">
        <v>45.7446</v>
      </c>
      <c r="F91" s="73" t="n">
        <v>44.8373</v>
      </c>
      <c r="G91" s="73" t="n">
        <v>44.8151</v>
      </c>
      <c r="H91" s="73" t="n">
        <v>4928.13</v>
      </c>
      <c r="I91" s="73" t="n">
        <v>8.664</v>
      </c>
      <c r="J91" s="52" t="n">
        <f aca="false">H91/3600</f>
        <v>1.368925</v>
      </c>
      <c r="L91" s="72" t="n">
        <v>1524.3632</v>
      </c>
      <c r="M91" s="73" t="n">
        <v>45.7341</v>
      </c>
      <c r="N91" s="73" t="n">
        <v>44.8368</v>
      </c>
      <c r="O91" s="73" t="n">
        <v>44.8188</v>
      </c>
      <c r="P91" s="73" t="n">
        <v>4863.88</v>
      </c>
      <c r="Q91" s="73" t="n">
        <v>8.42</v>
      </c>
      <c r="R91" s="52" t="n">
        <f aca="false">P91/3600</f>
        <v>1.351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47.0192</v>
      </c>
      <c r="E92" s="75" t="n">
        <v>41.354</v>
      </c>
      <c r="F92" s="75" t="n">
        <v>41.3036</v>
      </c>
      <c r="G92" s="75" t="n">
        <v>41.2852</v>
      </c>
      <c r="H92" s="75" t="n">
        <v>4796.34</v>
      </c>
      <c r="I92" s="75" t="n">
        <v>8.436</v>
      </c>
      <c r="J92" s="57" t="n">
        <f aca="false">H92/3600</f>
        <v>1.33231666666667</v>
      </c>
      <c r="L92" s="74" t="n">
        <v>1150.4768</v>
      </c>
      <c r="M92" s="75" t="n">
        <v>41.3452</v>
      </c>
      <c r="N92" s="75" t="n">
        <v>41.3054</v>
      </c>
      <c r="O92" s="75" t="n">
        <v>41.2853</v>
      </c>
      <c r="P92" s="75" t="n">
        <v>4806.81</v>
      </c>
      <c r="Q92" s="75" t="n">
        <v>8.336</v>
      </c>
      <c r="R92" s="57" t="n">
        <f aca="false">P92/3600</f>
        <v>1.3352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464</v>
      </c>
      <c r="E93" s="75" t="n">
        <v>36.6569</v>
      </c>
      <c r="F93" s="75" t="n">
        <v>39.205</v>
      </c>
      <c r="G93" s="75" t="n">
        <v>39.0963</v>
      </c>
      <c r="H93" s="75" t="n">
        <v>4840.22</v>
      </c>
      <c r="I93" s="75" t="n">
        <v>8.398</v>
      </c>
      <c r="J93" s="57" t="n">
        <f aca="false">H93/3600</f>
        <v>1.34450555555556</v>
      </c>
      <c r="L93" s="74" t="n">
        <v>855.4704</v>
      </c>
      <c r="M93" s="75" t="n">
        <v>36.6514</v>
      </c>
      <c r="N93" s="75" t="n">
        <v>39.191</v>
      </c>
      <c r="O93" s="75" t="n">
        <v>39.0813</v>
      </c>
      <c r="P93" s="75" t="n">
        <v>4757.83</v>
      </c>
      <c r="Q93" s="75" t="n">
        <v>8.214</v>
      </c>
      <c r="R93" s="57" t="n">
        <f aca="false">P93/3600</f>
        <v>1.3216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0.9456</v>
      </c>
      <c r="E94" s="77" t="n">
        <v>32.0418</v>
      </c>
      <c r="F94" s="77" t="n">
        <v>37.9184</v>
      </c>
      <c r="G94" s="77" t="n">
        <v>37.6121</v>
      </c>
      <c r="H94" s="77" t="n">
        <v>4761.73</v>
      </c>
      <c r="I94" s="77" t="n">
        <v>8.34</v>
      </c>
      <c r="J94" s="63" t="n">
        <f aca="false">H94/3600</f>
        <v>1.32270277777778</v>
      </c>
      <c r="L94" s="76" t="n">
        <v>612.3864</v>
      </c>
      <c r="M94" s="77" t="n">
        <v>32.0284</v>
      </c>
      <c r="N94" s="77" t="n">
        <v>37.9284</v>
      </c>
      <c r="O94" s="77" t="n">
        <v>37.608</v>
      </c>
      <c r="P94" s="77" t="n">
        <v>4727.02</v>
      </c>
      <c r="Q94" s="77" t="n">
        <v>8.32</v>
      </c>
      <c r="R94" s="63" t="n">
        <f aca="false">P94/3600</f>
        <v>1.3130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8294</v>
      </c>
      <c r="E95" s="73" t="n">
        <v>49.3732</v>
      </c>
      <c r="F95" s="73" t="n">
        <v>52.4784</v>
      </c>
      <c r="G95" s="73" t="n">
        <v>53.5094</v>
      </c>
      <c r="H95" s="73" t="n">
        <v>8443.54</v>
      </c>
      <c r="I95" s="73" t="n">
        <v>15.714</v>
      </c>
      <c r="J95" s="52" t="n">
        <f aca="false">H95/3600</f>
        <v>2.34542777777778</v>
      </c>
      <c r="L95" s="72" t="n">
        <v>864.5654</v>
      </c>
      <c r="M95" s="73" t="n">
        <v>49.3715</v>
      </c>
      <c r="N95" s="73" t="n">
        <v>52.4941</v>
      </c>
      <c r="O95" s="73" t="n">
        <v>53.5072</v>
      </c>
      <c r="P95" s="73" t="n">
        <v>8421.8</v>
      </c>
      <c r="Q95" s="73" t="n">
        <v>16.25</v>
      </c>
      <c r="R95" s="52" t="n">
        <f aca="false">P95/3600</f>
        <v>2.339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2394</v>
      </c>
      <c r="E96" s="75" t="n">
        <v>45.6596</v>
      </c>
      <c r="F96" s="75" t="n">
        <v>49.3396</v>
      </c>
      <c r="G96" s="75" t="n">
        <v>50.5029</v>
      </c>
      <c r="H96" s="75" t="n">
        <v>8331.85</v>
      </c>
      <c r="I96" s="75" t="n">
        <v>15.482</v>
      </c>
      <c r="J96" s="57" t="n">
        <f aca="false">H96/3600</f>
        <v>2.31440277777778</v>
      </c>
      <c r="L96" s="74" t="n">
        <v>542.4662</v>
      </c>
      <c r="M96" s="75" t="n">
        <v>45.6654</v>
      </c>
      <c r="N96" s="75" t="n">
        <v>49.3407</v>
      </c>
      <c r="O96" s="75" t="n">
        <v>50.48</v>
      </c>
      <c r="P96" s="75" t="n">
        <v>8210.41</v>
      </c>
      <c r="Q96" s="75" t="n">
        <v>15.65</v>
      </c>
      <c r="R96" s="57" t="n">
        <f aca="false">P96/3600</f>
        <v>2.2806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5.9126</v>
      </c>
      <c r="E97" s="75" t="n">
        <v>42.0325</v>
      </c>
      <c r="F97" s="75" t="n">
        <v>46.9448</v>
      </c>
      <c r="G97" s="75" t="n">
        <v>48.1521</v>
      </c>
      <c r="H97" s="75" t="n">
        <v>8027.96</v>
      </c>
      <c r="I97" s="75" t="n">
        <v>15.27</v>
      </c>
      <c r="J97" s="57" t="n">
        <f aca="false">H97/3600</f>
        <v>2.22998888888889</v>
      </c>
      <c r="L97" s="74" t="n">
        <v>346.3584</v>
      </c>
      <c r="M97" s="75" t="n">
        <v>42.0312</v>
      </c>
      <c r="N97" s="75" t="n">
        <v>46.9079</v>
      </c>
      <c r="O97" s="75" t="n">
        <v>48.1412</v>
      </c>
      <c r="P97" s="75" t="n">
        <v>8097.6</v>
      </c>
      <c r="Q97" s="75" t="n">
        <v>15.186</v>
      </c>
      <c r="R97" s="57" t="n">
        <f aca="false">P97/3600</f>
        <v>2.249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4835</v>
      </c>
      <c r="E98" s="77" t="n">
        <v>38.4426</v>
      </c>
      <c r="F98" s="77" t="n">
        <v>44.8936</v>
      </c>
      <c r="G98" s="77" t="n">
        <v>46.1952</v>
      </c>
      <c r="H98" s="77" t="n">
        <v>7935.59</v>
      </c>
      <c r="I98" s="77" t="n">
        <v>14.788</v>
      </c>
      <c r="J98" s="63" t="n">
        <f aca="false">H98/3600</f>
        <v>2.20433055555556</v>
      </c>
      <c r="L98" s="76" t="n">
        <v>224.8771</v>
      </c>
      <c r="M98" s="77" t="n">
        <v>38.4457</v>
      </c>
      <c r="N98" s="77" t="n">
        <v>44.9283</v>
      </c>
      <c r="O98" s="77" t="n">
        <v>46.2602</v>
      </c>
      <c r="P98" s="77" t="n">
        <v>7913.7</v>
      </c>
      <c r="Q98" s="77" t="n">
        <v>14.578</v>
      </c>
      <c r="R98" s="63" t="n">
        <f aca="false">P98/3600</f>
        <v>2.198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2.9557908469736</v>
      </c>
      <c r="J106" s="81" t="n">
        <f aca="false">GEOMEAN(J3:J70,J83:J98)</f>
        <v>0</v>
      </c>
      <c r="Q106" s="81" t="n">
        <f aca="false">GEOMEAN(Q3:Q98)</f>
        <v>12.9135499293447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67396110258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5444444444444</v>
      </c>
      <c r="J108" s="81" t="n">
        <f aca="false">SUM(J3:J98)</f>
        <v>207.877844444444</v>
      </c>
      <c r="Q108" s="81" t="n">
        <f aca="false">SUM(Q3:Q98)/3600</f>
        <v>0.433907222222222</v>
      </c>
      <c r="R108" s="81" t="n">
        <f aca="false">SUM(R3:R98)</f>
        <v>206.63425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311650292883</v>
      </c>
      <c r="J113" s="81" t="n">
        <f aca="false">GEOMEAN(J3:J10,J19:J70,J83:J98)</f>
        <v>1.70125809491197</v>
      </c>
      <c r="Q113" s="81" t="n">
        <f aca="false">GEOMEAN(Q3:Q10,Q19:Q82)</f>
        <v>13.0098918148684</v>
      </c>
      <c r="R113" s="81" t="n">
        <f aca="false">GEOMEAN(R3:R10,R19:R70,R83:R98)</f>
        <v>1.6924055682721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8367512469372</v>
      </c>
      <c r="R114" s="82" t="n">
        <f aca="false">R113/J113</f>
        <v>0.9947964822819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UTET Stephane (Subcontractor)</cp:lastModifiedBy>
  <dcterms:modified xsi:type="dcterms:W3CDTF">2012-01-17T12:19:16Z</dcterms:modified>
  <cp:revision>0</cp:revision>
  <dc:subject/>
  <dc:title/>
</cp:coreProperties>
</file>