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3"/>
  </bookViews>
  <sheets>
    <sheet name="Summary" sheetId="1" state="visible" r:id="rId2"/>
    <sheet name="Summary (Full)" sheetId="2" state="visible" r:id="rId3"/>
    <sheet name="AI-HE" sheetId="3" state="visible" r:id="rId4"/>
    <sheet name="AI-HE10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68">
  <si>
    <t xml:space="preserve">All Intra HE</t>
  </si>
  <si>
    <t xml:space="preserve">Reference:</t>
  </si>
  <si>
    <t xml:space="preserve">HM5.0</t>
  </si>
  <si>
    <t xml:space="preserve">Y</t>
  </si>
  <si>
    <t xml:space="preserve">U</t>
  </si>
  <si>
    <t xml:space="preserve">V</t>
  </si>
  <si>
    <t xml:space="preserve">Tested:</t>
  </si>
  <si>
    <t xml:space="preserve">G358 + decim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All Intra HE-10</t>
  </si>
  <si>
    <t xml:space="preserve">Class A</t>
  </si>
  <si>
    <t xml:space="preserve">BD-rate (piecewise cubic)</t>
  </si>
  <si>
    <t xml:space="preserve">BD-rate (cubic)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ClassF</t>
  </si>
  <si>
    <t xml:space="preserve">BasketballDrillText</t>
  </si>
  <si>
    <t xml:space="preserve">ChinaSpeed</t>
  </si>
  <si>
    <t xml:space="preserve">SlideEditing</t>
  </si>
  <si>
    <t xml:space="preserve">SlideShow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0%"/>
    <numFmt numFmtId="167" formatCode="0.00_ "/>
    <numFmt numFmtId="168" formatCode="0.00"/>
    <numFmt numFmtId="169" formatCode="0.00%"/>
  </numFmts>
  <fonts count="8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b val="true"/>
      <sz val="9"/>
      <color rgb="FF000000"/>
      <name val="Arial"/>
      <family val="2"/>
    </font>
    <font>
      <sz val="9"/>
      <color rgb="FF80808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30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:E1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5" min="3" style="1" width="8.87"/>
    <col collapsed="false" customWidth="false" hidden="false" outlineLevel="0" max="257" min="6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G2" s="3" t="s">
        <v>1</v>
      </c>
      <c r="H2" s="3" t="s">
        <v>2</v>
      </c>
    </row>
    <row r="3" customFormat="false" ht="12.75" hidden="false" customHeight="false" outlineLevel="0" collapsed="false">
      <c r="C3" s="4" t="s">
        <v>3</v>
      </c>
      <c r="D3" s="5" t="s">
        <v>4</v>
      </c>
      <c r="E3" s="6" t="s">
        <v>5</v>
      </c>
      <c r="G3" s="3" t="s">
        <v>6</v>
      </c>
      <c r="H3" s="3" t="s">
        <v>7</v>
      </c>
    </row>
    <row r="4" customFormat="false" ht="12" hidden="false" customHeight="false" outlineLevel="0" collapsed="false">
      <c r="B4" s="7" t="s">
        <v>8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</row>
    <row r="5" customFormat="false" ht="12" hidden="false" customHeight="false" outlineLevel="0" collapsed="false">
      <c r="B5" s="11" t="s">
        <v>9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</row>
    <row r="6" customFormat="false" ht="12" hidden="false" customHeight="false" outlineLevel="0" collapsed="false">
      <c r="B6" s="11" t="s">
        <v>10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</row>
    <row r="7" customFormat="false" ht="12" hidden="false" customHeight="false" outlineLevel="0" collapsed="false">
      <c r="B7" s="11" t="s">
        <v>11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</row>
    <row r="8" customFormat="false" ht="12.75" hidden="false" customHeight="false" outlineLevel="0" collapsed="false">
      <c r="B8" s="11" t="s">
        <v>12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</row>
    <row r="9" customFormat="false" ht="12" hidden="false" customHeight="false" outlineLevel="0" collapsed="false">
      <c r="B9" s="15" t="s">
        <v>13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G9" s="3" t="s">
        <v>14</v>
      </c>
    </row>
    <row r="10" customFormat="false" ht="12.75" hidden="false" customHeight="false" outlineLevel="0" collapsed="false">
      <c r="B10" s="16"/>
      <c r="C10" s="17" t="e">
        <f aca="false">'AI-HE'!W112</f>
        <v>#VALUE!</v>
      </c>
      <c r="D10" s="17" t="e">
        <f aca="false">'AI-HE'!X112</f>
        <v>#VALUE!</v>
      </c>
      <c r="E10" s="18" t="e">
        <f aca="false">'AI-HE'!Y112</f>
        <v>#VALUE!</v>
      </c>
      <c r="G10" s="1" t="s">
        <v>15</v>
      </c>
    </row>
    <row r="11" customFormat="false" ht="12.75" hidden="false" customHeight="false" outlineLevel="0" collapsed="false">
      <c r="B11" s="19" t="s">
        <v>16</v>
      </c>
      <c r="C11" s="20" t="e">
        <f aca="false">'AI-HE'!T104</f>
        <v>#VALUE!</v>
      </c>
      <c r="D11" s="21" t="e">
        <f aca="false">'AI-HE'!U104</f>
        <v>#VALUE!</v>
      </c>
      <c r="E11" s="22" t="e">
        <f aca="false">'AI-HE'!V104</f>
        <v>#VALUE!</v>
      </c>
    </row>
    <row r="12" customFormat="false" ht="12" hidden="false" customHeight="false" outlineLevel="0" collapsed="false">
      <c r="B12" s="11" t="s">
        <v>17</v>
      </c>
      <c r="C12" s="23" t="n">
        <f aca="false">'AI-HE'!R114</f>
        <v>0.996874521296807</v>
      </c>
      <c r="D12" s="23"/>
      <c r="E12" s="23"/>
    </row>
    <row r="13" customFormat="false" ht="12.75" hidden="false" customHeight="false" outlineLevel="0" collapsed="false">
      <c r="B13" s="16" t="s">
        <v>18</v>
      </c>
      <c r="C13" s="24" t="n">
        <f aca="false">'AI-HE'!Q114</f>
        <v>0.987750834392272</v>
      </c>
      <c r="D13" s="24"/>
      <c r="E13" s="24"/>
      <c r="G13" s="3" t="s">
        <v>19</v>
      </c>
    </row>
  </sheetData>
  <mergeCells count="3">
    <mergeCell ref="C2:E2"/>
    <mergeCell ref="C12:E12"/>
    <mergeCell ref="C13:E13"/>
  </mergeCells>
  <conditionalFormatting sqref="C4:E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11:E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:H1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20</v>
      </c>
      <c r="G2" s="2"/>
      <c r="H2" s="2"/>
      <c r="J2" s="3" t="s">
        <v>1</v>
      </c>
      <c r="K2" s="3" t="str">
        <f aca="false">Summary!H2</f>
        <v>HM5.0</v>
      </c>
    </row>
    <row r="3" customFormat="false" ht="12.75" hidden="false" customHeight="false" outlineLevel="0" collapsed="false">
      <c r="C3" s="4" t="s">
        <v>3</v>
      </c>
      <c r="D3" s="5" t="s">
        <v>4</v>
      </c>
      <c r="E3" s="6" t="s">
        <v>5</v>
      </c>
      <c r="F3" s="4" t="s">
        <v>3</v>
      </c>
      <c r="G3" s="5" t="s">
        <v>4</v>
      </c>
      <c r="H3" s="6" t="s">
        <v>5</v>
      </c>
      <c r="J3" s="3" t="s">
        <v>6</v>
      </c>
      <c r="K3" s="3" t="s">
        <v>7</v>
      </c>
    </row>
    <row r="4" customFormat="false" ht="12" hidden="false" customHeight="false" outlineLevel="0" collapsed="false">
      <c r="B4" s="7" t="s">
        <v>21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9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0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1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2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6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25" t="s">
        <v>13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4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5</v>
      </c>
    </row>
    <row r="12" customFormat="false" ht="12" hidden="false" customHeight="false" outlineLevel="0" collapsed="false">
      <c r="B12" s="11" t="s">
        <v>17</v>
      </c>
      <c r="C12" s="23" t="n">
        <f aca="false">'AI-HE'!R107</f>
        <v>0.998298020968191</v>
      </c>
      <c r="D12" s="23"/>
      <c r="E12" s="23"/>
      <c r="F12" s="23" t="n">
        <f aca="false">'AI-HE10'!R107</f>
        <v>0.996326472612582</v>
      </c>
      <c r="G12" s="23"/>
      <c r="H12" s="23"/>
    </row>
    <row r="13" customFormat="false" ht="12.75" hidden="false" customHeight="false" outlineLevel="0" collapsed="false">
      <c r="B13" s="16" t="s">
        <v>18</v>
      </c>
      <c r="C13" s="24" t="n">
        <f aca="false">'AI-HE'!Q107</f>
        <v>0.985423342040554</v>
      </c>
      <c r="D13" s="24"/>
      <c r="E13" s="24"/>
      <c r="F13" s="24" t="n">
        <f aca="false">'AI-HE10'!Q107</f>
        <v>0.977494084372976</v>
      </c>
      <c r="G13" s="24"/>
      <c r="H13" s="24"/>
    </row>
  </sheetData>
  <mergeCells count="6">
    <mergeCell ref="C2:E2"/>
    <mergeCell ref="F2:H2"/>
    <mergeCell ref="C12:E12"/>
    <mergeCell ref="F12:H12"/>
    <mergeCell ref="C13:E13"/>
    <mergeCell ref="F13:H13"/>
  </mergeCells>
  <conditionalFormatting sqref="C4:E8 C10:E10">
    <cfRule type="cellIs" priority="2" operator="greaterThan" aboveAverage="0" equalAverage="0" bottom="0" percent="0" rank="0" text="" dxfId="4">
      <formula>0.03</formula>
    </cfRule>
    <cfRule type="cellIs" priority="3" operator="lessThan" aboveAverage="0" equalAverage="0" bottom="0" percent="0" rank="0" text="" dxfId="5">
      <formula>-0.03</formula>
    </cfRule>
  </conditionalFormatting>
  <conditionalFormatting sqref="C9:E9">
    <cfRule type="cellIs" priority="4" operator="greaterThan" aboveAverage="0" equalAverage="0" bottom="0" percent="0" rank="0" text="" dxfId="6">
      <formula>0.03</formula>
    </cfRule>
    <cfRule type="cellIs" priority="5" operator="lessThan" aboveAverage="0" equalAverage="0" bottom="0" percent="0" rank="0" text="" dxfId="7">
      <formula>-0.03</formula>
    </cfRule>
  </conditionalFormatting>
  <conditionalFormatting sqref="F4:H8 F10:H10">
    <cfRule type="cellIs" priority="6" operator="greaterThan" aboveAverage="0" equalAverage="0" bottom="0" percent="0" rank="0" text="" dxfId="8">
      <formula>0.03</formula>
    </cfRule>
    <cfRule type="cellIs" priority="7" operator="lessThan" aboveAverage="0" equalAverage="0" bottom="0" percent="0" rank="0" text="" dxfId="9">
      <formula>-0.03</formula>
    </cfRule>
  </conditionalFormatting>
  <conditionalFormatting sqref="F9:H9">
    <cfRule type="cellIs" priority="8" operator="greaterThan" aboveAverage="0" equalAverage="0" bottom="0" percent="0" rank="0" text="" dxfId="10">
      <formula>0.03</formula>
    </cfRule>
    <cfRule type="cellIs" priority="9" operator="lessThan" aboveAverage="0" equalAverage="0" bottom="0" percent="0" rank="0" text="" dxfId="1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Q3" activeCellId="0" sqref="Q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6" t="s">
        <v>2</v>
      </c>
      <c r="E1" s="26"/>
      <c r="F1" s="26"/>
      <c r="G1" s="26"/>
      <c r="H1" s="26"/>
      <c r="I1" s="26"/>
      <c r="J1" s="26"/>
      <c r="L1" s="26" t="str">
        <f aca="false">Summary!H3</f>
        <v>G358 + decim</v>
      </c>
      <c r="M1" s="26"/>
      <c r="N1" s="26"/>
      <c r="O1" s="26"/>
      <c r="P1" s="26"/>
      <c r="Q1" s="26"/>
      <c r="R1" s="26"/>
      <c r="S1" s="27"/>
      <c r="T1" s="26" t="s">
        <v>22</v>
      </c>
      <c r="U1" s="26"/>
      <c r="V1" s="26"/>
      <c r="W1" s="26" t="s">
        <v>23</v>
      </c>
      <c r="X1" s="26"/>
      <c r="Y1" s="26"/>
    </row>
    <row r="2" customFormat="false" ht="12.75" hidden="false" customHeight="false" outlineLevel="0" collapsed="false">
      <c r="A2" s="28"/>
      <c r="B2" s="29"/>
      <c r="C2" s="30" t="s">
        <v>24</v>
      </c>
      <c r="D2" s="31" t="s">
        <v>25</v>
      </c>
      <c r="E2" s="32" t="s">
        <v>26</v>
      </c>
      <c r="F2" s="32" t="s">
        <v>27</v>
      </c>
      <c r="G2" s="32" t="s">
        <v>28</v>
      </c>
      <c r="H2" s="32" t="s">
        <v>29</v>
      </c>
      <c r="I2" s="32" t="s">
        <v>30</v>
      </c>
      <c r="J2" s="33" t="s">
        <v>31</v>
      </c>
      <c r="K2" s="27"/>
      <c r="L2" s="31" t="s">
        <v>25</v>
      </c>
      <c r="M2" s="32" t="s">
        <v>26</v>
      </c>
      <c r="N2" s="32" t="s">
        <v>27</v>
      </c>
      <c r="O2" s="32" t="s">
        <v>28</v>
      </c>
      <c r="P2" s="32" t="s">
        <v>29</v>
      </c>
      <c r="Q2" s="32" t="s">
        <v>30</v>
      </c>
      <c r="R2" s="33" t="s">
        <v>31</v>
      </c>
      <c r="S2" s="34"/>
      <c r="T2" s="31" t="s">
        <v>3</v>
      </c>
      <c r="U2" s="32" t="s">
        <v>4</v>
      </c>
      <c r="V2" s="33" t="s">
        <v>5</v>
      </c>
      <c r="W2" s="35" t="s">
        <v>3</v>
      </c>
      <c r="X2" s="36" t="s">
        <v>4</v>
      </c>
      <c r="Y2" s="37" t="s">
        <v>5</v>
      </c>
    </row>
    <row r="3" customFormat="false" ht="12" hidden="false" customHeight="false" outlineLevel="0" collapsed="false">
      <c r="A3" s="7" t="s">
        <v>21</v>
      </c>
      <c r="B3" s="7" t="s">
        <v>32</v>
      </c>
      <c r="C3" s="7" t="n">
        <v>22</v>
      </c>
      <c r="D3" s="38" t="n">
        <v>104258.2176</v>
      </c>
      <c r="E3" s="39" t="n">
        <v>43.5702</v>
      </c>
      <c r="F3" s="39" t="n">
        <v>42.9644</v>
      </c>
      <c r="G3" s="39" t="n">
        <v>44.8581</v>
      </c>
      <c r="H3" s="39" t="n">
        <v>7354.72</v>
      </c>
      <c r="I3" s="39" t="n">
        <v>80.536</v>
      </c>
      <c r="J3" s="40" t="n">
        <f aca="false">H3/3600</f>
        <v>2.04297777777778</v>
      </c>
      <c r="L3" s="38" t="n">
        <v>104223.1536</v>
      </c>
      <c r="M3" s="39" t="n">
        <v>43.5667</v>
      </c>
      <c r="N3" s="39" t="n">
        <v>42.9731</v>
      </c>
      <c r="O3" s="39" t="n">
        <v>44.8812</v>
      </c>
      <c r="P3" s="39" t="n">
        <v>7278.46</v>
      </c>
      <c r="Q3" s="39" t="n">
        <v>79.04</v>
      </c>
      <c r="R3" s="41" t="n">
        <f aca="false">P3/3600</f>
        <v>2.02179444444444</v>
      </c>
      <c r="S3" s="42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33</v>
      </c>
      <c r="B4" s="11"/>
      <c r="C4" s="11" t="n">
        <v>27</v>
      </c>
      <c r="D4" s="43" t="n">
        <v>58085.5424</v>
      </c>
      <c r="E4" s="44" t="n">
        <v>40.4066</v>
      </c>
      <c r="F4" s="44" t="n">
        <v>40.3336</v>
      </c>
      <c r="G4" s="44" t="n">
        <v>42.339</v>
      </c>
      <c r="H4" s="44" t="n">
        <v>6760.78</v>
      </c>
      <c r="I4" s="44" t="n">
        <v>73.164</v>
      </c>
      <c r="J4" s="45" t="n">
        <f aca="false">H4/3600</f>
        <v>1.87799444444444</v>
      </c>
      <c r="L4" s="43" t="n">
        <v>58050.552</v>
      </c>
      <c r="M4" s="44" t="n">
        <v>40.405</v>
      </c>
      <c r="N4" s="44" t="n">
        <v>40.3536</v>
      </c>
      <c r="O4" s="44" t="n">
        <v>42.3668</v>
      </c>
      <c r="P4" s="44" t="n">
        <v>6885.91</v>
      </c>
      <c r="Q4" s="44" t="n">
        <v>72.05</v>
      </c>
      <c r="R4" s="46" t="n">
        <f aca="false">P4/3600</f>
        <v>1.91275277777778</v>
      </c>
      <c r="S4" s="42"/>
      <c r="T4" s="47"/>
      <c r="U4" s="48"/>
      <c r="V4" s="49"/>
      <c r="W4" s="47"/>
      <c r="X4" s="48"/>
      <c r="Y4" s="49"/>
    </row>
    <row r="5" customFormat="false" ht="12" hidden="false" customHeight="false" outlineLevel="0" collapsed="false">
      <c r="A5" s="11"/>
      <c r="B5" s="11"/>
      <c r="C5" s="11" t="n">
        <v>32</v>
      </c>
      <c r="D5" s="43" t="n">
        <v>32951.88</v>
      </c>
      <c r="E5" s="44" t="n">
        <v>37.382</v>
      </c>
      <c r="F5" s="44" t="n">
        <v>38.5895</v>
      </c>
      <c r="G5" s="44" t="n">
        <v>40.5557</v>
      </c>
      <c r="H5" s="44" t="n">
        <v>6544.75</v>
      </c>
      <c r="I5" s="44" t="n">
        <v>67.254</v>
      </c>
      <c r="J5" s="45" t="n">
        <f aca="false">H5/3600</f>
        <v>1.81798611111111</v>
      </c>
      <c r="L5" s="43" t="n">
        <v>32923.5568</v>
      </c>
      <c r="M5" s="44" t="n">
        <v>37.3817</v>
      </c>
      <c r="N5" s="44" t="n">
        <v>38.6259</v>
      </c>
      <c r="O5" s="44" t="n">
        <v>40.5762</v>
      </c>
      <c r="P5" s="44" t="n">
        <v>6408.51</v>
      </c>
      <c r="Q5" s="44" t="n">
        <v>67.34</v>
      </c>
      <c r="R5" s="46" t="n">
        <f aca="false">P5/3600</f>
        <v>1.78014166666667</v>
      </c>
      <c r="S5" s="42"/>
      <c r="T5" s="47"/>
      <c r="U5" s="48"/>
      <c r="V5" s="49"/>
      <c r="W5" s="47"/>
      <c r="X5" s="48"/>
      <c r="Y5" s="49"/>
    </row>
    <row r="6" customFormat="false" ht="12.75" hidden="false" customHeight="false" outlineLevel="0" collapsed="false">
      <c r="A6" s="11"/>
      <c r="B6" s="16"/>
      <c r="C6" s="16" t="n">
        <v>37</v>
      </c>
      <c r="D6" s="50" t="n">
        <v>18587.7568</v>
      </c>
      <c r="E6" s="51" t="n">
        <v>34.3328</v>
      </c>
      <c r="F6" s="51" t="n">
        <v>37.4133</v>
      </c>
      <c r="G6" s="51" t="n">
        <v>39.4036</v>
      </c>
      <c r="H6" s="51" t="n">
        <v>6023.39</v>
      </c>
      <c r="I6" s="51" t="n">
        <v>60.162</v>
      </c>
      <c r="J6" s="52" t="n">
        <f aca="false">H6/3600</f>
        <v>1.67316388888889</v>
      </c>
      <c r="L6" s="50" t="n">
        <v>18568.2624</v>
      </c>
      <c r="M6" s="51" t="n">
        <v>34.334</v>
      </c>
      <c r="N6" s="51" t="n">
        <v>37.4535</v>
      </c>
      <c r="O6" s="51" t="n">
        <v>39.4306</v>
      </c>
      <c r="P6" s="51" t="n">
        <v>6091.42</v>
      </c>
      <c r="Q6" s="51" t="n">
        <v>60.75</v>
      </c>
      <c r="R6" s="53" t="n">
        <f aca="false">P6/3600</f>
        <v>1.69206111111111</v>
      </c>
      <c r="S6" s="42"/>
      <c r="T6" s="54"/>
      <c r="U6" s="55"/>
      <c r="V6" s="56"/>
      <c r="W6" s="54"/>
      <c r="X6" s="55"/>
      <c r="Y6" s="56"/>
    </row>
    <row r="7" customFormat="false" ht="12" hidden="false" customHeight="false" outlineLevel="0" collapsed="false">
      <c r="A7" s="11"/>
      <c r="B7" s="7" t="s">
        <v>34</v>
      </c>
      <c r="C7" s="7" t="n">
        <v>22</v>
      </c>
      <c r="D7" s="38" t="n">
        <v>107116.976</v>
      </c>
      <c r="E7" s="39" t="n">
        <v>43.4884</v>
      </c>
      <c r="F7" s="39" t="n">
        <v>45.8048</v>
      </c>
      <c r="G7" s="39" t="n">
        <v>45.353</v>
      </c>
      <c r="H7" s="39" t="n">
        <v>7311.03</v>
      </c>
      <c r="I7" s="39" t="n">
        <v>85.478</v>
      </c>
      <c r="J7" s="40" t="n">
        <f aca="false">H7/3600</f>
        <v>2.03084166666667</v>
      </c>
      <c r="L7" s="38" t="n">
        <v>107091.0896</v>
      </c>
      <c r="M7" s="39" t="n">
        <v>43.4877</v>
      </c>
      <c r="N7" s="39" t="n">
        <v>45.8576</v>
      </c>
      <c r="O7" s="39" t="n">
        <v>45.375</v>
      </c>
      <c r="P7" s="39" t="n">
        <v>7466.62</v>
      </c>
      <c r="Q7" s="39" t="n">
        <v>84.05</v>
      </c>
      <c r="R7" s="41" t="n">
        <f aca="false">P7/3600</f>
        <v>2.07406111111111</v>
      </c>
      <c r="S7" s="42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3" t="n">
        <v>62101.4544</v>
      </c>
      <c r="E8" s="44" t="n">
        <v>40.0817</v>
      </c>
      <c r="F8" s="44" t="n">
        <v>43.5072</v>
      </c>
      <c r="G8" s="44" t="n">
        <v>43.5945</v>
      </c>
      <c r="H8" s="44" t="n">
        <v>6942.54</v>
      </c>
      <c r="I8" s="44" t="n">
        <v>77.624</v>
      </c>
      <c r="J8" s="45" t="n">
        <f aca="false">H8/3600</f>
        <v>1.92848333333333</v>
      </c>
      <c r="L8" s="43" t="n">
        <v>62046.7984</v>
      </c>
      <c r="M8" s="44" t="n">
        <v>40.0812</v>
      </c>
      <c r="N8" s="44" t="n">
        <v>43.5615</v>
      </c>
      <c r="O8" s="44" t="n">
        <v>43.6134</v>
      </c>
      <c r="P8" s="44" t="n">
        <v>6886.41</v>
      </c>
      <c r="Q8" s="44" t="n">
        <v>80.74</v>
      </c>
      <c r="R8" s="46" t="n">
        <f aca="false">P8/3600</f>
        <v>1.91289166666667</v>
      </c>
      <c r="S8" s="42"/>
      <c r="T8" s="47"/>
      <c r="U8" s="48"/>
      <c r="V8" s="48"/>
      <c r="W8" s="47"/>
      <c r="X8" s="48"/>
      <c r="Y8" s="49"/>
    </row>
    <row r="9" customFormat="false" ht="12" hidden="false" customHeight="false" outlineLevel="0" collapsed="false">
      <c r="A9" s="11"/>
      <c r="B9" s="11"/>
      <c r="C9" s="11" t="n">
        <v>32</v>
      </c>
      <c r="D9" s="43" t="n">
        <v>35432.6288</v>
      </c>
      <c r="E9" s="44" t="n">
        <v>37.0116</v>
      </c>
      <c r="F9" s="44" t="n">
        <v>41.496</v>
      </c>
      <c r="G9" s="44" t="n">
        <v>41.962</v>
      </c>
      <c r="H9" s="44" t="n">
        <v>6434.33</v>
      </c>
      <c r="I9" s="44" t="n">
        <v>70.06</v>
      </c>
      <c r="J9" s="45" t="n">
        <f aca="false">H9/3600</f>
        <v>1.78731388888889</v>
      </c>
      <c r="L9" s="43" t="n">
        <v>35401.8144</v>
      </c>
      <c r="M9" s="44" t="n">
        <v>37.0111</v>
      </c>
      <c r="N9" s="44" t="n">
        <v>41.5653</v>
      </c>
      <c r="O9" s="44" t="n">
        <v>41.9883</v>
      </c>
      <c r="P9" s="44" t="n">
        <v>6397.5</v>
      </c>
      <c r="Q9" s="44" t="n">
        <v>69.17</v>
      </c>
      <c r="R9" s="46" t="n">
        <f aca="false">P9/3600</f>
        <v>1.77708333333333</v>
      </c>
      <c r="S9" s="42"/>
      <c r="T9" s="47"/>
      <c r="U9" s="57"/>
      <c r="V9" s="48"/>
      <c r="W9" s="47"/>
      <c r="X9" s="48"/>
      <c r="Y9" s="49"/>
    </row>
    <row r="10" customFormat="false" ht="12.75" hidden="false" customHeight="false" outlineLevel="0" collapsed="false">
      <c r="A10" s="11"/>
      <c r="B10" s="16"/>
      <c r="C10" s="16" t="n">
        <v>37</v>
      </c>
      <c r="D10" s="50" t="n">
        <v>20663.8448</v>
      </c>
      <c r="E10" s="51" t="n">
        <v>34.1676</v>
      </c>
      <c r="F10" s="51" t="n">
        <v>39.9807</v>
      </c>
      <c r="G10" s="51" t="n">
        <v>40.7045</v>
      </c>
      <c r="H10" s="51" t="n">
        <v>6110.01</v>
      </c>
      <c r="I10" s="51" t="n">
        <v>64.24</v>
      </c>
      <c r="J10" s="52" t="n">
        <f aca="false">H10/3600</f>
        <v>1.697225</v>
      </c>
      <c r="L10" s="50" t="n">
        <v>20643.472</v>
      </c>
      <c r="M10" s="51" t="n">
        <v>34.1689</v>
      </c>
      <c r="N10" s="51" t="n">
        <v>40.0274</v>
      </c>
      <c r="O10" s="51" t="n">
        <v>40.7462</v>
      </c>
      <c r="P10" s="51" t="n">
        <v>6137.84</v>
      </c>
      <c r="Q10" s="51" t="n">
        <v>64.78</v>
      </c>
      <c r="R10" s="53" t="n">
        <f aca="false">P10/3600</f>
        <v>1.70495555555556</v>
      </c>
      <c r="S10" s="42"/>
      <c r="T10" s="54"/>
      <c r="U10" s="55"/>
      <c r="V10" s="55"/>
      <c r="W10" s="54"/>
      <c r="X10" s="55"/>
      <c r="Y10" s="56"/>
    </row>
    <row r="11" customFormat="false" ht="12" hidden="false" customHeight="false" outlineLevel="0" collapsed="false">
      <c r="A11" s="58"/>
      <c r="B11" s="59" t="s">
        <v>35</v>
      </c>
      <c r="C11" s="59" t="n">
        <v>22</v>
      </c>
      <c r="D11" s="38" t="n">
        <v>381169.6944</v>
      </c>
      <c r="E11" s="39" t="n">
        <v>42.5989</v>
      </c>
      <c r="F11" s="39" t="n">
        <v>42.7741</v>
      </c>
      <c r="G11" s="39" t="n">
        <v>41.3822</v>
      </c>
      <c r="H11" s="39" t="n">
        <v>16976.7</v>
      </c>
      <c r="I11" s="39" t="n">
        <v>164.952</v>
      </c>
      <c r="J11" s="40" t="n">
        <f aca="false">H11/3600</f>
        <v>4.71575</v>
      </c>
      <c r="L11" s="38" t="n">
        <v>370400.5296</v>
      </c>
      <c r="M11" s="39" t="n">
        <v>42.5831</v>
      </c>
      <c r="N11" s="39" t="n">
        <v>43.0559</v>
      </c>
      <c r="O11" s="39" t="n">
        <v>42.0564</v>
      </c>
      <c r="P11" s="39" t="n">
        <v>16876.34</v>
      </c>
      <c r="Q11" s="39" t="n">
        <v>154.03</v>
      </c>
      <c r="R11" s="41" t="n">
        <f aca="false">P11/3600</f>
        <v>4.68787222222222</v>
      </c>
      <c r="S11" s="42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58"/>
      <c r="B12" s="58"/>
      <c r="C12" s="58" t="n">
        <v>27</v>
      </c>
      <c r="D12" s="43" t="n">
        <v>245069.4128</v>
      </c>
      <c r="E12" s="44" t="n">
        <v>39.0334</v>
      </c>
      <c r="F12" s="44" t="n">
        <v>40.1032</v>
      </c>
      <c r="G12" s="44" t="n">
        <v>37.8952</v>
      </c>
      <c r="H12" s="44" t="n">
        <v>15918.85</v>
      </c>
      <c r="I12" s="44" t="n">
        <v>143.598</v>
      </c>
      <c r="J12" s="45" t="n">
        <f aca="false">H12/3600</f>
        <v>4.42190277777778</v>
      </c>
      <c r="L12" s="43" t="n">
        <v>243649.4928</v>
      </c>
      <c r="M12" s="44" t="n">
        <v>39.0329</v>
      </c>
      <c r="N12" s="44" t="n">
        <v>40.8373</v>
      </c>
      <c r="O12" s="44" t="n">
        <v>38.8864</v>
      </c>
      <c r="P12" s="44" t="n">
        <v>15438.3</v>
      </c>
      <c r="Q12" s="44" t="n">
        <v>135.89</v>
      </c>
      <c r="R12" s="46" t="n">
        <f aca="false">P12/3600</f>
        <v>4.28841666666667</v>
      </c>
      <c r="S12" s="42"/>
      <c r="T12" s="47"/>
      <c r="U12" s="48"/>
      <c r="V12" s="48"/>
      <c r="W12" s="47"/>
      <c r="X12" s="48"/>
      <c r="Y12" s="49"/>
    </row>
    <row r="13" customFormat="false" ht="12" hidden="false" customHeight="false" outlineLevel="0" collapsed="false">
      <c r="A13" s="58"/>
      <c r="B13" s="58"/>
      <c r="C13" s="58" t="n">
        <v>32</v>
      </c>
      <c r="D13" s="43" t="n">
        <v>153593.8224</v>
      </c>
      <c r="E13" s="44" t="n">
        <v>35.0762</v>
      </c>
      <c r="F13" s="44" t="n">
        <v>38.4982</v>
      </c>
      <c r="G13" s="44" t="n">
        <v>36.2893</v>
      </c>
      <c r="H13" s="44" t="n">
        <v>14773.81</v>
      </c>
      <c r="I13" s="44" t="n">
        <v>131.85</v>
      </c>
      <c r="J13" s="45" t="n">
        <f aca="false">H13/3600</f>
        <v>4.10383611111111</v>
      </c>
      <c r="L13" s="43" t="n">
        <v>153706.1264</v>
      </c>
      <c r="M13" s="44" t="n">
        <v>35.0819</v>
      </c>
      <c r="N13" s="44" t="n">
        <v>39.2944</v>
      </c>
      <c r="O13" s="44" t="n">
        <v>36.9545</v>
      </c>
      <c r="P13" s="44" t="n">
        <v>14446.62</v>
      </c>
      <c r="Q13" s="44" t="n">
        <v>126.33</v>
      </c>
      <c r="R13" s="46" t="n">
        <f aca="false">P13/3600</f>
        <v>4.01295</v>
      </c>
      <c r="S13" s="42"/>
      <c r="T13" s="47"/>
      <c r="U13" s="48"/>
      <c r="V13" s="48"/>
      <c r="W13" s="47"/>
      <c r="X13" s="48"/>
      <c r="Y13" s="49"/>
    </row>
    <row r="14" customFormat="false" ht="12.75" hidden="false" customHeight="false" outlineLevel="0" collapsed="false">
      <c r="A14" s="58"/>
      <c r="B14" s="60"/>
      <c r="C14" s="60" t="n">
        <v>37</v>
      </c>
      <c r="D14" s="50" t="n">
        <v>82590.4112</v>
      </c>
      <c r="E14" s="51" t="n">
        <v>30.9337</v>
      </c>
      <c r="F14" s="51" t="n">
        <v>37.1937</v>
      </c>
      <c r="G14" s="51" t="n">
        <v>35.0175</v>
      </c>
      <c r="H14" s="51" t="n">
        <v>13825.81</v>
      </c>
      <c r="I14" s="51" t="n">
        <v>125.254</v>
      </c>
      <c r="J14" s="52" t="n">
        <f aca="false">H14/3600</f>
        <v>3.84050277777778</v>
      </c>
      <c r="L14" s="50" t="n">
        <v>82920.696</v>
      </c>
      <c r="M14" s="51" t="n">
        <v>30.9429</v>
      </c>
      <c r="N14" s="51" t="n">
        <v>37.7573</v>
      </c>
      <c r="O14" s="51" t="n">
        <v>35.3682</v>
      </c>
      <c r="P14" s="51" t="n">
        <v>13598.23</v>
      </c>
      <c r="Q14" s="51" t="n">
        <v>120.09</v>
      </c>
      <c r="R14" s="53" t="n">
        <f aca="false">P14/3600</f>
        <v>3.77728611111111</v>
      </c>
      <c r="S14" s="42"/>
      <c r="T14" s="54"/>
      <c r="U14" s="55"/>
      <c r="V14" s="55"/>
      <c r="W14" s="54"/>
      <c r="X14" s="55"/>
      <c r="Y14" s="56"/>
    </row>
    <row r="15" customFormat="false" ht="12" hidden="false" customHeight="false" outlineLevel="0" collapsed="false">
      <c r="A15" s="58"/>
      <c r="B15" s="59" t="s">
        <v>36</v>
      </c>
      <c r="C15" s="59" t="n">
        <v>22</v>
      </c>
      <c r="D15" s="38" t="n">
        <v>100154.496</v>
      </c>
      <c r="E15" s="39" t="n">
        <v>43.7794</v>
      </c>
      <c r="F15" s="39" t="n">
        <v>46.6825</v>
      </c>
      <c r="G15" s="39" t="n">
        <v>46.2397</v>
      </c>
      <c r="H15" s="39" t="n">
        <v>13310.58</v>
      </c>
      <c r="I15" s="39" t="n">
        <v>121.608</v>
      </c>
      <c r="J15" s="40" t="n">
        <f aca="false">H15/3600</f>
        <v>3.69738333333333</v>
      </c>
      <c r="L15" s="38" t="n">
        <v>99773.048</v>
      </c>
      <c r="M15" s="39" t="n">
        <v>43.7793</v>
      </c>
      <c r="N15" s="39" t="n">
        <v>46.8149</v>
      </c>
      <c r="O15" s="39" t="n">
        <v>46.3847</v>
      </c>
      <c r="P15" s="39" t="n">
        <v>12893.88</v>
      </c>
      <c r="Q15" s="39" t="n">
        <v>115.6</v>
      </c>
      <c r="R15" s="41" t="n">
        <f aca="false">P15/3600</f>
        <v>3.58163333333333</v>
      </c>
      <c r="S15" s="42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58"/>
      <c r="B16" s="58"/>
      <c r="C16" s="58" t="n">
        <v>27</v>
      </c>
      <c r="D16" s="43" t="n">
        <v>47141.6944</v>
      </c>
      <c r="E16" s="44" t="n">
        <v>41.4101</v>
      </c>
      <c r="F16" s="44" t="n">
        <v>45.8601</v>
      </c>
      <c r="G16" s="44" t="n">
        <v>45.5897</v>
      </c>
      <c r="H16" s="44" t="n">
        <v>11508.21</v>
      </c>
      <c r="I16" s="44" t="n">
        <v>106.396</v>
      </c>
      <c r="J16" s="45" t="n">
        <f aca="false">H16/3600</f>
        <v>3.196725</v>
      </c>
      <c r="L16" s="43" t="n">
        <v>47155.1184</v>
      </c>
      <c r="M16" s="44" t="n">
        <v>41.4113</v>
      </c>
      <c r="N16" s="44" t="n">
        <v>46.0713</v>
      </c>
      <c r="O16" s="44" t="n">
        <v>45.8043</v>
      </c>
      <c r="P16" s="44" t="n">
        <v>11465.87</v>
      </c>
      <c r="Q16" s="44" t="n">
        <v>103.61</v>
      </c>
      <c r="R16" s="46" t="n">
        <f aca="false">P16/3600</f>
        <v>3.18496388888889</v>
      </c>
      <c r="S16" s="42"/>
      <c r="T16" s="47"/>
      <c r="U16" s="48"/>
      <c r="V16" s="48"/>
      <c r="W16" s="47"/>
      <c r="X16" s="48"/>
      <c r="Y16" s="49"/>
    </row>
    <row r="17" customFormat="false" ht="12" hidden="false" customHeight="false" outlineLevel="0" collapsed="false">
      <c r="A17" s="58"/>
      <c r="B17" s="58"/>
      <c r="C17" s="58" t="n">
        <v>32</v>
      </c>
      <c r="D17" s="43" t="n">
        <v>26550.7904</v>
      </c>
      <c r="E17" s="44" t="n">
        <v>39.8777</v>
      </c>
      <c r="F17" s="44" t="n">
        <v>45.1631</v>
      </c>
      <c r="G17" s="44" t="n">
        <v>45.0746</v>
      </c>
      <c r="H17" s="44" t="n">
        <v>11103.12</v>
      </c>
      <c r="I17" s="44" t="n">
        <v>100.714</v>
      </c>
      <c r="J17" s="45" t="n">
        <f aca="false">H17/3600</f>
        <v>3.0842</v>
      </c>
      <c r="L17" s="43" t="n">
        <v>26594.6688</v>
      </c>
      <c r="M17" s="44" t="n">
        <v>39.8777</v>
      </c>
      <c r="N17" s="44" t="n">
        <v>45.3545</v>
      </c>
      <c r="O17" s="44" t="n">
        <v>45.2649</v>
      </c>
      <c r="P17" s="44" t="n">
        <v>11034.26</v>
      </c>
      <c r="Q17" s="44" t="n">
        <v>100.05</v>
      </c>
      <c r="R17" s="46" t="n">
        <f aca="false">P17/3600</f>
        <v>3.06507222222222</v>
      </c>
      <c r="S17" s="42"/>
      <c r="T17" s="47"/>
      <c r="U17" s="48"/>
      <c r="V17" s="48"/>
      <c r="W17" s="47"/>
      <c r="X17" s="48"/>
      <c r="Y17" s="49"/>
    </row>
    <row r="18" customFormat="false" ht="12.75" hidden="false" customHeight="false" outlineLevel="0" collapsed="false">
      <c r="A18" s="60"/>
      <c r="B18" s="60"/>
      <c r="C18" s="60" t="n">
        <v>37</v>
      </c>
      <c r="D18" s="50" t="n">
        <v>14821.1728</v>
      </c>
      <c r="E18" s="51" t="n">
        <v>38.1899</v>
      </c>
      <c r="F18" s="51" t="n">
        <v>44.7035</v>
      </c>
      <c r="G18" s="51" t="n">
        <v>44.6779</v>
      </c>
      <c r="H18" s="51" t="n">
        <v>10620.79</v>
      </c>
      <c r="I18" s="51" t="n">
        <v>96.134</v>
      </c>
      <c r="J18" s="52" t="n">
        <f aca="false">H18/3600</f>
        <v>2.95021944444444</v>
      </c>
      <c r="L18" s="50" t="n">
        <v>14845.7488</v>
      </c>
      <c r="M18" s="51" t="n">
        <v>38.1895</v>
      </c>
      <c r="N18" s="51" t="n">
        <v>44.8028</v>
      </c>
      <c r="O18" s="51" t="n">
        <v>44.8026</v>
      </c>
      <c r="P18" s="51" t="n">
        <v>10634.11</v>
      </c>
      <c r="Q18" s="51" t="n">
        <v>94.6</v>
      </c>
      <c r="R18" s="53" t="n">
        <f aca="false">P18/3600</f>
        <v>2.95391944444444</v>
      </c>
      <c r="S18" s="42"/>
      <c r="T18" s="54"/>
      <c r="U18" s="55"/>
      <c r="V18" s="55"/>
      <c r="W18" s="54"/>
      <c r="X18" s="55"/>
      <c r="Y18" s="56"/>
    </row>
    <row r="19" customFormat="false" ht="12" hidden="false" customHeight="false" outlineLevel="0" collapsed="false">
      <c r="A19" s="7" t="s">
        <v>9</v>
      </c>
      <c r="B19" s="7" t="s">
        <v>37</v>
      </c>
      <c r="C19" s="7" t="n">
        <v>22</v>
      </c>
      <c r="D19" s="61" t="n">
        <v>22599.2816</v>
      </c>
      <c r="E19" s="62" t="n">
        <v>42.7996</v>
      </c>
      <c r="F19" s="62" t="n">
        <v>44.5715</v>
      </c>
      <c r="G19" s="62" t="n">
        <v>46.0295</v>
      </c>
      <c r="H19" s="62" t="n">
        <v>5444.49</v>
      </c>
      <c r="I19" s="62" t="n">
        <v>52.308</v>
      </c>
      <c r="J19" s="40" t="n">
        <f aca="false">H19/3600</f>
        <v>1.51235833333333</v>
      </c>
      <c r="L19" s="61" t="n">
        <v>22572.5888</v>
      </c>
      <c r="M19" s="62" t="n">
        <v>42.7992</v>
      </c>
      <c r="N19" s="62" t="n">
        <v>44.5899</v>
      </c>
      <c r="O19" s="62" t="n">
        <v>46.0447</v>
      </c>
      <c r="P19" s="62" t="n">
        <v>5411.72</v>
      </c>
      <c r="Q19" s="62" t="n">
        <v>53.37</v>
      </c>
      <c r="R19" s="40" t="n">
        <f aca="false">P19/3600</f>
        <v>1.50325555555556</v>
      </c>
      <c r="S19" s="4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38</v>
      </c>
      <c r="B20" s="11"/>
      <c r="C20" s="11" t="n">
        <v>27</v>
      </c>
      <c r="D20" s="63" t="n">
        <v>12264.9944</v>
      </c>
      <c r="E20" s="64" t="n">
        <v>41.1394</v>
      </c>
      <c r="F20" s="64" t="n">
        <v>42.8253</v>
      </c>
      <c r="G20" s="64" t="n">
        <v>43.7261</v>
      </c>
      <c r="H20" s="64" t="n">
        <v>5170.63</v>
      </c>
      <c r="I20" s="64" t="n">
        <v>48.38</v>
      </c>
      <c r="J20" s="45" t="n">
        <f aca="false">H20/3600</f>
        <v>1.43628611111111</v>
      </c>
      <c r="L20" s="63" t="n">
        <v>12250.6824</v>
      </c>
      <c r="M20" s="64" t="n">
        <v>41.1396</v>
      </c>
      <c r="N20" s="64" t="n">
        <v>42.8644</v>
      </c>
      <c r="O20" s="64" t="n">
        <v>43.7532</v>
      </c>
      <c r="P20" s="64" t="n">
        <v>5063.32</v>
      </c>
      <c r="Q20" s="64" t="n">
        <v>49.24</v>
      </c>
      <c r="R20" s="45" t="n">
        <f aca="false">P20/3600</f>
        <v>1.40647777777778</v>
      </c>
      <c r="S20" s="42"/>
      <c r="T20" s="47"/>
      <c r="U20" s="48"/>
      <c r="V20" s="48"/>
      <c r="W20" s="47"/>
      <c r="X20" s="48"/>
      <c r="Y20" s="49"/>
    </row>
    <row r="21" customFormat="false" ht="12" hidden="false" customHeight="false" outlineLevel="0" collapsed="false">
      <c r="A21" s="11"/>
      <c r="B21" s="11"/>
      <c r="C21" s="11" t="n">
        <v>32</v>
      </c>
      <c r="D21" s="63" t="n">
        <v>6905.5408</v>
      </c>
      <c r="E21" s="64" t="n">
        <v>39.1102</v>
      </c>
      <c r="F21" s="64" t="n">
        <v>41.4414</v>
      </c>
      <c r="G21" s="64" t="n">
        <v>42.1581</v>
      </c>
      <c r="H21" s="64" t="n">
        <v>4780.02</v>
      </c>
      <c r="I21" s="64" t="n">
        <v>45.308</v>
      </c>
      <c r="J21" s="45" t="n">
        <f aca="false">H21/3600</f>
        <v>1.32778333333333</v>
      </c>
      <c r="L21" s="63" t="n">
        <v>6897.1896</v>
      </c>
      <c r="M21" s="64" t="n">
        <v>39.1109</v>
      </c>
      <c r="N21" s="64" t="n">
        <v>41.5039</v>
      </c>
      <c r="O21" s="64" t="n">
        <v>42.1938</v>
      </c>
      <c r="P21" s="64" t="n">
        <v>4804.57</v>
      </c>
      <c r="Q21" s="64" t="n">
        <v>44.34</v>
      </c>
      <c r="R21" s="45" t="n">
        <f aca="false">P21/3600</f>
        <v>1.33460277777778</v>
      </c>
      <c r="S21" s="42"/>
      <c r="T21" s="47"/>
      <c r="U21" s="48"/>
      <c r="V21" s="48"/>
      <c r="W21" s="47"/>
      <c r="X21" s="48"/>
      <c r="Y21" s="49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3856.1904</v>
      </c>
      <c r="E22" s="66" t="n">
        <v>36.6782</v>
      </c>
      <c r="F22" s="66" t="n">
        <v>40.455</v>
      </c>
      <c r="G22" s="66" t="n">
        <v>41.2592</v>
      </c>
      <c r="H22" s="66" t="n">
        <v>4741.75</v>
      </c>
      <c r="I22" s="66" t="n">
        <v>43.302</v>
      </c>
      <c r="J22" s="52" t="n">
        <f aca="false">H22/3600</f>
        <v>1.31715277777778</v>
      </c>
      <c r="L22" s="65" t="n">
        <v>3851.0248</v>
      </c>
      <c r="M22" s="66" t="n">
        <v>36.6797</v>
      </c>
      <c r="N22" s="66" t="n">
        <v>40.5263</v>
      </c>
      <c r="O22" s="66" t="n">
        <v>41.3011</v>
      </c>
      <c r="P22" s="66" t="n">
        <v>4728.32</v>
      </c>
      <c r="Q22" s="66" t="n">
        <v>43.56</v>
      </c>
      <c r="R22" s="52" t="n">
        <f aca="false">P22/3600</f>
        <v>1.31342222222222</v>
      </c>
      <c r="S22" s="42"/>
      <c r="T22" s="54"/>
      <c r="U22" s="55"/>
      <c r="V22" s="55"/>
      <c r="W22" s="54"/>
      <c r="X22" s="55"/>
      <c r="Y22" s="56"/>
    </row>
    <row r="23" customFormat="false" ht="12" hidden="false" customHeight="false" outlineLevel="0" collapsed="false">
      <c r="A23" s="11"/>
      <c r="B23" s="7" t="s">
        <v>39</v>
      </c>
      <c r="C23" s="7" t="n">
        <v>22</v>
      </c>
      <c r="D23" s="61" t="n">
        <v>53564.8856</v>
      </c>
      <c r="E23" s="62" t="n">
        <v>41.8493</v>
      </c>
      <c r="F23" s="62" t="n">
        <v>43.5158</v>
      </c>
      <c r="G23" s="62" t="n">
        <v>44.1816</v>
      </c>
      <c r="H23" s="62" t="n">
        <v>6105.58</v>
      </c>
      <c r="I23" s="62" t="n">
        <v>72.022</v>
      </c>
      <c r="J23" s="40" t="n">
        <f aca="false">H23/3600</f>
        <v>1.69599444444444</v>
      </c>
      <c r="L23" s="61" t="n">
        <v>53529.8736</v>
      </c>
      <c r="M23" s="62" t="n">
        <v>41.8457</v>
      </c>
      <c r="N23" s="62" t="n">
        <v>43.5556</v>
      </c>
      <c r="O23" s="62" t="n">
        <v>44.2027</v>
      </c>
      <c r="P23" s="62" t="n">
        <v>6039.02</v>
      </c>
      <c r="Q23" s="62" t="n">
        <v>72.1</v>
      </c>
      <c r="R23" s="40" t="n">
        <f aca="false">P23/3600</f>
        <v>1.67750555555556</v>
      </c>
      <c r="S23" s="4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3" t="n">
        <v>28877.1024</v>
      </c>
      <c r="E24" s="64" t="n">
        <v>38.7853</v>
      </c>
      <c r="F24" s="64" t="n">
        <v>41.0614</v>
      </c>
      <c r="G24" s="64" t="n">
        <v>41.3735</v>
      </c>
      <c r="H24" s="64" t="n">
        <v>5482.91</v>
      </c>
      <c r="I24" s="64" t="n">
        <v>63.466</v>
      </c>
      <c r="J24" s="45" t="n">
        <f aca="false">H24/3600</f>
        <v>1.52303055555556</v>
      </c>
      <c r="L24" s="63" t="n">
        <v>28879.408</v>
      </c>
      <c r="M24" s="64" t="n">
        <v>38.7833</v>
      </c>
      <c r="N24" s="64" t="n">
        <v>41.1524</v>
      </c>
      <c r="O24" s="64" t="n">
        <v>41.4075</v>
      </c>
      <c r="P24" s="64" t="n">
        <v>5532.14</v>
      </c>
      <c r="Q24" s="64" t="n">
        <v>62.05</v>
      </c>
      <c r="R24" s="45" t="n">
        <f aca="false">P24/3600</f>
        <v>1.53670555555556</v>
      </c>
      <c r="S24" s="42"/>
      <c r="T24" s="47"/>
      <c r="U24" s="48"/>
      <c r="V24" s="48"/>
      <c r="W24" s="47"/>
      <c r="X24" s="48"/>
      <c r="Y24" s="49"/>
    </row>
    <row r="25" customFormat="false" ht="12" hidden="false" customHeight="false" outlineLevel="0" collapsed="false">
      <c r="A25" s="11"/>
      <c r="B25" s="11"/>
      <c r="C25" s="11" t="n">
        <v>32</v>
      </c>
      <c r="D25" s="63" t="n">
        <v>14970.928</v>
      </c>
      <c r="E25" s="64" t="n">
        <v>35.7725</v>
      </c>
      <c r="F25" s="64" t="n">
        <v>39.2378</v>
      </c>
      <c r="G25" s="64" t="n">
        <v>39.7398</v>
      </c>
      <c r="H25" s="64" t="n">
        <v>5136.93</v>
      </c>
      <c r="I25" s="64" t="n">
        <v>55.544</v>
      </c>
      <c r="J25" s="45" t="n">
        <f aca="false">H25/3600</f>
        <v>1.426925</v>
      </c>
      <c r="L25" s="63" t="n">
        <v>14963.5896</v>
      </c>
      <c r="M25" s="64" t="n">
        <v>35.7707</v>
      </c>
      <c r="N25" s="64" t="n">
        <v>39.3496</v>
      </c>
      <c r="O25" s="64" t="n">
        <v>39.7805</v>
      </c>
      <c r="P25" s="64" t="n">
        <v>5181.81</v>
      </c>
      <c r="Q25" s="64" t="n">
        <v>56.49</v>
      </c>
      <c r="R25" s="45" t="n">
        <f aca="false">P25/3600</f>
        <v>1.43939166666667</v>
      </c>
      <c r="S25" s="42"/>
      <c r="T25" s="47"/>
      <c r="U25" s="48"/>
      <c r="V25" s="48"/>
      <c r="W25" s="47"/>
      <c r="X25" s="48"/>
      <c r="Y25" s="49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7361.1648</v>
      </c>
      <c r="E26" s="66" t="n">
        <v>32.9062</v>
      </c>
      <c r="F26" s="66" t="n">
        <v>37.9914</v>
      </c>
      <c r="G26" s="66" t="n">
        <v>38.9114</v>
      </c>
      <c r="H26" s="66" t="n">
        <v>4814.42</v>
      </c>
      <c r="I26" s="66" t="n">
        <v>48.634</v>
      </c>
      <c r="J26" s="52" t="n">
        <f aca="false">H26/3600</f>
        <v>1.33733888888889</v>
      </c>
      <c r="L26" s="65" t="n">
        <v>7351.6016</v>
      </c>
      <c r="M26" s="66" t="n">
        <v>32.9057</v>
      </c>
      <c r="N26" s="66" t="n">
        <v>38.0978</v>
      </c>
      <c r="O26" s="66" t="n">
        <v>38.961</v>
      </c>
      <c r="P26" s="66" t="n">
        <v>4715.78</v>
      </c>
      <c r="Q26" s="66" t="n">
        <v>48.39</v>
      </c>
      <c r="R26" s="52" t="n">
        <f aca="false">P26/3600</f>
        <v>1.30993888888889</v>
      </c>
      <c r="S26" s="42"/>
      <c r="T26" s="54"/>
      <c r="U26" s="55"/>
      <c r="V26" s="55"/>
      <c r="W26" s="54"/>
      <c r="X26" s="55"/>
      <c r="Y26" s="56"/>
    </row>
    <row r="27" customFormat="false" ht="12" hidden="false" customHeight="false" outlineLevel="0" collapsed="false">
      <c r="A27" s="11"/>
      <c r="B27" s="7" t="s">
        <v>40</v>
      </c>
      <c r="C27" s="7" t="n">
        <v>22</v>
      </c>
      <c r="D27" s="61" t="n">
        <v>108512.1408</v>
      </c>
      <c r="E27" s="62" t="n">
        <v>40.7066</v>
      </c>
      <c r="F27" s="62" t="n">
        <v>41.7735</v>
      </c>
      <c r="G27" s="62" t="n">
        <v>44.2464</v>
      </c>
      <c r="H27" s="62" t="n">
        <v>12710.98</v>
      </c>
      <c r="I27" s="62" t="n">
        <v>144.238</v>
      </c>
      <c r="J27" s="40" t="n">
        <f aca="false">H27/3600</f>
        <v>3.53082777777778</v>
      </c>
      <c r="L27" s="61" t="n">
        <v>108506.8936</v>
      </c>
      <c r="M27" s="62" t="n">
        <v>40.7035</v>
      </c>
      <c r="N27" s="62" t="n">
        <v>41.7878</v>
      </c>
      <c r="O27" s="62" t="n">
        <v>44.2674</v>
      </c>
      <c r="P27" s="62" t="n">
        <v>12654.15</v>
      </c>
      <c r="Q27" s="62" t="n">
        <v>146.12</v>
      </c>
      <c r="R27" s="40" t="n">
        <f aca="false">P27/3600</f>
        <v>3.51504166666667</v>
      </c>
      <c r="S27" s="4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3" t="n">
        <v>49523.8792</v>
      </c>
      <c r="E28" s="64" t="n">
        <v>38.0393</v>
      </c>
      <c r="F28" s="64" t="n">
        <v>39.5487</v>
      </c>
      <c r="G28" s="64" t="n">
        <v>42.2049</v>
      </c>
      <c r="H28" s="64" t="n">
        <v>11556.22</v>
      </c>
      <c r="I28" s="64" t="n">
        <v>126.024</v>
      </c>
      <c r="J28" s="45" t="n">
        <f aca="false">H28/3600</f>
        <v>3.21006111111111</v>
      </c>
      <c r="L28" s="63" t="n">
        <v>49558.8648</v>
      </c>
      <c r="M28" s="64" t="n">
        <v>38.0387</v>
      </c>
      <c r="N28" s="64" t="n">
        <v>39.576</v>
      </c>
      <c r="O28" s="64" t="n">
        <v>42.246</v>
      </c>
      <c r="P28" s="64" t="n">
        <v>11411.28</v>
      </c>
      <c r="Q28" s="64" t="n">
        <v>119.56</v>
      </c>
      <c r="R28" s="45" t="n">
        <f aca="false">P28/3600</f>
        <v>3.1698</v>
      </c>
      <c r="S28" s="42"/>
      <c r="T28" s="47"/>
      <c r="U28" s="48"/>
      <c r="V28" s="48"/>
      <c r="W28" s="47"/>
      <c r="X28" s="48"/>
      <c r="Y28" s="49"/>
    </row>
    <row r="29" customFormat="false" ht="12" hidden="false" customHeight="false" outlineLevel="0" collapsed="false">
      <c r="A29" s="11"/>
      <c r="B29" s="11"/>
      <c r="C29" s="11" t="n">
        <v>32</v>
      </c>
      <c r="D29" s="63" t="n">
        <v>26746.372</v>
      </c>
      <c r="E29" s="64" t="n">
        <v>35.8422</v>
      </c>
      <c r="F29" s="64" t="n">
        <v>38.4907</v>
      </c>
      <c r="G29" s="64" t="n">
        <v>40.5699</v>
      </c>
      <c r="H29" s="64" t="n">
        <v>10534.58</v>
      </c>
      <c r="I29" s="64" t="n">
        <v>110.632</v>
      </c>
      <c r="J29" s="45" t="n">
        <f aca="false">H29/3600</f>
        <v>2.92627222222222</v>
      </c>
      <c r="L29" s="63" t="n">
        <v>26768.448</v>
      </c>
      <c r="M29" s="64" t="n">
        <v>35.842</v>
      </c>
      <c r="N29" s="64" t="n">
        <v>38.5326</v>
      </c>
      <c r="O29" s="64" t="n">
        <v>40.6133</v>
      </c>
      <c r="P29" s="64" t="n">
        <v>10557.31</v>
      </c>
      <c r="Q29" s="64" t="n">
        <v>109.54</v>
      </c>
      <c r="R29" s="45" t="n">
        <f aca="false">P29/3600</f>
        <v>2.93258611111111</v>
      </c>
      <c r="S29" s="42"/>
      <c r="T29" s="47"/>
      <c r="U29" s="48"/>
      <c r="V29" s="48"/>
      <c r="W29" s="47"/>
      <c r="X29" s="48"/>
      <c r="Y29" s="49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4458.3192</v>
      </c>
      <c r="E30" s="66" t="n">
        <v>33.4253</v>
      </c>
      <c r="F30" s="66" t="n">
        <v>37.687</v>
      </c>
      <c r="G30" s="66" t="n">
        <v>39.3412</v>
      </c>
      <c r="H30" s="66" t="n">
        <v>9852.93</v>
      </c>
      <c r="I30" s="66" t="n">
        <v>99.872</v>
      </c>
      <c r="J30" s="52" t="n">
        <f aca="false">H30/3600</f>
        <v>2.736925</v>
      </c>
      <c r="L30" s="65" t="n">
        <v>14458.952</v>
      </c>
      <c r="M30" s="66" t="n">
        <v>33.4267</v>
      </c>
      <c r="N30" s="66" t="n">
        <v>37.7148</v>
      </c>
      <c r="O30" s="66" t="n">
        <v>39.3755</v>
      </c>
      <c r="P30" s="66" t="n">
        <v>9787.98</v>
      </c>
      <c r="Q30" s="66" t="n">
        <v>97.48</v>
      </c>
      <c r="R30" s="52" t="n">
        <f aca="false">P30/3600</f>
        <v>2.71888333333333</v>
      </c>
      <c r="S30" s="42"/>
      <c r="T30" s="54"/>
      <c r="U30" s="55"/>
      <c r="V30" s="55"/>
      <c r="W30" s="54"/>
      <c r="X30" s="55"/>
      <c r="Y30" s="56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61" t="n">
        <v>73082.6064</v>
      </c>
      <c r="E31" s="62" t="n">
        <v>41.3471</v>
      </c>
      <c r="F31" s="62" t="n">
        <v>44.4272</v>
      </c>
      <c r="G31" s="62" t="n">
        <v>46.0532</v>
      </c>
      <c r="H31" s="62" t="n">
        <v>10883.89</v>
      </c>
      <c r="I31" s="62" t="n">
        <v>121.248</v>
      </c>
      <c r="J31" s="40" t="n">
        <f aca="false">H31/3600</f>
        <v>3.02330277777778</v>
      </c>
      <c r="L31" s="61" t="n">
        <v>73130.5064</v>
      </c>
      <c r="M31" s="62" t="n">
        <v>41.346</v>
      </c>
      <c r="N31" s="62" t="n">
        <v>44.4301</v>
      </c>
      <c r="O31" s="62" t="n">
        <v>46.0639</v>
      </c>
      <c r="P31" s="62" t="n">
        <v>10772.5</v>
      </c>
      <c r="Q31" s="62" t="n">
        <v>122.6</v>
      </c>
      <c r="R31" s="40" t="n">
        <f aca="false">P31/3600</f>
        <v>2.99236111111111</v>
      </c>
      <c r="S31" s="4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3" t="n">
        <v>29668.3104</v>
      </c>
      <c r="E32" s="64" t="n">
        <v>38.7746</v>
      </c>
      <c r="F32" s="64" t="n">
        <v>42.9693</v>
      </c>
      <c r="G32" s="64" t="n">
        <v>43.9684</v>
      </c>
      <c r="H32" s="64" t="n">
        <v>10050.72</v>
      </c>
      <c r="I32" s="64" t="n">
        <v>107.058</v>
      </c>
      <c r="J32" s="45" t="n">
        <f aca="false">H32/3600</f>
        <v>2.79186666666667</v>
      </c>
      <c r="L32" s="63" t="n">
        <v>29693.4568</v>
      </c>
      <c r="M32" s="64" t="n">
        <v>38.7741</v>
      </c>
      <c r="N32" s="64" t="n">
        <v>42.9872</v>
      </c>
      <c r="O32" s="64" t="n">
        <v>43.9983</v>
      </c>
      <c r="P32" s="64" t="n">
        <v>10008.56</v>
      </c>
      <c r="Q32" s="64" t="n">
        <v>105.05</v>
      </c>
      <c r="R32" s="45" t="n">
        <f aca="false">P32/3600</f>
        <v>2.78015555555556</v>
      </c>
      <c r="S32" s="42"/>
      <c r="T32" s="47"/>
      <c r="U32" s="48"/>
      <c r="V32" s="48"/>
      <c r="W32" s="47"/>
      <c r="X32" s="48"/>
      <c r="Y32" s="49"/>
    </row>
    <row r="33" customFormat="false" ht="12" hidden="false" customHeight="false" outlineLevel="0" collapsed="false">
      <c r="A33" s="11"/>
      <c r="B33" s="11"/>
      <c r="C33" s="11" t="n">
        <v>32</v>
      </c>
      <c r="D33" s="63" t="n">
        <v>15372.8936</v>
      </c>
      <c r="E33" s="64" t="n">
        <v>37.0372</v>
      </c>
      <c r="F33" s="64" t="n">
        <v>41.66</v>
      </c>
      <c r="G33" s="64" t="n">
        <v>42.1585</v>
      </c>
      <c r="H33" s="64" t="n">
        <v>9952.41</v>
      </c>
      <c r="I33" s="64" t="n">
        <v>99.544</v>
      </c>
      <c r="J33" s="45" t="n">
        <f aca="false">H33/3600</f>
        <v>2.76455833333333</v>
      </c>
      <c r="L33" s="63" t="n">
        <v>15372.336</v>
      </c>
      <c r="M33" s="64" t="n">
        <v>37.0367</v>
      </c>
      <c r="N33" s="64" t="n">
        <v>41.6923</v>
      </c>
      <c r="O33" s="64" t="n">
        <v>42.2063</v>
      </c>
      <c r="P33" s="64" t="n">
        <v>9647.11</v>
      </c>
      <c r="Q33" s="64" t="n">
        <v>99.66</v>
      </c>
      <c r="R33" s="45" t="n">
        <f aca="false">P33/3600</f>
        <v>2.67975277777778</v>
      </c>
      <c r="S33" s="42"/>
      <c r="T33" s="47"/>
      <c r="U33" s="48"/>
      <c r="V33" s="48"/>
      <c r="W33" s="47"/>
      <c r="X33" s="48"/>
      <c r="Y33" s="49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8563.6968</v>
      </c>
      <c r="E34" s="66" t="n">
        <v>35.0953</v>
      </c>
      <c r="F34" s="66" t="n">
        <v>40.6298</v>
      </c>
      <c r="G34" s="66" t="n">
        <v>40.7803</v>
      </c>
      <c r="H34" s="66" t="n">
        <v>9406.86</v>
      </c>
      <c r="I34" s="66" t="n">
        <v>93.33</v>
      </c>
      <c r="J34" s="52" t="n">
        <f aca="false">H34/3600</f>
        <v>2.61301666666667</v>
      </c>
      <c r="L34" s="65" t="n">
        <v>8560.8264</v>
      </c>
      <c r="M34" s="66" t="n">
        <v>35.0955</v>
      </c>
      <c r="N34" s="66" t="n">
        <v>40.6722</v>
      </c>
      <c r="O34" s="66" t="n">
        <v>40.8408</v>
      </c>
      <c r="P34" s="66" t="n">
        <v>9272.43</v>
      </c>
      <c r="Q34" s="66" t="n">
        <v>90.96</v>
      </c>
      <c r="R34" s="52" t="n">
        <f aca="false">P34/3600</f>
        <v>2.575675</v>
      </c>
      <c r="S34" s="42"/>
      <c r="T34" s="54"/>
      <c r="U34" s="55"/>
      <c r="V34" s="55"/>
      <c r="W34" s="54"/>
      <c r="X34" s="55"/>
      <c r="Y34" s="56"/>
    </row>
    <row r="35" customFormat="false" ht="12" hidden="false" customHeight="false" outlineLevel="0" collapsed="false">
      <c r="A35" s="11"/>
      <c r="B35" s="7" t="s">
        <v>42</v>
      </c>
      <c r="C35" s="7" t="n">
        <v>22</v>
      </c>
      <c r="D35" s="61" t="n">
        <v>184831.068</v>
      </c>
      <c r="E35" s="62" t="n">
        <v>42.5733</v>
      </c>
      <c r="F35" s="62" t="n">
        <v>42.7418</v>
      </c>
      <c r="G35" s="62" t="n">
        <v>44.4684</v>
      </c>
      <c r="H35" s="62" t="n">
        <v>14180.61</v>
      </c>
      <c r="I35" s="62" t="n">
        <v>177.618</v>
      </c>
      <c r="J35" s="40" t="n">
        <f aca="false">H35/3600</f>
        <v>3.93905833333333</v>
      </c>
      <c r="L35" s="61" t="n">
        <v>184848.9768</v>
      </c>
      <c r="M35" s="62" t="n">
        <v>42.5733</v>
      </c>
      <c r="N35" s="62" t="n">
        <v>42.7483</v>
      </c>
      <c r="O35" s="62" t="n">
        <v>44.4692</v>
      </c>
      <c r="P35" s="62" t="n">
        <v>14046.62</v>
      </c>
      <c r="Q35" s="62" t="n">
        <v>176.2</v>
      </c>
      <c r="R35" s="40" t="n">
        <f aca="false">P35/3600</f>
        <v>3.90183888888889</v>
      </c>
      <c r="S35" s="4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3" t="n">
        <v>81047.1728</v>
      </c>
      <c r="E36" s="64" t="n">
        <v>37.1761</v>
      </c>
      <c r="F36" s="64" t="n">
        <v>40.82</v>
      </c>
      <c r="G36" s="64" t="n">
        <v>42.9684</v>
      </c>
      <c r="H36" s="64" t="n">
        <v>13510.41</v>
      </c>
      <c r="I36" s="64" t="n">
        <v>152.23</v>
      </c>
      <c r="J36" s="45" t="n">
        <f aca="false">H36/3600</f>
        <v>3.75289166666667</v>
      </c>
      <c r="L36" s="63" t="n">
        <v>81031.2552</v>
      </c>
      <c r="M36" s="64" t="n">
        <v>37.1755</v>
      </c>
      <c r="N36" s="64" t="n">
        <v>40.8422</v>
      </c>
      <c r="O36" s="64" t="n">
        <v>42.9866</v>
      </c>
      <c r="P36" s="64" t="n">
        <v>13260.88</v>
      </c>
      <c r="Q36" s="64" t="n">
        <v>148.17</v>
      </c>
      <c r="R36" s="45" t="n">
        <f aca="false">P36/3600</f>
        <v>3.68357777777778</v>
      </c>
      <c r="S36" s="42"/>
      <c r="T36" s="47"/>
      <c r="U36" s="48"/>
      <c r="V36" s="48"/>
      <c r="W36" s="47"/>
      <c r="X36" s="48"/>
      <c r="Y36" s="49"/>
    </row>
    <row r="37" customFormat="false" ht="12" hidden="false" customHeight="false" outlineLevel="0" collapsed="false">
      <c r="A37" s="11"/>
      <c r="B37" s="11"/>
      <c r="C37" s="11" t="n">
        <v>32</v>
      </c>
      <c r="D37" s="63" t="n">
        <v>41207.6264</v>
      </c>
      <c r="E37" s="64" t="n">
        <v>34.6522</v>
      </c>
      <c r="F37" s="64" t="n">
        <v>39.3638</v>
      </c>
      <c r="G37" s="64" t="n">
        <v>41.7666</v>
      </c>
      <c r="H37" s="64" t="n">
        <v>12531.17</v>
      </c>
      <c r="I37" s="64" t="n">
        <v>137.558</v>
      </c>
      <c r="J37" s="45" t="n">
        <f aca="false">H37/3600</f>
        <v>3.48088055555556</v>
      </c>
      <c r="L37" s="63" t="n">
        <v>41201.8464</v>
      </c>
      <c r="M37" s="64" t="n">
        <v>34.6516</v>
      </c>
      <c r="N37" s="64" t="n">
        <v>39.4011</v>
      </c>
      <c r="O37" s="64" t="n">
        <v>41.7904</v>
      </c>
      <c r="P37" s="64" t="n">
        <v>12486.25</v>
      </c>
      <c r="Q37" s="64" t="n">
        <v>133.67</v>
      </c>
      <c r="R37" s="45" t="n">
        <f aca="false">P37/3600</f>
        <v>3.46840277777778</v>
      </c>
      <c r="S37" s="42"/>
      <c r="T37" s="47"/>
      <c r="U37" s="48"/>
      <c r="V37" s="48"/>
      <c r="W37" s="47"/>
      <c r="X37" s="48"/>
      <c r="Y37" s="49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22180.7064</v>
      </c>
      <c r="E38" s="66" t="n">
        <v>32.2597</v>
      </c>
      <c r="F38" s="66" t="n">
        <v>38.3695</v>
      </c>
      <c r="G38" s="66" t="n">
        <v>40.893</v>
      </c>
      <c r="H38" s="66" t="n">
        <v>11845.5</v>
      </c>
      <c r="I38" s="66" t="n">
        <v>124.532</v>
      </c>
      <c r="J38" s="52" t="n">
        <f aca="false">H38/3600</f>
        <v>3.29041666666667</v>
      </c>
      <c r="L38" s="65" t="n">
        <v>22176.1984</v>
      </c>
      <c r="M38" s="66" t="n">
        <v>32.2594</v>
      </c>
      <c r="N38" s="66" t="n">
        <v>38.4057</v>
      </c>
      <c r="O38" s="66" t="n">
        <v>40.9176</v>
      </c>
      <c r="P38" s="66" t="n">
        <v>11812.11</v>
      </c>
      <c r="Q38" s="66" t="n">
        <v>121.76</v>
      </c>
      <c r="R38" s="52" t="n">
        <f aca="false">P38/3600</f>
        <v>3.28114166666667</v>
      </c>
      <c r="S38" s="42"/>
      <c r="T38" s="54"/>
      <c r="U38" s="55"/>
      <c r="V38" s="55"/>
      <c r="W38" s="54"/>
      <c r="X38" s="55"/>
      <c r="Y38" s="56"/>
    </row>
    <row r="39" customFormat="false" ht="12" hidden="false" customHeight="false" outlineLevel="0" collapsed="false">
      <c r="A39" s="7" t="s">
        <v>10</v>
      </c>
      <c r="B39" s="7" t="s">
        <v>43</v>
      </c>
      <c r="C39" s="7" t="n">
        <v>22</v>
      </c>
      <c r="D39" s="61" t="n">
        <v>21123.08</v>
      </c>
      <c r="E39" s="62" t="n">
        <v>41.8864</v>
      </c>
      <c r="F39" s="62" t="n">
        <v>43.9855</v>
      </c>
      <c r="G39" s="62" t="n">
        <v>44.655</v>
      </c>
      <c r="H39" s="62" t="n">
        <v>2421.21</v>
      </c>
      <c r="I39" s="62" t="n">
        <v>31.218</v>
      </c>
      <c r="J39" s="40" t="n">
        <f aca="false">H39/3600</f>
        <v>0.672558333333333</v>
      </c>
      <c r="L39" s="61" t="n">
        <v>21127.7504</v>
      </c>
      <c r="M39" s="62" t="n">
        <v>41.886</v>
      </c>
      <c r="N39" s="62" t="n">
        <v>44.012</v>
      </c>
      <c r="O39" s="62" t="n">
        <v>44.6834</v>
      </c>
      <c r="P39" s="62" t="n">
        <v>2418.47</v>
      </c>
      <c r="Q39" s="62" t="n">
        <v>30.68</v>
      </c>
      <c r="R39" s="40" t="n">
        <f aca="false">P39/3600</f>
        <v>0.671797222222222</v>
      </c>
      <c r="S39" s="4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4</v>
      </c>
      <c r="B40" s="11"/>
      <c r="C40" s="11" t="n">
        <v>27</v>
      </c>
      <c r="D40" s="63" t="n">
        <v>11309.52</v>
      </c>
      <c r="E40" s="64" t="n">
        <v>38.4936</v>
      </c>
      <c r="F40" s="64" t="n">
        <v>41.3864</v>
      </c>
      <c r="G40" s="64" t="n">
        <v>41.8021</v>
      </c>
      <c r="H40" s="64" t="n">
        <v>2254.85</v>
      </c>
      <c r="I40" s="64" t="n">
        <v>27.274</v>
      </c>
      <c r="J40" s="45" t="n">
        <f aca="false">H40/3600</f>
        <v>0.626347222222222</v>
      </c>
      <c r="L40" s="63" t="n">
        <v>11302.7664</v>
      </c>
      <c r="M40" s="64" t="n">
        <v>38.4922</v>
      </c>
      <c r="N40" s="64" t="n">
        <v>41.4382</v>
      </c>
      <c r="O40" s="64" t="n">
        <v>41.8599</v>
      </c>
      <c r="P40" s="64" t="n">
        <v>2289.11</v>
      </c>
      <c r="Q40" s="64" t="n">
        <v>26.6</v>
      </c>
      <c r="R40" s="45" t="n">
        <f aca="false">P40/3600</f>
        <v>0.635863888888889</v>
      </c>
      <c r="S40" s="42"/>
      <c r="T40" s="47"/>
      <c r="U40" s="48"/>
      <c r="V40" s="48"/>
      <c r="W40" s="47"/>
      <c r="X40" s="48"/>
      <c r="Y40" s="49"/>
    </row>
    <row r="41" customFormat="false" ht="12" hidden="false" customHeight="false" outlineLevel="0" collapsed="false">
      <c r="A41" s="11"/>
      <c r="B41" s="11"/>
      <c r="C41" s="11" t="n">
        <v>32</v>
      </c>
      <c r="D41" s="63" t="n">
        <v>6025.8688</v>
      </c>
      <c r="E41" s="64" t="n">
        <v>35.5386</v>
      </c>
      <c r="F41" s="64" t="n">
        <v>39.4889</v>
      </c>
      <c r="G41" s="64" t="n">
        <v>39.6985</v>
      </c>
      <c r="H41" s="64" t="n">
        <v>2080.88</v>
      </c>
      <c r="I41" s="64" t="n">
        <v>23.204</v>
      </c>
      <c r="J41" s="45" t="n">
        <f aca="false">H41/3600</f>
        <v>0.578022222222222</v>
      </c>
      <c r="L41" s="63" t="n">
        <v>6023.2552</v>
      </c>
      <c r="M41" s="64" t="n">
        <v>35.5386</v>
      </c>
      <c r="N41" s="64" t="n">
        <v>39.5627</v>
      </c>
      <c r="O41" s="64" t="n">
        <v>39.8244</v>
      </c>
      <c r="P41" s="64" t="n">
        <v>2095.99</v>
      </c>
      <c r="Q41" s="64" t="n">
        <v>23.23</v>
      </c>
      <c r="R41" s="45" t="n">
        <f aca="false">P41/3600</f>
        <v>0.582219444444444</v>
      </c>
      <c r="S41" s="42"/>
      <c r="T41" s="47"/>
      <c r="U41" s="48"/>
      <c r="V41" s="48"/>
      <c r="W41" s="47"/>
      <c r="X41" s="48"/>
      <c r="Y41" s="49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3352.1656</v>
      </c>
      <c r="E42" s="66" t="n">
        <v>32.9491</v>
      </c>
      <c r="F42" s="66" t="n">
        <v>38.0228</v>
      </c>
      <c r="G42" s="66" t="n">
        <v>38.0449</v>
      </c>
      <c r="H42" s="66" t="n">
        <v>1954.86</v>
      </c>
      <c r="I42" s="66" t="n">
        <v>20.192</v>
      </c>
      <c r="J42" s="52" t="n">
        <f aca="false">H42/3600</f>
        <v>0.543016666666667</v>
      </c>
      <c r="L42" s="65" t="n">
        <v>3351.756</v>
      </c>
      <c r="M42" s="66" t="n">
        <v>32.9475</v>
      </c>
      <c r="N42" s="66" t="n">
        <v>38.1502</v>
      </c>
      <c r="O42" s="66" t="n">
        <v>38.2173</v>
      </c>
      <c r="P42" s="66" t="n">
        <v>1962.32</v>
      </c>
      <c r="Q42" s="66" t="n">
        <v>19.43</v>
      </c>
      <c r="R42" s="52" t="n">
        <f aca="false">P42/3600</f>
        <v>0.545088888888889</v>
      </c>
      <c r="S42" s="42"/>
      <c r="T42" s="54"/>
      <c r="U42" s="55"/>
      <c r="V42" s="55"/>
      <c r="W42" s="54"/>
      <c r="X42" s="55"/>
      <c r="Y42" s="56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61" t="n">
        <v>23725.588</v>
      </c>
      <c r="E43" s="62" t="n">
        <v>42.017</v>
      </c>
      <c r="F43" s="62" t="n">
        <v>44.1411</v>
      </c>
      <c r="G43" s="62" t="n">
        <v>45.6047</v>
      </c>
      <c r="H43" s="62" t="n">
        <v>2627.45</v>
      </c>
      <c r="I43" s="62" t="n">
        <v>33.158</v>
      </c>
      <c r="J43" s="40" t="n">
        <f aca="false">H43/3600</f>
        <v>0.729847222222222</v>
      </c>
      <c r="L43" s="61" t="n">
        <v>23757.9296</v>
      </c>
      <c r="M43" s="62" t="n">
        <v>42.0154</v>
      </c>
      <c r="N43" s="62" t="n">
        <v>44.1657</v>
      </c>
      <c r="O43" s="62" t="n">
        <v>45.6378</v>
      </c>
      <c r="P43" s="62" t="n">
        <v>2695.5</v>
      </c>
      <c r="Q43" s="62" t="n">
        <v>32.74</v>
      </c>
      <c r="R43" s="40" t="n">
        <f aca="false">P43/3600</f>
        <v>0.74875</v>
      </c>
      <c r="S43" s="4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3" t="n">
        <v>14154.1016</v>
      </c>
      <c r="E44" s="64" t="n">
        <v>39.1629</v>
      </c>
      <c r="F44" s="64" t="n">
        <v>41.8319</v>
      </c>
      <c r="G44" s="64" t="n">
        <v>43.0578</v>
      </c>
      <c r="H44" s="64" t="n">
        <v>2531.22</v>
      </c>
      <c r="I44" s="64" t="n">
        <v>30.512</v>
      </c>
      <c r="J44" s="45" t="n">
        <f aca="false">H44/3600</f>
        <v>0.703116666666667</v>
      </c>
      <c r="L44" s="63" t="n">
        <v>14170.5792</v>
      </c>
      <c r="M44" s="64" t="n">
        <v>39.1629</v>
      </c>
      <c r="N44" s="64" t="n">
        <v>41.8761</v>
      </c>
      <c r="O44" s="64" t="n">
        <v>43.1197</v>
      </c>
      <c r="P44" s="64" t="n">
        <v>2552.32</v>
      </c>
      <c r="Q44" s="64" t="n">
        <v>30</v>
      </c>
      <c r="R44" s="45" t="n">
        <f aca="false">P44/3600</f>
        <v>0.708977777777778</v>
      </c>
      <c r="S44" s="42"/>
      <c r="T44" s="47"/>
      <c r="U44" s="48"/>
      <c r="V44" s="48"/>
      <c r="W44" s="47"/>
      <c r="X44" s="48"/>
      <c r="Y44" s="49"/>
    </row>
    <row r="45" customFormat="false" ht="12" hidden="false" customHeight="false" outlineLevel="0" collapsed="false">
      <c r="A45" s="11"/>
      <c r="B45" s="11"/>
      <c r="C45" s="11" t="n">
        <v>32</v>
      </c>
      <c r="D45" s="63" t="n">
        <v>8323.9512</v>
      </c>
      <c r="E45" s="64" t="n">
        <v>36.141</v>
      </c>
      <c r="F45" s="64" t="n">
        <v>39.9858</v>
      </c>
      <c r="G45" s="64" t="n">
        <v>41.0347</v>
      </c>
      <c r="H45" s="64" t="n">
        <v>2485.55</v>
      </c>
      <c r="I45" s="64" t="n">
        <v>27.916</v>
      </c>
      <c r="J45" s="45" t="n">
        <f aca="false">H45/3600</f>
        <v>0.690430555555556</v>
      </c>
      <c r="L45" s="63" t="n">
        <v>8324.5848</v>
      </c>
      <c r="M45" s="64" t="n">
        <v>36.1395</v>
      </c>
      <c r="N45" s="64" t="n">
        <v>40.0267</v>
      </c>
      <c r="O45" s="64" t="n">
        <v>41.0851</v>
      </c>
      <c r="P45" s="64" t="n">
        <v>2428.63</v>
      </c>
      <c r="Q45" s="64" t="n">
        <v>27.35</v>
      </c>
      <c r="R45" s="45" t="n">
        <f aca="false">P45/3600</f>
        <v>0.674619444444444</v>
      </c>
      <c r="S45" s="42"/>
      <c r="T45" s="47"/>
      <c r="U45" s="48"/>
      <c r="V45" s="48"/>
      <c r="W45" s="47"/>
      <c r="X45" s="48"/>
      <c r="Y45" s="49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4745.4888</v>
      </c>
      <c r="E46" s="66" t="n">
        <v>33.0599</v>
      </c>
      <c r="F46" s="66" t="n">
        <v>38.5959</v>
      </c>
      <c r="G46" s="66" t="n">
        <v>39.5423</v>
      </c>
      <c r="H46" s="66" t="n">
        <v>2390.24</v>
      </c>
      <c r="I46" s="66" t="n">
        <v>25.158</v>
      </c>
      <c r="J46" s="52" t="n">
        <f aca="false">H46/3600</f>
        <v>0.663955555555556</v>
      </c>
      <c r="L46" s="65" t="n">
        <v>4742.4576</v>
      </c>
      <c r="M46" s="66" t="n">
        <v>33.0586</v>
      </c>
      <c r="N46" s="66" t="n">
        <v>38.6294</v>
      </c>
      <c r="O46" s="66" t="n">
        <v>39.5923</v>
      </c>
      <c r="P46" s="66" t="n">
        <v>2412.79</v>
      </c>
      <c r="Q46" s="66" t="n">
        <v>24.83</v>
      </c>
      <c r="R46" s="52" t="n">
        <f aca="false">P46/3600</f>
        <v>0.670219444444445</v>
      </c>
      <c r="S46" s="42"/>
      <c r="T46" s="54"/>
      <c r="U46" s="55"/>
      <c r="V46" s="55"/>
      <c r="W46" s="54"/>
      <c r="X46" s="55"/>
      <c r="Y46" s="56"/>
    </row>
    <row r="47" customFormat="false" ht="12" hidden="false" customHeight="false" outlineLevel="0" collapsed="false">
      <c r="A47" s="11"/>
      <c r="B47" s="7" t="s">
        <v>46</v>
      </c>
      <c r="C47" s="7" t="n">
        <v>22</v>
      </c>
      <c r="D47" s="61" t="n">
        <v>44444.3256</v>
      </c>
      <c r="E47" s="62" t="n">
        <v>41.1646</v>
      </c>
      <c r="F47" s="62" t="n">
        <v>42.5969</v>
      </c>
      <c r="G47" s="62" t="n">
        <v>43.4749</v>
      </c>
      <c r="H47" s="62" t="n">
        <v>2422.88</v>
      </c>
      <c r="I47" s="62" t="n">
        <v>35.02</v>
      </c>
      <c r="J47" s="40" t="n">
        <f aca="false">H47/3600</f>
        <v>0.673022222222222</v>
      </c>
      <c r="L47" s="61" t="n">
        <v>44480.836</v>
      </c>
      <c r="M47" s="62" t="n">
        <v>41.1604</v>
      </c>
      <c r="N47" s="62" t="n">
        <v>42.6236</v>
      </c>
      <c r="O47" s="62" t="n">
        <v>43.5005</v>
      </c>
      <c r="P47" s="62" t="n">
        <v>2479.86</v>
      </c>
      <c r="Q47" s="62" t="n">
        <v>34.87</v>
      </c>
      <c r="R47" s="40" t="n">
        <f aca="false">P47/3600</f>
        <v>0.68885</v>
      </c>
      <c r="S47" s="4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3" t="n">
        <v>27535.2104</v>
      </c>
      <c r="E48" s="64" t="n">
        <v>36.9722</v>
      </c>
      <c r="F48" s="64" t="n">
        <v>39.4732</v>
      </c>
      <c r="G48" s="64" t="n">
        <v>40.2981</v>
      </c>
      <c r="H48" s="64" t="n">
        <v>2464.87</v>
      </c>
      <c r="I48" s="64" t="n">
        <v>33.126</v>
      </c>
      <c r="J48" s="45" t="n">
        <f aca="false">H48/3600</f>
        <v>0.684686111111111</v>
      </c>
      <c r="L48" s="63" t="n">
        <v>27547.28</v>
      </c>
      <c r="M48" s="64" t="n">
        <v>36.9695</v>
      </c>
      <c r="N48" s="64" t="n">
        <v>39.5166</v>
      </c>
      <c r="O48" s="64" t="n">
        <v>40.3647</v>
      </c>
      <c r="P48" s="64" t="n">
        <v>2440.85</v>
      </c>
      <c r="Q48" s="64" t="n">
        <v>31.97</v>
      </c>
      <c r="R48" s="45" t="n">
        <f aca="false">P48/3600</f>
        <v>0.678013888888889</v>
      </c>
      <c r="S48" s="42"/>
      <c r="T48" s="47"/>
      <c r="U48" s="48"/>
      <c r="V48" s="48"/>
      <c r="W48" s="47"/>
      <c r="X48" s="48"/>
      <c r="Y48" s="49"/>
    </row>
    <row r="49" customFormat="false" ht="12" hidden="false" customHeight="false" outlineLevel="0" collapsed="false">
      <c r="A49" s="11"/>
      <c r="B49" s="11"/>
      <c r="C49" s="11" t="n">
        <v>32</v>
      </c>
      <c r="D49" s="63" t="n">
        <v>16427.4328</v>
      </c>
      <c r="E49" s="64" t="n">
        <v>33.1916</v>
      </c>
      <c r="F49" s="64" t="n">
        <v>37.3883</v>
      </c>
      <c r="G49" s="64" t="n">
        <v>38.1099</v>
      </c>
      <c r="H49" s="64" t="n">
        <v>2351.79</v>
      </c>
      <c r="I49" s="64" t="n">
        <v>29.862</v>
      </c>
      <c r="J49" s="45" t="n">
        <f aca="false">H49/3600</f>
        <v>0.653275</v>
      </c>
      <c r="L49" s="63" t="n">
        <v>16444.0456</v>
      </c>
      <c r="M49" s="64" t="n">
        <v>33.1918</v>
      </c>
      <c r="N49" s="64" t="n">
        <v>37.4527</v>
      </c>
      <c r="O49" s="64" t="n">
        <v>38.2063</v>
      </c>
      <c r="P49" s="64" t="n">
        <v>2307.27</v>
      </c>
      <c r="Q49" s="64" t="n">
        <v>29.04</v>
      </c>
      <c r="R49" s="45" t="n">
        <f aca="false">P49/3600</f>
        <v>0.640908333333333</v>
      </c>
      <c r="S49" s="42"/>
      <c r="T49" s="47"/>
      <c r="U49" s="48"/>
      <c r="V49" s="48"/>
      <c r="W49" s="47"/>
      <c r="X49" s="48"/>
      <c r="Y49" s="49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8922.66</v>
      </c>
      <c r="E50" s="66" t="n">
        <v>29.5103</v>
      </c>
      <c r="F50" s="66" t="n">
        <v>35.9652</v>
      </c>
      <c r="G50" s="66" t="n">
        <v>36.604</v>
      </c>
      <c r="H50" s="66" t="n">
        <v>2175.07</v>
      </c>
      <c r="I50" s="66" t="n">
        <v>26.17</v>
      </c>
      <c r="J50" s="52" t="n">
        <f aca="false">H50/3600</f>
        <v>0.604186111111111</v>
      </c>
      <c r="L50" s="65" t="n">
        <v>8929.5264</v>
      </c>
      <c r="M50" s="66" t="n">
        <v>29.5096</v>
      </c>
      <c r="N50" s="66" t="n">
        <v>36.0213</v>
      </c>
      <c r="O50" s="66" t="n">
        <v>36.6762</v>
      </c>
      <c r="P50" s="66" t="n">
        <v>2198.05</v>
      </c>
      <c r="Q50" s="66" t="n">
        <v>25.5</v>
      </c>
      <c r="R50" s="52" t="n">
        <f aca="false">P50/3600</f>
        <v>0.610569444444445</v>
      </c>
      <c r="S50" s="42"/>
      <c r="T50" s="54"/>
      <c r="U50" s="55"/>
      <c r="V50" s="55"/>
      <c r="W50" s="54"/>
      <c r="X50" s="55"/>
      <c r="Y50" s="56"/>
    </row>
    <row r="51" customFormat="false" ht="12" hidden="false" customHeight="false" outlineLevel="0" collapsed="false">
      <c r="A51" s="11"/>
      <c r="B51" s="7" t="s">
        <v>47</v>
      </c>
      <c r="C51" s="7" t="n">
        <v>22</v>
      </c>
      <c r="D51" s="61" t="n">
        <v>15299.1176</v>
      </c>
      <c r="E51" s="62" t="n">
        <v>42.452</v>
      </c>
      <c r="F51" s="62" t="n">
        <v>43.8124</v>
      </c>
      <c r="G51" s="62" t="n">
        <v>44.5904</v>
      </c>
      <c r="H51" s="62" t="n">
        <v>1512.54</v>
      </c>
      <c r="I51" s="62" t="n">
        <v>17.29</v>
      </c>
      <c r="J51" s="40" t="n">
        <f aca="false">H51/3600</f>
        <v>0.42015</v>
      </c>
      <c r="L51" s="61" t="n">
        <v>15304.3968</v>
      </c>
      <c r="M51" s="62" t="n">
        <v>42.45</v>
      </c>
      <c r="N51" s="62" t="n">
        <v>43.811</v>
      </c>
      <c r="O51" s="62" t="n">
        <v>44.5851</v>
      </c>
      <c r="P51" s="62" t="n">
        <v>1516.86</v>
      </c>
      <c r="Q51" s="62" t="n">
        <v>17.1</v>
      </c>
      <c r="R51" s="40" t="n">
        <f aca="false">P51/3600</f>
        <v>0.42135</v>
      </c>
      <c r="S51" s="4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3" t="n">
        <v>9126.8072</v>
      </c>
      <c r="E52" s="64" t="n">
        <v>39.098</v>
      </c>
      <c r="F52" s="64" t="n">
        <v>40.517</v>
      </c>
      <c r="G52" s="64" t="n">
        <v>41.8806</v>
      </c>
      <c r="H52" s="64" t="n">
        <v>1404.77</v>
      </c>
      <c r="I52" s="64" t="n">
        <v>15.402</v>
      </c>
      <c r="J52" s="45" t="n">
        <f aca="false">H52/3600</f>
        <v>0.390213888888889</v>
      </c>
      <c r="L52" s="63" t="n">
        <v>9127.3296</v>
      </c>
      <c r="M52" s="64" t="n">
        <v>39.097</v>
      </c>
      <c r="N52" s="64" t="n">
        <v>40.5316</v>
      </c>
      <c r="O52" s="64" t="n">
        <v>41.8992</v>
      </c>
      <c r="P52" s="64" t="n">
        <v>1382.44</v>
      </c>
      <c r="Q52" s="64" t="n">
        <v>15.17</v>
      </c>
      <c r="R52" s="45" t="n">
        <f aca="false">P52/3600</f>
        <v>0.384011111111111</v>
      </c>
      <c r="S52" s="42"/>
      <c r="T52" s="47"/>
      <c r="U52" s="48"/>
      <c r="V52" s="48"/>
      <c r="W52" s="47"/>
      <c r="X52" s="48"/>
      <c r="Y52" s="49"/>
    </row>
    <row r="53" customFormat="false" ht="12" hidden="false" customHeight="false" outlineLevel="0" collapsed="false">
      <c r="A53" s="11"/>
      <c r="B53" s="11"/>
      <c r="C53" s="11" t="n">
        <v>32</v>
      </c>
      <c r="D53" s="63" t="n">
        <v>5199.2024</v>
      </c>
      <c r="E53" s="64" t="n">
        <v>35.7191</v>
      </c>
      <c r="F53" s="64" t="n">
        <v>38.1852</v>
      </c>
      <c r="G53" s="64" t="n">
        <v>39.9993</v>
      </c>
      <c r="H53" s="64" t="n">
        <v>1288.59</v>
      </c>
      <c r="I53" s="64" t="n">
        <v>13.922</v>
      </c>
      <c r="J53" s="45" t="n">
        <f aca="false">H53/3600</f>
        <v>0.357941666666667</v>
      </c>
      <c r="L53" s="63" t="n">
        <v>5199.968</v>
      </c>
      <c r="M53" s="64" t="n">
        <v>35.719</v>
      </c>
      <c r="N53" s="64" t="n">
        <v>38.2138</v>
      </c>
      <c r="O53" s="64" t="n">
        <v>40.0328</v>
      </c>
      <c r="P53" s="64" t="n">
        <v>1319.99</v>
      </c>
      <c r="Q53" s="64" t="n">
        <v>13.73</v>
      </c>
      <c r="R53" s="45" t="n">
        <f aca="false">P53/3600</f>
        <v>0.366663888888889</v>
      </c>
      <c r="S53" s="42"/>
      <c r="T53" s="47"/>
      <c r="U53" s="48"/>
      <c r="V53" s="48"/>
      <c r="W53" s="47"/>
      <c r="X53" s="48"/>
      <c r="Y53" s="49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2618.6496</v>
      </c>
      <c r="E54" s="66" t="n">
        <v>32.2899</v>
      </c>
      <c r="F54" s="66" t="n">
        <v>36.7514</v>
      </c>
      <c r="G54" s="66" t="n">
        <v>38.5745</v>
      </c>
      <c r="H54" s="66" t="n">
        <v>1189.01</v>
      </c>
      <c r="I54" s="66" t="n">
        <v>12.558</v>
      </c>
      <c r="J54" s="52" t="n">
        <f aca="false">H54/3600</f>
        <v>0.330280555555556</v>
      </c>
      <c r="L54" s="65" t="n">
        <v>2618.5544</v>
      </c>
      <c r="M54" s="66" t="n">
        <v>32.2921</v>
      </c>
      <c r="N54" s="66" t="n">
        <v>36.7913</v>
      </c>
      <c r="O54" s="66" t="n">
        <v>38.6128</v>
      </c>
      <c r="P54" s="66" t="n">
        <v>1187.51</v>
      </c>
      <c r="Q54" s="66" t="n">
        <v>12.43</v>
      </c>
      <c r="R54" s="52" t="n">
        <f aca="false">P54/3600</f>
        <v>0.329863888888889</v>
      </c>
      <c r="S54" s="42"/>
      <c r="T54" s="54"/>
      <c r="U54" s="55"/>
      <c r="V54" s="55"/>
      <c r="W54" s="54"/>
      <c r="X54" s="55"/>
      <c r="Y54" s="56"/>
    </row>
    <row r="55" customFormat="false" ht="12" hidden="false" customHeight="false" outlineLevel="0" collapsed="false">
      <c r="A55" s="7" t="s">
        <v>11</v>
      </c>
      <c r="B55" s="7" t="s">
        <v>48</v>
      </c>
      <c r="C55" s="7" t="n">
        <v>22</v>
      </c>
      <c r="D55" s="61" t="n">
        <v>5380.9896</v>
      </c>
      <c r="E55" s="62" t="n">
        <v>43.097</v>
      </c>
      <c r="F55" s="62" t="n">
        <v>45.2709</v>
      </c>
      <c r="G55" s="62" t="n">
        <v>45.0904</v>
      </c>
      <c r="H55" s="62" t="n">
        <v>552.12</v>
      </c>
      <c r="I55" s="62" t="n">
        <v>6.684</v>
      </c>
      <c r="J55" s="40" t="n">
        <f aca="false">H55/3600</f>
        <v>0.153366666666667</v>
      </c>
      <c r="L55" s="61" t="n">
        <v>5386.556</v>
      </c>
      <c r="M55" s="62" t="n">
        <v>43.0925</v>
      </c>
      <c r="N55" s="62" t="n">
        <v>45.3127</v>
      </c>
      <c r="O55" s="62" t="n">
        <v>45.1364</v>
      </c>
      <c r="P55" s="62" t="n">
        <v>544.64</v>
      </c>
      <c r="Q55" s="62" t="n">
        <v>6.57</v>
      </c>
      <c r="R55" s="40" t="n">
        <f aca="false">P55/3600</f>
        <v>0.151288888888889</v>
      </c>
      <c r="S55" s="4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49</v>
      </c>
      <c r="B56" s="11"/>
      <c r="C56" s="11" t="n">
        <v>27</v>
      </c>
      <c r="D56" s="63" t="n">
        <v>3200.1232</v>
      </c>
      <c r="E56" s="64" t="n">
        <v>39.5338</v>
      </c>
      <c r="F56" s="64" t="n">
        <v>42.3435</v>
      </c>
      <c r="G56" s="64" t="n">
        <v>41.9063</v>
      </c>
      <c r="H56" s="64" t="n">
        <v>534.92</v>
      </c>
      <c r="I56" s="64" t="n">
        <v>6.242</v>
      </c>
      <c r="J56" s="45" t="n">
        <f aca="false">H56/3600</f>
        <v>0.148588888888889</v>
      </c>
      <c r="L56" s="63" t="n">
        <v>3202.1656</v>
      </c>
      <c r="M56" s="64" t="n">
        <v>39.5335</v>
      </c>
      <c r="N56" s="64" t="n">
        <v>42.4166</v>
      </c>
      <c r="O56" s="64" t="n">
        <v>41.9805</v>
      </c>
      <c r="P56" s="64" t="n">
        <v>523.77</v>
      </c>
      <c r="Q56" s="64" t="n">
        <v>6.24</v>
      </c>
      <c r="R56" s="45" t="n">
        <f aca="false">P56/3600</f>
        <v>0.145491666666667</v>
      </c>
      <c r="S56" s="42"/>
      <c r="T56" s="47"/>
      <c r="U56" s="48"/>
      <c r="V56" s="48"/>
      <c r="W56" s="47"/>
      <c r="X56" s="48"/>
      <c r="Y56" s="49"/>
    </row>
    <row r="57" customFormat="false" ht="12" hidden="false" customHeight="false" outlineLevel="0" collapsed="false">
      <c r="A57" s="11"/>
      <c r="B57" s="11"/>
      <c r="C57" s="11" t="n">
        <v>32</v>
      </c>
      <c r="D57" s="63" t="n">
        <v>1827.66</v>
      </c>
      <c r="E57" s="64" t="n">
        <v>36.126</v>
      </c>
      <c r="F57" s="64" t="n">
        <v>40.0854</v>
      </c>
      <c r="G57" s="64" t="n">
        <v>39.4764</v>
      </c>
      <c r="H57" s="64" t="n">
        <v>502.92</v>
      </c>
      <c r="I57" s="64" t="n">
        <v>5.654</v>
      </c>
      <c r="J57" s="45" t="n">
        <f aca="false">H57/3600</f>
        <v>0.1397</v>
      </c>
      <c r="L57" s="63" t="n">
        <v>1829.2608</v>
      </c>
      <c r="M57" s="64" t="n">
        <v>36.125</v>
      </c>
      <c r="N57" s="64" t="n">
        <v>40.1764</v>
      </c>
      <c r="O57" s="64" t="n">
        <v>39.5627</v>
      </c>
      <c r="P57" s="64" t="n">
        <v>501.92</v>
      </c>
      <c r="Q57" s="64" t="n">
        <v>5.65</v>
      </c>
      <c r="R57" s="45" t="n">
        <f aca="false">P57/3600</f>
        <v>0.139422222222222</v>
      </c>
      <c r="S57" s="42"/>
      <c r="T57" s="47"/>
      <c r="U57" s="48"/>
      <c r="V57" s="48"/>
      <c r="W57" s="47"/>
      <c r="X57" s="48"/>
      <c r="Y57" s="49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1018.112</v>
      </c>
      <c r="E58" s="66" t="n">
        <v>32.9378</v>
      </c>
      <c r="F58" s="66" t="n">
        <v>38.5002</v>
      </c>
      <c r="G58" s="66" t="n">
        <v>37.7124</v>
      </c>
      <c r="H58" s="66" t="n">
        <v>464.47</v>
      </c>
      <c r="I58" s="66" t="n">
        <v>5.09</v>
      </c>
      <c r="J58" s="52" t="n">
        <f aca="false">H58/3600</f>
        <v>0.129019444444444</v>
      </c>
      <c r="L58" s="65" t="n">
        <v>1017.3312</v>
      </c>
      <c r="M58" s="66" t="n">
        <v>32.9372</v>
      </c>
      <c r="N58" s="66" t="n">
        <v>38.5948</v>
      </c>
      <c r="O58" s="66" t="n">
        <v>37.8156</v>
      </c>
      <c r="P58" s="66" t="n">
        <v>460.79</v>
      </c>
      <c r="Q58" s="66" t="n">
        <v>5.03</v>
      </c>
      <c r="R58" s="52" t="n">
        <f aca="false">P58/3600</f>
        <v>0.127997222222222</v>
      </c>
      <c r="S58" s="42"/>
      <c r="T58" s="54"/>
      <c r="U58" s="55"/>
      <c r="V58" s="55"/>
      <c r="W58" s="54"/>
      <c r="X58" s="55"/>
      <c r="Y58" s="56"/>
    </row>
    <row r="59" customFormat="false" ht="12" hidden="false" customHeight="false" outlineLevel="0" collapsed="false">
      <c r="A59" s="11"/>
      <c r="B59" s="7" t="s">
        <v>50</v>
      </c>
      <c r="C59" s="7" t="n">
        <v>22</v>
      </c>
      <c r="D59" s="61" t="n">
        <v>13252.7016</v>
      </c>
      <c r="E59" s="62" t="n">
        <v>41.2599</v>
      </c>
      <c r="F59" s="62" t="n">
        <v>43.3427</v>
      </c>
      <c r="G59" s="62" t="n">
        <v>44.3219</v>
      </c>
      <c r="H59" s="62" t="n">
        <v>729.26</v>
      </c>
      <c r="I59" s="62" t="n">
        <v>10.114</v>
      </c>
      <c r="J59" s="40" t="n">
        <f aca="false">H59/3600</f>
        <v>0.202572222222222</v>
      </c>
      <c r="L59" s="61" t="n">
        <v>13256.3056</v>
      </c>
      <c r="M59" s="62" t="n">
        <v>41.2569</v>
      </c>
      <c r="N59" s="62" t="n">
        <v>43.3645</v>
      </c>
      <c r="O59" s="62" t="n">
        <v>44.3266</v>
      </c>
      <c r="P59" s="62" t="n">
        <v>734.44</v>
      </c>
      <c r="Q59" s="62" t="n">
        <v>9.98</v>
      </c>
      <c r="R59" s="40" t="n">
        <f aca="false">P59/3600</f>
        <v>0.204011111111111</v>
      </c>
      <c r="S59" s="4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3" t="n">
        <v>8426.4848</v>
      </c>
      <c r="E60" s="64" t="n">
        <v>36.8919</v>
      </c>
      <c r="F60" s="64" t="n">
        <v>40.7089</v>
      </c>
      <c r="G60" s="64" t="n">
        <v>41.8047</v>
      </c>
      <c r="H60" s="64" t="n">
        <v>710.62</v>
      </c>
      <c r="I60" s="64" t="n">
        <v>9.2</v>
      </c>
      <c r="J60" s="45" t="n">
        <f aca="false">H60/3600</f>
        <v>0.197394444444444</v>
      </c>
      <c r="L60" s="63" t="n">
        <v>8425.5744</v>
      </c>
      <c r="M60" s="64" t="n">
        <v>36.8922</v>
      </c>
      <c r="N60" s="64" t="n">
        <v>40.7096</v>
      </c>
      <c r="O60" s="64" t="n">
        <v>41.7928</v>
      </c>
      <c r="P60" s="64" t="n">
        <v>712.06</v>
      </c>
      <c r="Q60" s="64" t="n">
        <v>9.08</v>
      </c>
      <c r="R60" s="45" t="n">
        <f aca="false">P60/3600</f>
        <v>0.197794444444444</v>
      </c>
      <c r="S60" s="42"/>
      <c r="T60" s="47"/>
      <c r="U60" s="48"/>
      <c r="V60" s="48"/>
      <c r="W60" s="47"/>
      <c r="X60" s="48"/>
      <c r="Y60" s="49"/>
    </row>
    <row r="61" customFormat="false" ht="12" hidden="false" customHeight="false" outlineLevel="0" collapsed="false">
      <c r="A61" s="11"/>
      <c r="B61" s="11"/>
      <c r="C61" s="11" t="n">
        <v>32</v>
      </c>
      <c r="D61" s="63" t="n">
        <v>5182.2632</v>
      </c>
      <c r="E61" s="64" t="n">
        <v>33.1374</v>
      </c>
      <c r="F61" s="64" t="n">
        <v>39.104</v>
      </c>
      <c r="G61" s="64" t="n">
        <v>40.0518</v>
      </c>
      <c r="H61" s="64" t="n">
        <v>668.86</v>
      </c>
      <c r="I61" s="64" t="n">
        <v>8.254</v>
      </c>
      <c r="J61" s="45" t="n">
        <f aca="false">H61/3600</f>
        <v>0.185794444444444</v>
      </c>
      <c r="L61" s="63" t="n">
        <v>5179.4776</v>
      </c>
      <c r="M61" s="64" t="n">
        <v>33.1371</v>
      </c>
      <c r="N61" s="64" t="n">
        <v>39.083</v>
      </c>
      <c r="O61" s="64" t="n">
        <v>40.0579</v>
      </c>
      <c r="P61" s="64" t="n">
        <v>674.25</v>
      </c>
      <c r="Q61" s="64" t="n">
        <v>8.06</v>
      </c>
      <c r="R61" s="45" t="n">
        <f aca="false">P61/3600</f>
        <v>0.187291666666667</v>
      </c>
      <c r="S61" s="42"/>
      <c r="T61" s="47"/>
      <c r="U61" s="48"/>
      <c r="V61" s="48"/>
      <c r="W61" s="47"/>
      <c r="X61" s="48"/>
      <c r="Y61" s="49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3073.7024</v>
      </c>
      <c r="E62" s="66" t="n">
        <v>29.6573</v>
      </c>
      <c r="F62" s="66" t="n">
        <v>38.0466</v>
      </c>
      <c r="G62" s="66" t="n">
        <v>38.8491</v>
      </c>
      <c r="H62" s="66" t="n">
        <v>620.02</v>
      </c>
      <c r="I62" s="66" t="n">
        <v>7.348</v>
      </c>
      <c r="J62" s="52" t="n">
        <f aca="false">H62/3600</f>
        <v>0.172227777777778</v>
      </c>
      <c r="L62" s="65" t="n">
        <v>3071.88</v>
      </c>
      <c r="M62" s="66" t="n">
        <v>29.6574</v>
      </c>
      <c r="N62" s="66" t="n">
        <v>38.0462</v>
      </c>
      <c r="O62" s="66" t="n">
        <v>38.8567</v>
      </c>
      <c r="P62" s="66" t="n">
        <v>623.32</v>
      </c>
      <c r="Q62" s="66" t="n">
        <v>7.32</v>
      </c>
      <c r="R62" s="52" t="n">
        <f aca="false">P62/3600</f>
        <v>0.173144444444444</v>
      </c>
      <c r="S62" s="42"/>
      <c r="T62" s="54"/>
      <c r="U62" s="55"/>
      <c r="V62" s="55"/>
      <c r="W62" s="54"/>
      <c r="X62" s="55"/>
      <c r="Y62" s="56"/>
    </row>
    <row r="63" customFormat="false" ht="12" hidden="false" customHeight="false" outlineLevel="0" collapsed="false">
      <c r="A63" s="11"/>
      <c r="B63" s="7" t="s">
        <v>51</v>
      </c>
      <c r="C63" s="7" t="n">
        <v>22</v>
      </c>
      <c r="D63" s="61" t="n">
        <v>11651.42</v>
      </c>
      <c r="E63" s="62" t="n">
        <v>41.127</v>
      </c>
      <c r="F63" s="62" t="n">
        <v>42.2636</v>
      </c>
      <c r="G63" s="62" t="n">
        <v>42.9783</v>
      </c>
      <c r="H63" s="62" t="n">
        <v>623.63</v>
      </c>
      <c r="I63" s="62" t="n">
        <v>8.948</v>
      </c>
      <c r="J63" s="40" t="n">
        <f aca="false">H63/3600</f>
        <v>0.173230555555556</v>
      </c>
      <c r="L63" s="61" t="n">
        <v>11658.8776</v>
      </c>
      <c r="M63" s="62" t="n">
        <v>41.122</v>
      </c>
      <c r="N63" s="62" t="n">
        <v>42.2818</v>
      </c>
      <c r="O63" s="62" t="n">
        <v>42.9907</v>
      </c>
      <c r="P63" s="62" t="n">
        <v>613.44</v>
      </c>
      <c r="Q63" s="62" t="n">
        <v>8.89</v>
      </c>
      <c r="R63" s="40" t="n">
        <f aca="false">P63/3600</f>
        <v>0.1704</v>
      </c>
      <c r="S63" s="4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3" t="n">
        <v>7197.7856</v>
      </c>
      <c r="E64" s="64" t="n">
        <v>36.8523</v>
      </c>
      <c r="F64" s="64" t="n">
        <v>39.2192</v>
      </c>
      <c r="G64" s="64" t="n">
        <v>39.7589</v>
      </c>
      <c r="H64" s="64" t="n">
        <v>639.46</v>
      </c>
      <c r="I64" s="64" t="n">
        <v>8.574</v>
      </c>
      <c r="J64" s="45" t="n">
        <f aca="false">H64/3600</f>
        <v>0.177627777777778</v>
      </c>
      <c r="L64" s="63" t="n">
        <v>7200.8936</v>
      </c>
      <c r="M64" s="64" t="n">
        <v>36.8491</v>
      </c>
      <c r="N64" s="64" t="n">
        <v>39.2374</v>
      </c>
      <c r="O64" s="64" t="n">
        <v>39.7888</v>
      </c>
      <c r="P64" s="64" t="n">
        <v>635.61</v>
      </c>
      <c r="Q64" s="64" t="n">
        <v>8.44</v>
      </c>
      <c r="R64" s="45" t="n">
        <f aca="false">P64/3600</f>
        <v>0.176558333333333</v>
      </c>
      <c r="S64" s="42"/>
      <c r="T64" s="47"/>
      <c r="U64" s="48"/>
      <c r="V64" s="48"/>
      <c r="W64" s="47"/>
      <c r="X64" s="48"/>
      <c r="Y64" s="49"/>
    </row>
    <row r="65" customFormat="false" ht="12" hidden="false" customHeight="false" outlineLevel="0" collapsed="false">
      <c r="A65" s="11"/>
      <c r="B65" s="11"/>
      <c r="C65" s="11" t="n">
        <v>32</v>
      </c>
      <c r="D65" s="63" t="n">
        <v>4086.4464</v>
      </c>
      <c r="E65" s="64" t="n">
        <v>32.883</v>
      </c>
      <c r="F65" s="64" t="n">
        <v>37.0042</v>
      </c>
      <c r="G65" s="64" t="n">
        <v>37.4677</v>
      </c>
      <c r="H65" s="64" t="n">
        <v>584.5</v>
      </c>
      <c r="I65" s="64" t="n">
        <v>7.53</v>
      </c>
      <c r="J65" s="45" t="n">
        <f aca="false">H65/3600</f>
        <v>0.162361111111111</v>
      </c>
      <c r="L65" s="63" t="n">
        <v>4088.5888</v>
      </c>
      <c r="M65" s="64" t="n">
        <v>32.8813</v>
      </c>
      <c r="N65" s="64" t="n">
        <v>37.0378</v>
      </c>
      <c r="O65" s="64" t="n">
        <v>37.5147</v>
      </c>
      <c r="P65" s="64" t="n">
        <v>583.38</v>
      </c>
      <c r="Q65" s="64" t="n">
        <v>7.27</v>
      </c>
      <c r="R65" s="45" t="n">
        <f aca="false">P65/3600</f>
        <v>0.16205</v>
      </c>
      <c r="S65" s="42"/>
      <c r="T65" s="47"/>
      <c r="U65" s="48"/>
      <c r="V65" s="48"/>
      <c r="W65" s="47"/>
      <c r="X65" s="48"/>
      <c r="Y65" s="49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2104.3432</v>
      </c>
      <c r="E66" s="66" t="n">
        <v>29.3348</v>
      </c>
      <c r="F66" s="66" t="n">
        <v>35.4958</v>
      </c>
      <c r="G66" s="66" t="n">
        <v>35.9347</v>
      </c>
      <c r="H66" s="66" t="n">
        <v>539.62</v>
      </c>
      <c r="I66" s="66" t="n">
        <v>6.388</v>
      </c>
      <c r="J66" s="52" t="n">
        <f aca="false">H66/3600</f>
        <v>0.149894444444444</v>
      </c>
      <c r="L66" s="65" t="n">
        <v>2104.1248</v>
      </c>
      <c r="M66" s="66" t="n">
        <v>29.3338</v>
      </c>
      <c r="N66" s="66" t="n">
        <v>35.5333</v>
      </c>
      <c r="O66" s="66" t="n">
        <v>35.9921</v>
      </c>
      <c r="P66" s="66" t="n">
        <v>536.21</v>
      </c>
      <c r="Q66" s="66" t="n">
        <v>6.27</v>
      </c>
      <c r="R66" s="52" t="n">
        <f aca="false">P66/3600</f>
        <v>0.148947222222222</v>
      </c>
      <c r="S66" s="42"/>
      <c r="T66" s="54"/>
      <c r="U66" s="55"/>
      <c r="V66" s="55"/>
      <c r="W66" s="54"/>
      <c r="X66" s="55"/>
      <c r="Y66" s="56"/>
    </row>
    <row r="67" customFormat="false" ht="12" hidden="false" customHeight="false" outlineLevel="0" collapsed="false">
      <c r="A67" s="11"/>
      <c r="B67" s="7" t="s">
        <v>47</v>
      </c>
      <c r="C67" s="7" t="n">
        <v>22</v>
      </c>
      <c r="D67" s="61" t="n">
        <v>4564.7664</v>
      </c>
      <c r="E67" s="62" t="n">
        <v>42.6738</v>
      </c>
      <c r="F67" s="62" t="n">
        <v>43.3239</v>
      </c>
      <c r="G67" s="62" t="n">
        <v>44.1648</v>
      </c>
      <c r="H67" s="62" t="n">
        <v>392.77</v>
      </c>
      <c r="I67" s="62" t="n">
        <v>4.81</v>
      </c>
      <c r="J67" s="40" t="n">
        <f aca="false">H67/3600</f>
        <v>0.109102777777778</v>
      </c>
      <c r="L67" s="61" t="n">
        <v>4566.7</v>
      </c>
      <c r="M67" s="62" t="n">
        <v>42.669</v>
      </c>
      <c r="N67" s="62" t="n">
        <v>43.3283</v>
      </c>
      <c r="O67" s="62" t="n">
        <v>44.173</v>
      </c>
      <c r="P67" s="62" t="n">
        <v>390.79</v>
      </c>
      <c r="Q67" s="62" t="n">
        <v>4.75</v>
      </c>
      <c r="R67" s="40" t="n">
        <f aca="false">P67/3600</f>
        <v>0.108552777777778</v>
      </c>
      <c r="S67" s="4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3" t="n">
        <v>2734.5888</v>
      </c>
      <c r="E68" s="64" t="n">
        <v>38.6661</v>
      </c>
      <c r="F68" s="64" t="n">
        <v>40.0201</v>
      </c>
      <c r="G68" s="64" t="n">
        <v>41.2958</v>
      </c>
      <c r="H68" s="64" t="n">
        <v>368.33</v>
      </c>
      <c r="I68" s="64" t="n">
        <v>4.27</v>
      </c>
      <c r="J68" s="45" t="n">
        <f aca="false">H68/3600</f>
        <v>0.102313888888889</v>
      </c>
      <c r="L68" s="63" t="n">
        <v>2735.44</v>
      </c>
      <c r="M68" s="64" t="n">
        <v>38.661</v>
      </c>
      <c r="N68" s="64" t="n">
        <v>40.042</v>
      </c>
      <c r="O68" s="64" t="n">
        <v>41.3268</v>
      </c>
      <c r="P68" s="64" t="n">
        <v>366.06</v>
      </c>
      <c r="Q68" s="64" t="n">
        <v>4.22</v>
      </c>
      <c r="R68" s="45" t="n">
        <f aca="false">P68/3600</f>
        <v>0.101683333333333</v>
      </c>
      <c r="S68" s="42"/>
      <c r="T68" s="47"/>
      <c r="U68" s="48"/>
      <c r="V68" s="48"/>
      <c r="W68" s="47"/>
      <c r="X68" s="48"/>
      <c r="Y68" s="49"/>
    </row>
    <row r="69" customFormat="false" ht="12" hidden="false" customHeight="false" outlineLevel="0" collapsed="false">
      <c r="A69" s="11"/>
      <c r="B69" s="11"/>
      <c r="C69" s="11" t="n">
        <v>32</v>
      </c>
      <c r="D69" s="63" t="n">
        <v>1503.2944</v>
      </c>
      <c r="E69" s="64" t="n">
        <v>34.8166</v>
      </c>
      <c r="F69" s="64" t="n">
        <v>37.8534</v>
      </c>
      <c r="G69" s="64" t="n">
        <v>39.0585</v>
      </c>
      <c r="H69" s="64" t="n">
        <v>337.15</v>
      </c>
      <c r="I69" s="64" t="n">
        <v>3.792</v>
      </c>
      <c r="J69" s="45" t="n">
        <f aca="false">H69/3600</f>
        <v>0.0936527777777778</v>
      </c>
      <c r="L69" s="63" t="n">
        <v>1504.1944</v>
      </c>
      <c r="M69" s="64" t="n">
        <v>34.8142</v>
      </c>
      <c r="N69" s="64" t="n">
        <v>37.8895</v>
      </c>
      <c r="O69" s="64" t="n">
        <v>39.1115</v>
      </c>
      <c r="P69" s="64" t="n">
        <v>334.72</v>
      </c>
      <c r="Q69" s="64" t="n">
        <v>3.7</v>
      </c>
      <c r="R69" s="45" t="n">
        <f aca="false">P69/3600</f>
        <v>0.0929777777777778</v>
      </c>
      <c r="S69" s="42"/>
      <c r="T69" s="47"/>
      <c r="U69" s="48"/>
      <c r="V69" s="48"/>
      <c r="W69" s="47"/>
      <c r="X69" s="48"/>
      <c r="Y69" s="49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755.504</v>
      </c>
      <c r="E70" s="66" t="n">
        <v>31.4558</v>
      </c>
      <c r="F70" s="66" t="n">
        <v>36.3226</v>
      </c>
      <c r="G70" s="66" t="n">
        <v>37.3588</v>
      </c>
      <c r="H70" s="66" t="n">
        <v>310.07</v>
      </c>
      <c r="I70" s="66" t="n">
        <v>3.286</v>
      </c>
      <c r="J70" s="52" t="n">
        <f aca="false">H70/3600</f>
        <v>0.0861305555555556</v>
      </c>
      <c r="L70" s="65" t="n">
        <v>755.204</v>
      </c>
      <c r="M70" s="66" t="n">
        <v>31.4521</v>
      </c>
      <c r="N70" s="66" t="n">
        <v>36.3617</v>
      </c>
      <c r="O70" s="66" t="n">
        <v>37.4128</v>
      </c>
      <c r="P70" s="66" t="n">
        <v>303.97</v>
      </c>
      <c r="Q70" s="66" t="n">
        <v>3.21</v>
      </c>
      <c r="R70" s="52" t="n">
        <f aca="false">P70/3600</f>
        <v>0.0844361111111111</v>
      </c>
      <c r="S70" s="42"/>
      <c r="T70" s="54"/>
      <c r="U70" s="55"/>
      <c r="V70" s="55"/>
      <c r="W70" s="54"/>
      <c r="X70" s="55"/>
      <c r="Y70" s="56"/>
    </row>
    <row r="71" customFormat="false" ht="12" hidden="false" customHeight="false" outlineLevel="0" collapsed="false">
      <c r="A71" s="7" t="s">
        <v>52</v>
      </c>
      <c r="B71" s="7" t="s">
        <v>53</v>
      </c>
      <c r="C71" s="7" t="n">
        <v>22</v>
      </c>
      <c r="D71" s="61" t="n">
        <v>21738.596</v>
      </c>
      <c r="E71" s="62" t="n">
        <v>44.7426</v>
      </c>
      <c r="F71" s="62" t="n">
        <v>47.4265</v>
      </c>
      <c r="G71" s="62" t="n">
        <v>48.3339</v>
      </c>
      <c r="H71" s="62" t="n">
        <v>5797.1</v>
      </c>
      <c r="I71" s="62" t="n">
        <v>62.398</v>
      </c>
      <c r="J71" s="40" t="n">
        <f aca="false">H71/3600</f>
        <v>1.61030555555556</v>
      </c>
      <c r="L71" s="61" t="n">
        <v>21719.6352</v>
      </c>
      <c r="M71" s="62" t="n">
        <v>44.7434</v>
      </c>
      <c r="N71" s="62" t="n">
        <v>47.4291</v>
      </c>
      <c r="O71" s="62" t="n">
        <v>48.3263</v>
      </c>
      <c r="P71" s="62" t="n">
        <v>5683.75</v>
      </c>
      <c r="Q71" s="62" t="n">
        <v>61.58</v>
      </c>
      <c r="R71" s="40" t="n">
        <f aca="false">P71/3600</f>
        <v>1.57881944444444</v>
      </c>
      <c r="S71" s="4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4</v>
      </c>
      <c r="B72" s="11"/>
      <c r="C72" s="11" t="n">
        <v>27</v>
      </c>
      <c r="D72" s="63" t="n">
        <v>12638.6896</v>
      </c>
      <c r="E72" s="64" t="n">
        <v>42.3883</v>
      </c>
      <c r="F72" s="64" t="n">
        <v>45.7787</v>
      </c>
      <c r="G72" s="64" t="n">
        <v>46.4734</v>
      </c>
      <c r="H72" s="64" t="n">
        <v>5460.97</v>
      </c>
      <c r="I72" s="64" t="n">
        <v>57.224</v>
      </c>
      <c r="J72" s="45" t="n">
        <f aca="false">H72/3600</f>
        <v>1.51693611111111</v>
      </c>
      <c r="L72" s="63" t="n">
        <v>12629.0968</v>
      </c>
      <c r="M72" s="64" t="n">
        <v>42.3888</v>
      </c>
      <c r="N72" s="64" t="n">
        <v>45.8003</v>
      </c>
      <c r="O72" s="64" t="n">
        <v>46.4864</v>
      </c>
      <c r="P72" s="64" t="n">
        <v>5546.51</v>
      </c>
      <c r="Q72" s="64" t="n">
        <v>56.54</v>
      </c>
      <c r="R72" s="45" t="n">
        <f aca="false">P72/3600</f>
        <v>1.54069722222222</v>
      </c>
      <c r="S72" s="42"/>
      <c r="T72" s="47"/>
      <c r="U72" s="48"/>
      <c r="V72" s="48"/>
      <c r="W72" s="47"/>
      <c r="X72" s="48"/>
      <c r="Y72" s="49"/>
    </row>
    <row r="73" customFormat="false" ht="12" hidden="false" customHeight="false" outlineLevel="0" collapsed="false">
      <c r="A73" s="11"/>
      <c r="B73" s="11"/>
      <c r="C73" s="11" t="n">
        <v>32</v>
      </c>
      <c r="D73" s="63" t="n">
        <v>7525.512</v>
      </c>
      <c r="E73" s="64" t="n">
        <v>39.766</v>
      </c>
      <c r="F73" s="64" t="n">
        <v>44.1464</v>
      </c>
      <c r="G73" s="64" t="n">
        <v>44.6728</v>
      </c>
      <c r="H73" s="64" t="n">
        <v>5335.13</v>
      </c>
      <c r="I73" s="64" t="n">
        <v>53.416</v>
      </c>
      <c r="J73" s="45" t="n">
        <f aca="false">H73/3600</f>
        <v>1.48198055555556</v>
      </c>
      <c r="L73" s="63" t="n">
        <v>7518.1176</v>
      </c>
      <c r="M73" s="64" t="n">
        <v>39.7659</v>
      </c>
      <c r="N73" s="64" t="n">
        <v>44.1765</v>
      </c>
      <c r="O73" s="64" t="n">
        <v>44.6913</v>
      </c>
      <c r="P73" s="64" t="n">
        <v>5320.15</v>
      </c>
      <c r="Q73" s="64" t="n">
        <v>52.47</v>
      </c>
      <c r="R73" s="45" t="n">
        <f aca="false">P73/3600</f>
        <v>1.47781944444444</v>
      </c>
      <c r="S73" s="42"/>
      <c r="T73" s="47"/>
      <c r="U73" s="48"/>
      <c r="V73" s="48"/>
      <c r="W73" s="47"/>
      <c r="X73" s="48"/>
      <c r="Y73" s="49"/>
    </row>
    <row r="74" customFormat="false" ht="12.75" hidden="false" customHeight="false" outlineLevel="0" collapsed="false">
      <c r="A74" s="11"/>
      <c r="B74" s="16"/>
      <c r="C74" s="16" t="n">
        <v>37</v>
      </c>
      <c r="D74" s="65" t="n">
        <v>4504.0424</v>
      </c>
      <c r="E74" s="66" t="n">
        <v>36.8868</v>
      </c>
      <c r="F74" s="66" t="n">
        <v>42.9544</v>
      </c>
      <c r="G74" s="66" t="n">
        <v>43.3364</v>
      </c>
      <c r="H74" s="66" t="n">
        <v>5144.8</v>
      </c>
      <c r="I74" s="66" t="n">
        <v>50.4</v>
      </c>
      <c r="J74" s="52" t="n">
        <f aca="false">H74/3600</f>
        <v>1.42911111111111</v>
      </c>
      <c r="L74" s="65" t="n">
        <v>4500.2928</v>
      </c>
      <c r="M74" s="66" t="n">
        <v>36.885</v>
      </c>
      <c r="N74" s="66" t="n">
        <v>43.0067</v>
      </c>
      <c r="O74" s="66" t="n">
        <v>43.3839</v>
      </c>
      <c r="P74" s="66" t="n">
        <v>5071.82</v>
      </c>
      <c r="Q74" s="66" t="n">
        <v>49.5</v>
      </c>
      <c r="R74" s="52" t="n">
        <f aca="false">P74/3600</f>
        <v>1.40883888888889</v>
      </c>
      <c r="S74" s="42"/>
      <c r="T74" s="54"/>
      <c r="U74" s="55"/>
      <c r="V74" s="55"/>
      <c r="W74" s="54"/>
      <c r="X74" s="55"/>
      <c r="Y74" s="56"/>
    </row>
    <row r="75" customFormat="false" ht="12" hidden="false" customHeight="false" outlineLevel="0" collapsed="false">
      <c r="A75" s="11"/>
      <c r="B75" s="7" t="s">
        <v>55</v>
      </c>
      <c r="C75" s="7" t="n">
        <v>22</v>
      </c>
      <c r="D75" s="61" t="n">
        <v>22235.9384</v>
      </c>
      <c r="E75" s="62" t="n">
        <v>44.7039</v>
      </c>
      <c r="F75" s="62" t="n">
        <v>48.6896</v>
      </c>
      <c r="G75" s="62" t="n">
        <v>48.4949</v>
      </c>
      <c r="H75" s="62" t="n">
        <v>5500.01</v>
      </c>
      <c r="I75" s="62" t="n">
        <v>61.056</v>
      </c>
      <c r="J75" s="40" t="n">
        <f aca="false">H75/3600</f>
        <v>1.52778055555556</v>
      </c>
      <c r="L75" s="61" t="n">
        <v>22231.9352</v>
      </c>
      <c r="M75" s="62" t="n">
        <v>44.7036</v>
      </c>
      <c r="N75" s="62" t="n">
        <v>48.7018</v>
      </c>
      <c r="O75" s="62" t="n">
        <v>48.4941</v>
      </c>
      <c r="P75" s="62" t="n">
        <v>5517.51</v>
      </c>
      <c r="Q75" s="62" t="n">
        <v>60.25</v>
      </c>
      <c r="R75" s="40" t="n">
        <f aca="false">P75/3600</f>
        <v>1.53264166666667</v>
      </c>
      <c r="S75" s="4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3" t="n">
        <v>13494.4216</v>
      </c>
      <c r="E76" s="64" t="n">
        <v>42.3625</v>
      </c>
      <c r="F76" s="64" t="n">
        <v>46.9949</v>
      </c>
      <c r="G76" s="64" t="n">
        <v>46.2208</v>
      </c>
      <c r="H76" s="64" t="n">
        <v>5330.06</v>
      </c>
      <c r="I76" s="64" t="n">
        <v>56.312</v>
      </c>
      <c r="J76" s="45" t="n">
        <f aca="false">H76/3600</f>
        <v>1.48057222222222</v>
      </c>
      <c r="L76" s="63" t="n">
        <v>13486.1896</v>
      </c>
      <c r="M76" s="64" t="n">
        <v>42.363</v>
      </c>
      <c r="N76" s="64" t="n">
        <v>47.0115</v>
      </c>
      <c r="O76" s="64" t="n">
        <v>46.2078</v>
      </c>
      <c r="P76" s="64" t="n">
        <v>5373.62</v>
      </c>
      <c r="Q76" s="64" t="n">
        <v>55.36</v>
      </c>
      <c r="R76" s="45" t="n">
        <f aca="false">P76/3600</f>
        <v>1.49267222222222</v>
      </c>
      <c r="S76" s="42"/>
      <c r="T76" s="47"/>
      <c r="U76" s="48"/>
      <c r="V76" s="48"/>
      <c r="W76" s="47"/>
      <c r="X76" s="48"/>
      <c r="Y76" s="49"/>
    </row>
    <row r="77" customFormat="false" ht="12" hidden="false" customHeight="false" outlineLevel="0" collapsed="false">
      <c r="A77" s="11"/>
      <c r="B77" s="11"/>
      <c r="C77" s="11" t="n">
        <v>32</v>
      </c>
      <c r="D77" s="63" t="n">
        <v>8355.6032</v>
      </c>
      <c r="E77" s="64" t="n">
        <v>39.6769</v>
      </c>
      <c r="F77" s="64" t="n">
        <v>45.6517</v>
      </c>
      <c r="G77" s="64" t="n">
        <v>44.0919</v>
      </c>
      <c r="H77" s="64" t="n">
        <v>5311.28</v>
      </c>
      <c r="I77" s="64" t="n">
        <v>53.224</v>
      </c>
      <c r="J77" s="45" t="n">
        <f aca="false">H77/3600</f>
        <v>1.47535555555556</v>
      </c>
      <c r="L77" s="63" t="n">
        <v>8352.1424</v>
      </c>
      <c r="M77" s="64" t="n">
        <v>39.675</v>
      </c>
      <c r="N77" s="64" t="n">
        <v>45.6667</v>
      </c>
      <c r="O77" s="64" t="n">
        <v>44.162</v>
      </c>
      <c r="P77" s="64" t="n">
        <v>5231.94</v>
      </c>
      <c r="Q77" s="64" t="n">
        <v>52.3</v>
      </c>
      <c r="R77" s="45" t="n">
        <f aca="false">P77/3600</f>
        <v>1.45331666666667</v>
      </c>
      <c r="S77" s="42"/>
      <c r="T77" s="47"/>
      <c r="U77" s="48"/>
      <c r="V77" s="48"/>
      <c r="W77" s="47"/>
      <c r="X77" s="48"/>
      <c r="Y77" s="49"/>
    </row>
    <row r="78" customFormat="false" ht="12.75" hidden="false" customHeight="false" outlineLevel="0" collapsed="false">
      <c r="A78" s="11"/>
      <c r="B78" s="16"/>
      <c r="C78" s="16" t="n">
        <v>37</v>
      </c>
      <c r="D78" s="65" t="n">
        <v>5028.0744</v>
      </c>
      <c r="E78" s="66" t="n">
        <v>36.5833</v>
      </c>
      <c r="F78" s="66" t="n">
        <v>44.6733</v>
      </c>
      <c r="G78" s="66" t="n">
        <v>42.6552</v>
      </c>
      <c r="H78" s="66" t="n">
        <v>5163.28</v>
      </c>
      <c r="I78" s="66" t="n">
        <v>49.544</v>
      </c>
      <c r="J78" s="52" t="n">
        <f aca="false">H78/3600</f>
        <v>1.43424444444444</v>
      </c>
      <c r="L78" s="65" t="n">
        <v>5025.1824</v>
      </c>
      <c r="M78" s="66" t="n">
        <v>36.5799</v>
      </c>
      <c r="N78" s="66" t="n">
        <v>44.705</v>
      </c>
      <c r="O78" s="66" t="n">
        <v>42.7717</v>
      </c>
      <c r="P78" s="66" t="n">
        <v>5077.03</v>
      </c>
      <c r="Q78" s="66" t="n">
        <v>49.96</v>
      </c>
      <c r="R78" s="52" t="n">
        <f aca="false">P78/3600</f>
        <v>1.41028611111111</v>
      </c>
      <c r="S78" s="42"/>
      <c r="T78" s="54"/>
      <c r="U78" s="55"/>
      <c r="V78" s="55"/>
      <c r="W78" s="54"/>
      <c r="X78" s="55"/>
      <c r="Y78" s="56"/>
    </row>
    <row r="79" customFormat="false" ht="12" hidden="false" customHeight="false" outlineLevel="0" collapsed="false">
      <c r="A79" s="11"/>
      <c r="B79" s="7" t="s">
        <v>56</v>
      </c>
      <c r="C79" s="7" t="n">
        <v>22</v>
      </c>
      <c r="D79" s="61" t="n">
        <v>23859.6096</v>
      </c>
      <c r="E79" s="62" t="n">
        <v>44.7124</v>
      </c>
      <c r="F79" s="62" t="n">
        <v>48.6482</v>
      </c>
      <c r="G79" s="62" t="n">
        <v>48.8315</v>
      </c>
      <c r="H79" s="62" t="n">
        <v>5686.17</v>
      </c>
      <c r="I79" s="62" t="n">
        <v>60.952</v>
      </c>
      <c r="J79" s="40" t="n">
        <f aca="false">H79/3600</f>
        <v>1.57949166666667</v>
      </c>
      <c r="L79" s="61" t="n">
        <v>23849.8224</v>
      </c>
      <c r="M79" s="62" t="n">
        <v>44.7128</v>
      </c>
      <c r="N79" s="62" t="n">
        <v>48.6492</v>
      </c>
      <c r="O79" s="62" t="n">
        <v>48.8314</v>
      </c>
      <c r="P79" s="62" t="n">
        <v>5619.15</v>
      </c>
      <c r="Q79" s="62" t="n">
        <v>59.98</v>
      </c>
      <c r="R79" s="40" t="n">
        <f aca="false">P79/3600</f>
        <v>1.560875</v>
      </c>
      <c r="S79" s="4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3" t="n">
        <v>13645.372</v>
      </c>
      <c r="E80" s="64" t="n">
        <v>42.02</v>
      </c>
      <c r="F80" s="64" t="n">
        <v>46.7273</v>
      </c>
      <c r="G80" s="64" t="n">
        <v>46.9084</v>
      </c>
      <c r="H80" s="64" t="n">
        <v>5414.37</v>
      </c>
      <c r="I80" s="64" t="n">
        <v>56.068</v>
      </c>
      <c r="J80" s="45" t="n">
        <f aca="false">H80/3600</f>
        <v>1.50399166666667</v>
      </c>
      <c r="L80" s="63" t="n">
        <v>13641.6</v>
      </c>
      <c r="M80" s="64" t="n">
        <v>42.0209</v>
      </c>
      <c r="N80" s="64" t="n">
        <v>46.7786</v>
      </c>
      <c r="O80" s="64" t="n">
        <v>46.9548</v>
      </c>
      <c r="P80" s="64" t="n">
        <v>5388.32</v>
      </c>
      <c r="Q80" s="64" t="n">
        <v>55.3</v>
      </c>
      <c r="R80" s="45" t="n">
        <f aca="false">P80/3600</f>
        <v>1.49675555555556</v>
      </c>
      <c r="S80" s="42"/>
      <c r="T80" s="47"/>
      <c r="U80" s="48"/>
      <c r="V80" s="48"/>
      <c r="W80" s="47"/>
      <c r="X80" s="48"/>
      <c r="Y80" s="49"/>
    </row>
    <row r="81" customFormat="false" ht="12" hidden="false" customHeight="false" outlineLevel="0" collapsed="false">
      <c r="A81" s="11"/>
      <c r="B81" s="11"/>
      <c r="C81" s="11" t="n">
        <v>32</v>
      </c>
      <c r="D81" s="63" t="n">
        <v>7809.3792</v>
      </c>
      <c r="E81" s="64" t="n">
        <v>39.2699</v>
      </c>
      <c r="F81" s="64" t="n">
        <v>44.93</v>
      </c>
      <c r="G81" s="64" t="n">
        <v>45.0696</v>
      </c>
      <c r="H81" s="64" t="n">
        <v>5157.41</v>
      </c>
      <c r="I81" s="64" t="n">
        <v>52.604</v>
      </c>
      <c r="J81" s="45" t="n">
        <f aca="false">H81/3600</f>
        <v>1.43261388888889</v>
      </c>
      <c r="L81" s="63" t="n">
        <v>7807.372</v>
      </c>
      <c r="M81" s="64" t="n">
        <v>39.2708</v>
      </c>
      <c r="N81" s="64" t="n">
        <v>44.9733</v>
      </c>
      <c r="O81" s="64" t="n">
        <v>45.1203</v>
      </c>
      <c r="P81" s="64" t="n">
        <v>5202.85</v>
      </c>
      <c r="Q81" s="64" t="n">
        <v>52.09</v>
      </c>
      <c r="R81" s="45" t="n">
        <f aca="false">P81/3600</f>
        <v>1.44523611111111</v>
      </c>
      <c r="S81" s="42"/>
      <c r="T81" s="47"/>
      <c r="U81" s="48"/>
      <c r="V81" s="48"/>
      <c r="W81" s="47"/>
      <c r="X81" s="48"/>
      <c r="Y81" s="49"/>
    </row>
    <row r="82" customFormat="false" ht="12.75" hidden="false" customHeight="false" outlineLevel="0" collapsed="false">
      <c r="A82" s="16"/>
      <c r="B82" s="16"/>
      <c r="C82" s="16" t="n">
        <v>37</v>
      </c>
      <c r="D82" s="65" t="n">
        <v>4421.4536</v>
      </c>
      <c r="E82" s="66" t="n">
        <v>36.4769</v>
      </c>
      <c r="F82" s="66" t="n">
        <v>43.5626</v>
      </c>
      <c r="G82" s="66" t="n">
        <v>43.6976</v>
      </c>
      <c r="H82" s="66" t="n">
        <v>4997.6</v>
      </c>
      <c r="I82" s="66" t="n">
        <v>48.982</v>
      </c>
      <c r="J82" s="52" t="n">
        <f aca="false">H82/3600</f>
        <v>1.38822222222222</v>
      </c>
      <c r="L82" s="65" t="n">
        <v>4420.0016</v>
      </c>
      <c r="M82" s="66" t="n">
        <v>36.4782</v>
      </c>
      <c r="N82" s="66" t="n">
        <v>43.5907</v>
      </c>
      <c r="O82" s="66" t="n">
        <v>43.7585</v>
      </c>
      <c r="P82" s="66" t="n">
        <v>5003.56</v>
      </c>
      <c r="Q82" s="66" t="n">
        <v>46.94</v>
      </c>
      <c r="R82" s="52" t="n">
        <f aca="false">P82/3600</f>
        <v>1.38987777777778</v>
      </c>
      <c r="S82" s="42"/>
      <c r="T82" s="54"/>
      <c r="U82" s="55"/>
      <c r="V82" s="55"/>
      <c r="W82" s="54"/>
      <c r="X82" s="55"/>
      <c r="Y82" s="56"/>
    </row>
    <row r="83" customFormat="false" ht="12" hidden="false" customHeight="false" outlineLevel="0" collapsed="false">
      <c r="A83" s="67" t="s">
        <v>57</v>
      </c>
      <c r="B83" s="67" t="s">
        <v>58</v>
      </c>
      <c r="C83" s="67" t="n">
        <v>22</v>
      </c>
      <c r="D83" s="61" t="n">
        <v>23030.0264</v>
      </c>
      <c r="E83" s="62" t="n">
        <v>42.0737</v>
      </c>
      <c r="F83" s="62" t="n">
        <v>43.8923</v>
      </c>
      <c r="G83" s="62" t="n">
        <v>44.5043</v>
      </c>
      <c r="H83" s="62" t="n">
        <v>2304.7</v>
      </c>
      <c r="I83" s="62" t="n">
        <v>29.864</v>
      </c>
      <c r="J83" s="40" t="n">
        <f aca="false">H83/3600</f>
        <v>0.640194444444444</v>
      </c>
      <c r="L83" s="61" t="n">
        <v>23064.1192</v>
      </c>
      <c r="M83" s="62" t="n">
        <v>42.068</v>
      </c>
      <c r="N83" s="62" t="n">
        <v>43.9277</v>
      </c>
      <c r="O83" s="62" t="n">
        <v>44.5431</v>
      </c>
      <c r="P83" s="62" t="n">
        <v>2377.71</v>
      </c>
      <c r="Q83" s="62" t="n">
        <v>29.63</v>
      </c>
      <c r="R83" s="40" t="n">
        <f aca="false">P83/3600</f>
        <v>0.660475</v>
      </c>
      <c r="S83" s="4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63" t="n">
        <v>13113.4784</v>
      </c>
      <c r="E84" s="64" t="n">
        <v>38.6356</v>
      </c>
      <c r="F84" s="64" t="n">
        <v>40.9608</v>
      </c>
      <c r="G84" s="64" t="n">
        <v>41.3652</v>
      </c>
      <c r="H84" s="64" t="n">
        <v>2184.77</v>
      </c>
      <c r="I84" s="64" t="n">
        <v>26.74</v>
      </c>
      <c r="J84" s="45" t="n">
        <f aca="false">H84/3600</f>
        <v>0.606880555555556</v>
      </c>
      <c r="L84" s="63" t="n">
        <v>13128.7728</v>
      </c>
      <c r="M84" s="64" t="n">
        <v>38.6304</v>
      </c>
      <c r="N84" s="64" t="n">
        <v>41.0338</v>
      </c>
      <c r="O84" s="64" t="n">
        <v>41.4472</v>
      </c>
      <c r="P84" s="64" t="n">
        <v>2237.93</v>
      </c>
      <c r="Q84" s="64" t="n">
        <v>26.21</v>
      </c>
      <c r="R84" s="45" t="n">
        <f aca="false">P84/3600</f>
        <v>0.621647222222222</v>
      </c>
      <c r="S84" s="42"/>
      <c r="T84" s="47"/>
      <c r="U84" s="48"/>
      <c r="V84" s="48"/>
      <c r="W84" s="47"/>
      <c r="X84" s="48"/>
      <c r="Y84" s="49"/>
    </row>
    <row r="85" customFormat="false" ht="12" hidden="false" customHeight="false" outlineLevel="0" collapsed="false">
      <c r="A85" s="68"/>
      <c r="B85" s="68"/>
      <c r="C85" s="68" t="n">
        <v>32</v>
      </c>
      <c r="D85" s="63" t="n">
        <v>7459.564</v>
      </c>
      <c r="E85" s="64" t="n">
        <v>35.5483</v>
      </c>
      <c r="F85" s="64" t="n">
        <v>38.786</v>
      </c>
      <c r="G85" s="64" t="n">
        <v>39.0177</v>
      </c>
      <c r="H85" s="64" t="n">
        <v>2010.99</v>
      </c>
      <c r="I85" s="64" t="n">
        <v>23.554</v>
      </c>
      <c r="J85" s="45" t="n">
        <f aca="false">H85/3600</f>
        <v>0.558608333333333</v>
      </c>
      <c r="L85" s="63" t="n">
        <v>7471.7656</v>
      </c>
      <c r="M85" s="64" t="n">
        <v>35.544</v>
      </c>
      <c r="N85" s="64" t="n">
        <v>38.8894</v>
      </c>
      <c r="O85" s="64" t="n">
        <v>39.166</v>
      </c>
      <c r="P85" s="64" t="n">
        <v>2109.8</v>
      </c>
      <c r="Q85" s="64" t="n">
        <v>23.02</v>
      </c>
      <c r="R85" s="45" t="n">
        <f aca="false">P85/3600</f>
        <v>0.586055555555556</v>
      </c>
      <c r="S85" s="42"/>
      <c r="T85" s="47"/>
      <c r="U85" s="48"/>
      <c r="V85" s="48"/>
      <c r="W85" s="47"/>
      <c r="X85" s="48"/>
      <c r="Y85" s="49"/>
    </row>
    <row r="86" customFormat="false" ht="12.75" hidden="false" customHeight="false" outlineLevel="0" collapsed="false">
      <c r="A86" s="68"/>
      <c r="B86" s="69"/>
      <c r="C86" s="69" t="n">
        <v>37</v>
      </c>
      <c r="D86" s="65" t="n">
        <v>4378.1296</v>
      </c>
      <c r="E86" s="66" t="n">
        <v>32.7029</v>
      </c>
      <c r="F86" s="66" t="n">
        <v>37.146</v>
      </c>
      <c r="G86" s="66" t="n">
        <v>37.2267</v>
      </c>
      <c r="H86" s="66" t="n">
        <v>1930.08</v>
      </c>
      <c r="I86" s="66" t="n">
        <v>21.028</v>
      </c>
      <c r="J86" s="52" t="n">
        <f aca="false">H86/3600</f>
        <v>0.536133333333333</v>
      </c>
      <c r="L86" s="65" t="n">
        <v>4398.2872</v>
      </c>
      <c r="M86" s="66" t="n">
        <v>32.7009</v>
      </c>
      <c r="N86" s="66" t="n">
        <v>37.3094</v>
      </c>
      <c r="O86" s="66" t="n">
        <v>37.4362</v>
      </c>
      <c r="P86" s="66" t="n">
        <v>1975.77</v>
      </c>
      <c r="Q86" s="66" t="n">
        <v>21.17</v>
      </c>
      <c r="R86" s="52" t="n">
        <f aca="false">P86/3600</f>
        <v>0.548825</v>
      </c>
      <c r="S86" s="42"/>
      <c r="T86" s="54"/>
      <c r="U86" s="55"/>
      <c r="V86" s="55"/>
      <c r="W86" s="54"/>
      <c r="X86" s="55"/>
      <c r="Y86" s="56"/>
    </row>
    <row r="87" customFormat="false" ht="12" hidden="false" customHeight="false" outlineLevel="0" collapsed="false">
      <c r="A87" s="68"/>
      <c r="B87" s="67" t="s">
        <v>59</v>
      </c>
      <c r="C87" s="67" t="n">
        <v>22</v>
      </c>
      <c r="D87" s="61" t="n">
        <v>24567.599</v>
      </c>
      <c r="E87" s="62" t="n">
        <v>44.7685</v>
      </c>
      <c r="F87" s="62" t="n">
        <v>46.6524</v>
      </c>
      <c r="G87" s="62" t="n">
        <v>46.9657</v>
      </c>
      <c r="H87" s="62" t="n">
        <v>4026.86</v>
      </c>
      <c r="I87" s="62" t="n">
        <v>51.644</v>
      </c>
      <c r="J87" s="40" t="n">
        <f aca="false">H87/3600</f>
        <v>1.11857222222222</v>
      </c>
      <c r="L87" s="61" t="n">
        <v>24582.3096</v>
      </c>
      <c r="M87" s="62" t="n">
        <v>44.7693</v>
      </c>
      <c r="N87" s="62" t="n">
        <v>46.737</v>
      </c>
      <c r="O87" s="62" t="n">
        <v>47.0487</v>
      </c>
      <c r="P87" s="62" t="n">
        <v>4020.07</v>
      </c>
      <c r="Q87" s="62" t="n">
        <v>49.93</v>
      </c>
      <c r="R87" s="40" t="n">
        <f aca="false">P87/3600</f>
        <v>1.11668611111111</v>
      </c>
      <c r="S87" s="4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63" t="n">
        <v>16497.7891</v>
      </c>
      <c r="E88" s="64" t="n">
        <v>40.8212</v>
      </c>
      <c r="F88" s="64" t="n">
        <v>43.4398</v>
      </c>
      <c r="G88" s="64" t="n">
        <v>43.7222</v>
      </c>
      <c r="H88" s="64" t="n">
        <v>3739.41</v>
      </c>
      <c r="I88" s="64" t="n">
        <v>46.602</v>
      </c>
      <c r="J88" s="45" t="n">
        <f aca="false">H88/3600</f>
        <v>1.038725</v>
      </c>
      <c r="L88" s="63" t="n">
        <v>16500.3998</v>
      </c>
      <c r="M88" s="64" t="n">
        <v>40.8216</v>
      </c>
      <c r="N88" s="64" t="n">
        <v>43.5209</v>
      </c>
      <c r="O88" s="64" t="n">
        <v>43.8488</v>
      </c>
      <c r="P88" s="64" t="n">
        <v>3884.28</v>
      </c>
      <c r="Q88" s="64" t="n">
        <v>45.1</v>
      </c>
      <c r="R88" s="45" t="n">
        <f aca="false">P88/3600</f>
        <v>1.07896666666667</v>
      </c>
      <c r="S88" s="42"/>
      <c r="T88" s="47"/>
      <c r="U88" s="48"/>
      <c r="V88" s="48"/>
      <c r="W88" s="47"/>
      <c r="X88" s="48"/>
      <c r="Y88" s="49"/>
    </row>
    <row r="89" customFormat="false" ht="12" hidden="false" customHeight="false" outlineLevel="0" collapsed="false">
      <c r="A89" s="68"/>
      <c r="B89" s="68"/>
      <c r="C89" s="68" t="n">
        <v>32</v>
      </c>
      <c r="D89" s="63" t="n">
        <v>10796.6189</v>
      </c>
      <c r="E89" s="64" t="n">
        <v>37.0596</v>
      </c>
      <c r="F89" s="64" t="n">
        <v>41.0286</v>
      </c>
      <c r="G89" s="64" t="n">
        <v>40.9851</v>
      </c>
      <c r="H89" s="64" t="n">
        <v>3621.27</v>
      </c>
      <c r="I89" s="64" t="n">
        <v>42.93</v>
      </c>
      <c r="J89" s="45" t="n">
        <f aca="false">H89/3600</f>
        <v>1.00590833333333</v>
      </c>
      <c r="L89" s="63" t="n">
        <v>10801.1597</v>
      </c>
      <c r="M89" s="64" t="n">
        <v>37.0603</v>
      </c>
      <c r="N89" s="64" t="n">
        <v>41.169</v>
      </c>
      <c r="O89" s="64" t="n">
        <v>41.1206</v>
      </c>
      <c r="P89" s="64" t="n">
        <v>3605.19</v>
      </c>
      <c r="Q89" s="64" t="n">
        <v>41.87</v>
      </c>
      <c r="R89" s="45" t="n">
        <f aca="false">P89/3600</f>
        <v>1.00144166666667</v>
      </c>
      <c r="S89" s="42"/>
      <c r="T89" s="47"/>
      <c r="U89" s="48"/>
      <c r="V89" s="48"/>
      <c r="W89" s="47"/>
      <c r="X89" s="48"/>
      <c r="Y89" s="49"/>
    </row>
    <row r="90" customFormat="false" ht="12.75" hidden="false" customHeight="false" outlineLevel="0" collapsed="false">
      <c r="A90" s="68"/>
      <c r="B90" s="69"/>
      <c r="C90" s="69" t="n">
        <v>37</v>
      </c>
      <c r="D90" s="65" t="n">
        <v>6941.9165</v>
      </c>
      <c r="E90" s="66" t="n">
        <v>33.4468</v>
      </c>
      <c r="F90" s="66" t="n">
        <v>39.3494</v>
      </c>
      <c r="G90" s="66" t="n">
        <v>38.7658</v>
      </c>
      <c r="H90" s="66" t="n">
        <v>3430.41</v>
      </c>
      <c r="I90" s="66" t="n">
        <v>41.768</v>
      </c>
      <c r="J90" s="52" t="n">
        <f aca="false">H90/3600</f>
        <v>0.952891666666667</v>
      </c>
      <c r="L90" s="65" t="n">
        <v>6942.9475</v>
      </c>
      <c r="M90" s="66" t="n">
        <v>33.4491</v>
      </c>
      <c r="N90" s="66" t="n">
        <v>39.5067</v>
      </c>
      <c r="O90" s="66" t="n">
        <v>38.9408</v>
      </c>
      <c r="P90" s="66" t="n">
        <v>3428.97</v>
      </c>
      <c r="Q90" s="66" t="n">
        <v>39.06</v>
      </c>
      <c r="R90" s="52" t="n">
        <f aca="false">P90/3600</f>
        <v>0.952491666666667</v>
      </c>
      <c r="S90" s="42"/>
      <c r="T90" s="54"/>
      <c r="U90" s="55"/>
      <c r="V90" s="55"/>
      <c r="W90" s="54"/>
      <c r="X90" s="55"/>
      <c r="Y90" s="56"/>
    </row>
    <row r="91" customFormat="false" ht="12" hidden="false" customHeight="false" outlineLevel="0" collapsed="false">
      <c r="A91" s="68"/>
      <c r="B91" s="67" t="s">
        <v>60</v>
      </c>
      <c r="C91" s="67" t="n">
        <v>22</v>
      </c>
      <c r="D91" s="61" t="n">
        <v>38043.7584</v>
      </c>
      <c r="E91" s="62" t="n">
        <v>46.2819</v>
      </c>
      <c r="F91" s="62" t="n">
        <v>44.8576</v>
      </c>
      <c r="G91" s="62" t="n">
        <v>44.9844</v>
      </c>
      <c r="H91" s="62" t="n">
        <v>3103.82</v>
      </c>
      <c r="I91" s="62" t="n">
        <v>39.122</v>
      </c>
      <c r="J91" s="40" t="n">
        <f aca="false">H91/3600</f>
        <v>0.862172222222222</v>
      </c>
      <c r="L91" s="61" t="n">
        <v>38165.1856</v>
      </c>
      <c r="M91" s="62" t="n">
        <v>46.2862</v>
      </c>
      <c r="N91" s="62" t="n">
        <v>44.8939</v>
      </c>
      <c r="O91" s="62" t="n">
        <v>45.0177</v>
      </c>
      <c r="P91" s="62" t="n">
        <v>3102.2</v>
      </c>
      <c r="Q91" s="62" t="n">
        <v>38.99</v>
      </c>
      <c r="R91" s="40" t="n">
        <f aca="false">P91/3600</f>
        <v>0.861722222222222</v>
      </c>
      <c r="S91" s="4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63" t="n">
        <v>28571.4328</v>
      </c>
      <c r="E92" s="64" t="n">
        <v>41.9632</v>
      </c>
      <c r="F92" s="64" t="n">
        <v>40.91</v>
      </c>
      <c r="G92" s="64" t="n">
        <v>41.3018</v>
      </c>
      <c r="H92" s="64" t="n">
        <v>2989.06</v>
      </c>
      <c r="I92" s="64" t="n">
        <v>36.78</v>
      </c>
      <c r="J92" s="45" t="n">
        <f aca="false">H92/3600</f>
        <v>0.830294444444444</v>
      </c>
      <c r="L92" s="63" t="n">
        <v>28610.9232</v>
      </c>
      <c r="M92" s="64" t="n">
        <v>41.9599</v>
      </c>
      <c r="N92" s="64" t="n">
        <v>40.9283</v>
      </c>
      <c r="O92" s="64" t="n">
        <v>41.3251</v>
      </c>
      <c r="P92" s="64" t="n">
        <v>3080.41</v>
      </c>
      <c r="Q92" s="64" t="n">
        <v>35.74</v>
      </c>
      <c r="R92" s="45" t="n">
        <f aca="false">P92/3600</f>
        <v>0.855669444444444</v>
      </c>
      <c r="S92" s="42"/>
      <c r="T92" s="47"/>
      <c r="U92" s="48"/>
      <c r="V92" s="48"/>
      <c r="W92" s="47"/>
      <c r="X92" s="48"/>
      <c r="Y92" s="49"/>
    </row>
    <row r="93" customFormat="false" ht="12" hidden="false" customHeight="false" outlineLevel="0" collapsed="false">
      <c r="A93" s="68"/>
      <c r="B93" s="68"/>
      <c r="C93" s="68" t="n">
        <v>32</v>
      </c>
      <c r="D93" s="63" t="n">
        <v>21469.6096</v>
      </c>
      <c r="E93" s="64" t="n">
        <v>37.3854</v>
      </c>
      <c r="F93" s="64" t="n">
        <v>38.874</v>
      </c>
      <c r="G93" s="64" t="n">
        <v>39.3974</v>
      </c>
      <c r="H93" s="64" t="n">
        <v>2993.41</v>
      </c>
      <c r="I93" s="64" t="n">
        <v>34.912</v>
      </c>
      <c r="J93" s="45" t="n">
        <f aca="false">H93/3600</f>
        <v>0.831502777777778</v>
      </c>
      <c r="L93" s="63" t="n">
        <v>21463.0784</v>
      </c>
      <c r="M93" s="64" t="n">
        <v>37.3834</v>
      </c>
      <c r="N93" s="64" t="n">
        <v>38.887</v>
      </c>
      <c r="O93" s="64" t="n">
        <v>39.5152</v>
      </c>
      <c r="P93" s="64" t="n">
        <v>2951</v>
      </c>
      <c r="Q93" s="64" t="n">
        <v>34.5</v>
      </c>
      <c r="R93" s="45" t="n">
        <f aca="false">P93/3600</f>
        <v>0.819722222222222</v>
      </c>
      <c r="S93" s="42"/>
      <c r="T93" s="47"/>
      <c r="U93" s="48"/>
      <c r="V93" s="48"/>
      <c r="W93" s="47"/>
      <c r="X93" s="48"/>
      <c r="Y93" s="49"/>
    </row>
    <row r="94" customFormat="false" ht="12.75" hidden="false" customHeight="false" outlineLevel="0" collapsed="false">
      <c r="A94" s="68"/>
      <c r="B94" s="69"/>
      <c r="C94" s="69" t="n">
        <v>37</v>
      </c>
      <c r="D94" s="65" t="n">
        <v>15422.2856</v>
      </c>
      <c r="E94" s="66" t="n">
        <v>32.5756</v>
      </c>
      <c r="F94" s="66" t="n">
        <v>37.7561</v>
      </c>
      <c r="G94" s="66" t="n">
        <v>38.015</v>
      </c>
      <c r="H94" s="66" t="n">
        <v>2811.69</v>
      </c>
      <c r="I94" s="66" t="n">
        <v>33.898</v>
      </c>
      <c r="J94" s="52" t="n">
        <f aca="false">H94/3600</f>
        <v>0.781025</v>
      </c>
      <c r="L94" s="65" t="n">
        <v>15409.6648</v>
      </c>
      <c r="M94" s="66" t="n">
        <v>32.5784</v>
      </c>
      <c r="N94" s="66" t="n">
        <v>37.8539</v>
      </c>
      <c r="O94" s="66" t="n">
        <v>38.2438</v>
      </c>
      <c r="P94" s="66" t="n">
        <v>2819.74</v>
      </c>
      <c r="Q94" s="66" t="n">
        <v>32.95</v>
      </c>
      <c r="R94" s="52" t="n">
        <f aca="false">P94/3600</f>
        <v>0.783261111111111</v>
      </c>
      <c r="S94" s="42"/>
      <c r="T94" s="54"/>
      <c r="U94" s="55"/>
      <c r="V94" s="55"/>
      <c r="W94" s="54"/>
      <c r="X94" s="55"/>
      <c r="Y94" s="56"/>
    </row>
    <row r="95" customFormat="false" ht="12" hidden="false" customHeight="false" outlineLevel="0" collapsed="false">
      <c r="A95" s="68"/>
      <c r="B95" s="67" t="s">
        <v>61</v>
      </c>
      <c r="C95" s="67" t="n">
        <v>22</v>
      </c>
      <c r="D95" s="61" t="n">
        <v>5394.1987</v>
      </c>
      <c r="E95" s="62" t="n">
        <v>50.4547</v>
      </c>
      <c r="F95" s="62" t="n">
        <v>53.489</v>
      </c>
      <c r="G95" s="62" t="n">
        <v>54.3648</v>
      </c>
      <c r="H95" s="62" t="n">
        <v>3537.58</v>
      </c>
      <c r="I95" s="62" t="n">
        <v>40.918</v>
      </c>
      <c r="J95" s="40" t="n">
        <f aca="false">H95/3600</f>
        <v>0.982661111111111</v>
      </c>
      <c r="L95" s="61" t="n">
        <v>5392.7629</v>
      </c>
      <c r="M95" s="62" t="n">
        <v>50.4549</v>
      </c>
      <c r="N95" s="62" t="n">
        <v>53.4447</v>
      </c>
      <c r="O95" s="62" t="n">
        <v>54.4304</v>
      </c>
      <c r="P95" s="62" t="n">
        <v>3626.55</v>
      </c>
      <c r="Q95" s="62" t="n">
        <v>40.43</v>
      </c>
      <c r="R95" s="40" t="n">
        <f aca="false">P95/3600</f>
        <v>1.007375</v>
      </c>
      <c r="S95" s="4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63" t="n">
        <v>3628.657</v>
      </c>
      <c r="E96" s="64" t="n">
        <v>47.0059</v>
      </c>
      <c r="F96" s="64" t="n">
        <v>50.2235</v>
      </c>
      <c r="G96" s="64" t="n">
        <v>51.3053</v>
      </c>
      <c r="H96" s="64" t="n">
        <v>3530.06</v>
      </c>
      <c r="I96" s="64" t="n">
        <v>41.226</v>
      </c>
      <c r="J96" s="45" t="n">
        <f aca="false">H96/3600</f>
        <v>0.980572222222222</v>
      </c>
      <c r="L96" s="63" t="n">
        <v>3629.4538</v>
      </c>
      <c r="M96" s="64" t="n">
        <v>47.0052</v>
      </c>
      <c r="N96" s="64" t="n">
        <v>50.3398</v>
      </c>
      <c r="O96" s="64" t="n">
        <v>51.3978</v>
      </c>
      <c r="P96" s="64" t="n">
        <v>3540.24</v>
      </c>
      <c r="Q96" s="64" t="n">
        <v>40.76</v>
      </c>
      <c r="R96" s="45" t="n">
        <f aca="false">P96/3600</f>
        <v>0.9834</v>
      </c>
      <c r="S96" s="42"/>
      <c r="T96" s="47"/>
      <c r="U96" s="48"/>
      <c r="V96" s="48"/>
      <c r="W96" s="47"/>
      <c r="X96" s="48"/>
      <c r="Y96" s="49"/>
    </row>
    <row r="97" customFormat="false" ht="12" hidden="false" customHeight="false" outlineLevel="0" collapsed="false">
      <c r="A97" s="68"/>
      <c r="B97" s="68"/>
      <c r="C97" s="68" t="n">
        <v>32</v>
      </c>
      <c r="D97" s="63" t="n">
        <v>2446.312</v>
      </c>
      <c r="E97" s="64" t="n">
        <v>43.4628</v>
      </c>
      <c r="F97" s="64" t="n">
        <v>47.778</v>
      </c>
      <c r="G97" s="64" t="n">
        <v>49.0159</v>
      </c>
      <c r="H97" s="64" t="n">
        <v>3529.71</v>
      </c>
      <c r="I97" s="64" t="n">
        <v>40.232</v>
      </c>
      <c r="J97" s="45" t="n">
        <f aca="false">H97/3600</f>
        <v>0.980475</v>
      </c>
      <c r="L97" s="63" t="n">
        <v>2445.1594</v>
      </c>
      <c r="M97" s="64" t="n">
        <v>43.4686</v>
      </c>
      <c r="N97" s="64" t="n">
        <v>47.9227</v>
      </c>
      <c r="O97" s="64" t="n">
        <v>49.1686</v>
      </c>
      <c r="P97" s="64" t="n">
        <v>3485.06</v>
      </c>
      <c r="Q97" s="64" t="n">
        <v>41.79</v>
      </c>
      <c r="R97" s="45" t="n">
        <f aca="false">P97/3600</f>
        <v>0.968072222222222</v>
      </c>
      <c r="S97" s="42"/>
      <c r="T97" s="47"/>
      <c r="U97" s="48"/>
      <c r="V97" s="48"/>
      <c r="W97" s="47"/>
      <c r="X97" s="48"/>
      <c r="Y97" s="49"/>
    </row>
    <row r="98" customFormat="false" ht="12.75" hidden="false" customHeight="false" outlineLevel="0" collapsed="false">
      <c r="A98" s="69"/>
      <c r="B98" s="69"/>
      <c r="C98" s="69" t="n">
        <v>37</v>
      </c>
      <c r="D98" s="65" t="n">
        <v>1621.8099</v>
      </c>
      <c r="E98" s="66" t="n">
        <v>39.7103</v>
      </c>
      <c r="F98" s="66" t="n">
        <v>46.0131</v>
      </c>
      <c r="G98" s="66" t="n">
        <v>47.3288</v>
      </c>
      <c r="H98" s="66" t="n">
        <v>3460.96</v>
      </c>
      <c r="I98" s="66" t="n">
        <v>38.966</v>
      </c>
      <c r="J98" s="52" t="n">
        <f aca="false">H98/3600</f>
        <v>0.961377777777778</v>
      </c>
      <c r="L98" s="65" t="n">
        <v>1621.4368</v>
      </c>
      <c r="M98" s="66" t="n">
        <v>39.7125</v>
      </c>
      <c r="N98" s="66" t="n">
        <v>46.1496</v>
      </c>
      <c r="O98" s="66" t="n">
        <v>47.6314</v>
      </c>
      <c r="P98" s="66" t="n">
        <v>3415.2</v>
      </c>
      <c r="Q98" s="66" t="n">
        <v>40.82</v>
      </c>
      <c r="R98" s="52" t="n">
        <f aca="false">P98/3600</f>
        <v>0.948666666666667</v>
      </c>
      <c r="S98" s="42"/>
      <c r="T98" s="47"/>
      <c r="U98" s="48"/>
      <c r="V98" s="48"/>
      <c r="W98" s="47"/>
      <c r="X98" s="48"/>
      <c r="Y98" s="49"/>
    </row>
    <row r="99" customFormat="false" ht="12" hidden="false" customHeight="false" outlineLevel="0" collapsed="false">
      <c r="B99" s="1" t="s">
        <v>21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6</v>
      </c>
      <c r="T104" s="70" t="e">
        <f aca="false">AVERAGE(T83,T87,T91,T95)</f>
        <v>#VALUE!</v>
      </c>
      <c r="U104" s="71" t="e">
        <f aca="false">AVERAGE(U83,U87,U91,U95)</f>
        <v>#VALUE!</v>
      </c>
      <c r="V104" s="71" t="e">
        <f aca="false">AVERAGE(V83,V87,V91,V95)</f>
        <v>#VALUE!</v>
      </c>
      <c r="W104" s="70" t="e">
        <f aca="false">AVERAGE(W83,W87,W91,W95)</f>
        <v>#VALUE!</v>
      </c>
      <c r="X104" s="71" t="e">
        <f aca="false">AVERAGE(X83,X87,X91,X95)</f>
        <v>#VALUE!</v>
      </c>
      <c r="Y104" s="72" t="e">
        <f aca="false">AVERAGE(Y83,Y87,Y91,Y95)</f>
        <v>#VALUE!</v>
      </c>
    </row>
    <row r="105" customFormat="false" ht="12.75" hidden="false" customHeight="false" outlineLevel="0" collapsed="false">
      <c r="A105" s="28"/>
      <c r="B105" s="29" t="s">
        <v>62</v>
      </c>
      <c r="C105" s="29"/>
      <c r="D105" s="29"/>
      <c r="E105" s="29"/>
      <c r="F105" s="29"/>
      <c r="G105" s="29"/>
      <c r="H105" s="29"/>
      <c r="I105" s="29"/>
      <c r="J105" s="29"/>
      <c r="K105" s="29"/>
      <c r="L105" s="29"/>
      <c r="M105" s="29"/>
      <c r="N105" s="29"/>
      <c r="O105" s="29"/>
      <c r="P105" s="29"/>
      <c r="Q105" s="29"/>
      <c r="R105" s="29"/>
      <c r="S105" s="29"/>
      <c r="T105" s="70" t="e">
        <f aca="false">AVERAGE(T3:T98)</f>
        <v>#VALUE!</v>
      </c>
      <c r="U105" s="71" t="e">
        <f aca="false">AVERAGE(U3:U98)</f>
        <v>#VALUE!</v>
      </c>
      <c r="V105" s="72" t="e">
        <f aca="false">AVERAGE(V3:V98)</f>
        <v>#VALUE!</v>
      </c>
      <c r="W105" s="71" t="e">
        <f aca="false">AVERAGE(W3:W98)</f>
        <v>#VALUE!</v>
      </c>
      <c r="X105" s="71" t="e">
        <f aca="false">AVERAGE(X3:X98)</f>
        <v>#VALUE!</v>
      </c>
      <c r="Y105" s="72" t="e">
        <f aca="false">AVERAGE(Y3:Y98)</f>
        <v>#VALUE!</v>
      </c>
    </row>
    <row r="106" customFormat="false" ht="12" hidden="false" customHeight="false" outlineLevel="0" collapsed="false">
      <c r="B106" s="1" t="s">
        <v>63</v>
      </c>
      <c r="I106" s="73" t="n">
        <f aca="false">GEOMEAN(I3:I98)</f>
        <v>37.4352341073678</v>
      </c>
      <c r="J106" s="73" t="n">
        <f aca="false">GEOMEAN(J3:J98)</f>
        <v>0.937972652375664</v>
      </c>
      <c r="Q106" s="73" t="n">
        <f aca="false">GEOMEAN(Q3:Q98)</f>
        <v>36.8895535041529</v>
      </c>
      <c r="R106" s="73" t="n">
        <f aca="false">GEOMEAN(R3:R98)</f>
        <v>0.93637624258891</v>
      </c>
    </row>
    <row r="107" customFormat="false" ht="12" hidden="false" customHeight="false" outlineLevel="0" collapsed="false">
      <c r="B107" s="1" t="s">
        <v>64</v>
      </c>
      <c r="Q107" s="74" t="n">
        <f aca="false">Q106/I106</f>
        <v>0.985423342040554</v>
      </c>
      <c r="R107" s="74" t="n">
        <f aca="false">R106/J106</f>
        <v>0.998298020968191</v>
      </c>
    </row>
    <row r="108" customFormat="false" ht="12" hidden="false" customHeight="false" outlineLevel="0" collapsed="false">
      <c r="B108" s="1" t="s">
        <v>65</v>
      </c>
      <c r="I108" s="73" t="n">
        <f aca="false">SUM(I3:I98)/3600</f>
        <v>1.45900055555556</v>
      </c>
      <c r="J108" s="73" t="n">
        <f aca="false">SUM(J3:J98)</f>
        <v>137.736080555556</v>
      </c>
      <c r="Q108" s="73" t="n">
        <f aca="false">SUM(Q3:Q98)/3600</f>
        <v>1.43389444444444</v>
      </c>
      <c r="R108" s="73" t="n">
        <f aca="false">SUM(R3:R98)</f>
        <v>136.9605</v>
      </c>
    </row>
    <row r="111" customFormat="false" ht="12.75" hidden="false" customHeight="false" outlineLevel="0" collapsed="false">
      <c r="B111" s="1" t="s">
        <v>66</v>
      </c>
      <c r="T111" s="70" t="e">
        <f aca="false">AVERAGE(T3,T7)</f>
        <v>#VALUE!</v>
      </c>
      <c r="U111" s="71" t="e">
        <f aca="false">AVERAGE(U3,U7)</f>
        <v>#VALUE!</v>
      </c>
      <c r="V111" s="71" t="e">
        <f aca="false">AVERAGE(V3,V7)</f>
        <v>#VALUE!</v>
      </c>
      <c r="W111" s="70" t="e">
        <f aca="false">AVERAGE(W3,W7)</f>
        <v>#VALUE!</v>
      </c>
      <c r="X111" s="71" t="e">
        <f aca="false">AVERAGE(X3,X7)</f>
        <v>#VALUE!</v>
      </c>
      <c r="Y111" s="72" t="e">
        <f aca="false">AVERAGE(Y3,Y7)</f>
        <v>#VALUE!</v>
      </c>
    </row>
    <row r="112" customFormat="false" ht="12.75" hidden="false" customHeight="false" outlineLevel="0" collapsed="false">
      <c r="A112" s="28"/>
      <c r="B112" s="29" t="s">
        <v>67</v>
      </c>
      <c r="C112" s="29"/>
      <c r="D112" s="29"/>
      <c r="E112" s="29"/>
      <c r="F112" s="29"/>
      <c r="G112" s="29"/>
      <c r="H112" s="29"/>
      <c r="I112" s="29"/>
      <c r="J112" s="29"/>
      <c r="K112" s="29"/>
      <c r="L112" s="29"/>
      <c r="M112" s="29"/>
      <c r="N112" s="29"/>
      <c r="O112" s="29"/>
      <c r="P112" s="29"/>
      <c r="Q112" s="29"/>
      <c r="R112" s="29"/>
      <c r="S112" s="29"/>
      <c r="T112" s="70" t="e">
        <f aca="false">AVERAGE(T3,T7,T19,T23,T27,T31,T35,T39,T43,T47,T51,T55,T59,T63,T67,T71,T75,T79)</f>
        <v>#VALUE!</v>
      </c>
      <c r="U112" s="71" t="e">
        <f aca="false">AVERAGE(U3,U7,U19,U23,U27,U31,U35,U39,U43,U47,U51,U55,U59,U63,U67,U71,U75,U79)</f>
        <v>#VALUE!</v>
      </c>
      <c r="V112" s="72" t="e">
        <f aca="false">AVERAGE(V3,V7,V19,V23,V27,V31,V35,V39,V43,V47,V51,V55,V59,V63,V67,V71,V75,V79)</f>
        <v>#VALUE!</v>
      </c>
      <c r="W112" s="71" t="e">
        <f aca="false">AVERAGE(W3,W7,W19,W23,W27,W31,W35,W39,W43,W47,W51,W55,W59,W63,W67,W71,W75,W79)</f>
        <v>#VALUE!</v>
      </c>
      <c r="X112" s="71" t="e">
        <f aca="false">AVERAGE(X3,X7,X19,X23,X27,X31,X35,X39,X43,X47,X51,X55,X59,X63,X67,X71,X75,X79)</f>
        <v>#VALUE!</v>
      </c>
      <c r="Y112" s="7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63</v>
      </c>
      <c r="I113" s="73" t="n">
        <f aca="false">GEOMEAN(I3:I10,I19:I82)</f>
        <v>33.1332126762408</v>
      </c>
      <c r="J113" s="73" t="n">
        <f aca="false">GEOMEAN(J3:J10,J19:J82)</f>
        <v>0.826560949433915</v>
      </c>
      <c r="Q113" s="73" t="n">
        <f aca="false">GEOMEAN(Q3:Q10,Q19:Q82)</f>
        <v>32.7273584670535</v>
      </c>
      <c r="R113" s="73" t="n">
        <f aca="false">GEOMEAN(R3:R10,R19:R82)</f>
        <v>0.823977550789568</v>
      </c>
    </row>
    <row r="114" customFormat="false" ht="12" hidden="false" customHeight="false" outlineLevel="0" collapsed="false">
      <c r="B114" s="1" t="s">
        <v>64</v>
      </c>
      <c r="Q114" s="74" t="n">
        <f aca="false">Q113/I113</f>
        <v>0.987750834392272</v>
      </c>
      <c r="R114" s="74" t="n">
        <f aca="false">R113/J113</f>
        <v>0.996874521296807</v>
      </c>
    </row>
    <row r="115" customFormat="false" ht="12" hidden="false" customHeight="false" outlineLevel="0" collapsed="false">
      <c r="I115" s="73"/>
      <c r="J115" s="73"/>
      <c r="Q115" s="73"/>
      <c r="R115" s="73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2">
      <formula>0.03</formula>
    </cfRule>
    <cfRule type="cellIs" priority="3" operator="lessThan" aboveAverage="0" equalAverage="0" bottom="0" percent="0" rank="0" text="" dxfId="13">
      <formula>-0.03</formula>
    </cfRule>
  </conditionalFormatting>
  <conditionalFormatting sqref="W3">
    <cfRule type="cellIs" priority="4" operator="greaterThan" aboveAverage="0" equalAverage="0" bottom="0" percent="0" rank="0" text="" dxfId="14">
      <formula>0.03</formula>
    </cfRule>
    <cfRule type="cellIs" priority="5" operator="lessThan" aboveAverage="0" equalAverage="0" bottom="0" percent="0" rank="0" text="" dxfId="15">
      <formula>-0.03</formula>
    </cfRule>
  </conditionalFormatting>
  <conditionalFormatting sqref="X3">
    <cfRule type="cellIs" priority="6" operator="greaterThan" aboveAverage="0" equalAverage="0" bottom="0" percent="0" rank="0" text="" dxfId="16">
      <formula>0.03</formula>
    </cfRule>
    <cfRule type="cellIs" priority="7" operator="lessThan" aboveAverage="0" equalAverage="0" bottom="0" percent="0" rank="0" text="" dxfId="17">
      <formula>-0.03</formula>
    </cfRule>
  </conditionalFormatting>
  <conditionalFormatting sqref="Y3">
    <cfRule type="cellIs" priority="8" operator="greaterThan" aboveAverage="0" equalAverage="0" bottom="0" percent="0" rank="0" text="" dxfId="18">
      <formula>0.03</formula>
    </cfRule>
    <cfRule type="cellIs" priority="9" operator="lessThan" aboveAverage="0" equalAverage="0" bottom="0" percent="0" rank="0" text="" dxfId="19">
      <formula>-0.03</formula>
    </cfRule>
  </conditionalFormatting>
  <conditionalFormatting sqref="W7">
    <cfRule type="cellIs" priority="10" operator="greaterThan" aboveAverage="0" equalAverage="0" bottom="0" percent="0" rank="0" text="" dxfId="20">
      <formula>0.03</formula>
    </cfRule>
    <cfRule type="cellIs" priority="11" operator="lessThan" aboveAverage="0" equalAverage="0" bottom="0" percent="0" rank="0" text="" dxfId="21">
      <formula>-0.03</formula>
    </cfRule>
  </conditionalFormatting>
  <conditionalFormatting sqref="X7">
    <cfRule type="cellIs" priority="12" operator="greaterThan" aboveAverage="0" equalAverage="0" bottom="0" percent="0" rank="0" text="" dxfId="22">
      <formula>0.03</formula>
    </cfRule>
    <cfRule type="cellIs" priority="13" operator="lessThan" aboveAverage="0" equalAverage="0" bottom="0" percent="0" rank="0" text="" dxfId="23">
      <formula>-0.03</formula>
    </cfRule>
  </conditionalFormatting>
  <conditionalFormatting sqref="Y7">
    <cfRule type="cellIs" priority="14" operator="greaterThan" aboveAverage="0" equalAverage="0" bottom="0" percent="0" rank="0" text="" dxfId="24">
      <formula>0.03</formula>
    </cfRule>
    <cfRule type="cellIs" priority="15" operator="lessThan" aboveAverage="0" equalAverage="0" bottom="0" percent="0" rank="0" text="" dxfId="25">
      <formula>-0.03</formula>
    </cfRule>
  </conditionalFormatting>
  <conditionalFormatting sqref="W11">
    <cfRule type="cellIs" priority="16" operator="greaterThan" aboveAverage="0" equalAverage="0" bottom="0" percent="0" rank="0" text="" dxfId="26">
      <formula>0.03</formula>
    </cfRule>
    <cfRule type="cellIs" priority="17" operator="lessThan" aboveAverage="0" equalAverage="0" bottom="0" percent="0" rank="0" text="" dxfId="27">
      <formula>-0.03</formula>
    </cfRule>
  </conditionalFormatting>
  <conditionalFormatting sqref="X11">
    <cfRule type="cellIs" priority="18" operator="greaterThan" aboveAverage="0" equalAverage="0" bottom="0" percent="0" rank="0" text="" dxfId="28">
      <formula>0.03</formula>
    </cfRule>
    <cfRule type="cellIs" priority="19" operator="lessThan" aboveAverage="0" equalAverage="0" bottom="0" percent="0" rank="0" text="" dxfId="29">
      <formula>-0.03</formula>
    </cfRule>
  </conditionalFormatting>
  <conditionalFormatting sqref="Y11">
    <cfRule type="cellIs" priority="20" operator="greaterThan" aboveAverage="0" equalAverage="0" bottom="0" percent="0" rank="0" text="" dxfId="30">
      <formula>0.03</formula>
    </cfRule>
    <cfRule type="cellIs" priority="21" operator="lessThan" aboveAverage="0" equalAverage="0" bottom="0" percent="0" rank="0" text="" dxfId="31">
      <formula>-0.03</formula>
    </cfRule>
  </conditionalFormatting>
  <conditionalFormatting sqref="W15">
    <cfRule type="cellIs" priority="22" operator="greaterThan" aboveAverage="0" equalAverage="0" bottom="0" percent="0" rank="0" text="" dxfId="32">
      <formula>0.03</formula>
    </cfRule>
    <cfRule type="cellIs" priority="23" operator="lessThan" aboveAverage="0" equalAverage="0" bottom="0" percent="0" rank="0" text="" dxfId="33">
      <formula>-0.03</formula>
    </cfRule>
  </conditionalFormatting>
  <conditionalFormatting sqref="X15">
    <cfRule type="cellIs" priority="24" operator="greaterThan" aboveAverage="0" equalAverage="0" bottom="0" percent="0" rank="0" text="" dxfId="34">
      <formula>0.03</formula>
    </cfRule>
    <cfRule type="cellIs" priority="25" operator="lessThan" aboveAverage="0" equalAverage="0" bottom="0" percent="0" rank="0" text="" dxfId="35">
      <formula>-0.03</formula>
    </cfRule>
  </conditionalFormatting>
  <conditionalFormatting sqref="Y15">
    <cfRule type="cellIs" priority="26" operator="greaterThan" aboveAverage="0" equalAverage="0" bottom="0" percent="0" rank="0" text="" dxfId="36">
      <formula>0.03</formula>
    </cfRule>
    <cfRule type="cellIs" priority="27" operator="lessThan" aboveAverage="0" equalAverage="0" bottom="0" percent="0" rank="0" text="" dxfId="37">
      <formula>-0.03</formula>
    </cfRule>
  </conditionalFormatting>
  <conditionalFormatting sqref="W19">
    <cfRule type="cellIs" priority="28" operator="greaterThan" aboveAverage="0" equalAverage="0" bottom="0" percent="0" rank="0" text="" dxfId="38">
      <formula>0.03</formula>
    </cfRule>
    <cfRule type="cellIs" priority="29" operator="lessThan" aboveAverage="0" equalAverage="0" bottom="0" percent="0" rank="0" text="" dxfId="39">
      <formula>-0.03</formula>
    </cfRule>
  </conditionalFormatting>
  <conditionalFormatting sqref="X19">
    <cfRule type="cellIs" priority="30" operator="greaterThan" aboveAverage="0" equalAverage="0" bottom="0" percent="0" rank="0" text="" dxfId="40">
      <formula>0.03</formula>
    </cfRule>
    <cfRule type="cellIs" priority="31" operator="lessThan" aboveAverage="0" equalAverage="0" bottom="0" percent="0" rank="0" text="" dxfId="41">
      <formula>-0.03</formula>
    </cfRule>
  </conditionalFormatting>
  <conditionalFormatting sqref="Y19">
    <cfRule type="cellIs" priority="32" operator="greaterThan" aboveAverage="0" equalAverage="0" bottom="0" percent="0" rank="0" text="" dxfId="42">
      <formula>0.03</formula>
    </cfRule>
    <cfRule type="cellIs" priority="33" operator="lessThan" aboveAverage="0" equalAverage="0" bottom="0" percent="0" rank="0" text="" dxfId="43">
      <formula>-0.03</formula>
    </cfRule>
  </conditionalFormatting>
  <conditionalFormatting sqref="W23">
    <cfRule type="cellIs" priority="34" operator="greaterThan" aboveAverage="0" equalAverage="0" bottom="0" percent="0" rank="0" text="" dxfId="44">
      <formula>0.03</formula>
    </cfRule>
    <cfRule type="cellIs" priority="35" operator="lessThan" aboveAverage="0" equalAverage="0" bottom="0" percent="0" rank="0" text="" dxfId="45">
      <formula>-0.03</formula>
    </cfRule>
  </conditionalFormatting>
  <conditionalFormatting sqref="X23">
    <cfRule type="cellIs" priority="36" operator="greaterThan" aboveAverage="0" equalAverage="0" bottom="0" percent="0" rank="0" text="" dxfId="46">
      <formula>0.03</formula>
    </cfRule>
    <cfRule type="cellIs" priority="37" operator="lessThan" aboveAverage="0" equalAverage="0" bottom="0" percent="0" rank="0" text="" dxfId="47">
      <formula>-0.03</formula>
    </cfRule>
  </conditionalFormatting>
  <conditionalFormatting sqref="Y23">
    <cfRule type="cellIs" priority="38" operator="greaterThan" aboveAverage="0" equalAverage="0" bottom="0" percent="0" rank="0" text="" dxfId="48">
      <formula>0.03</formula>
    </cfRule>
    <cfRule type="cellIs" priority="39" operator="lessThan" aboveAverage="0" equalAverage="0" bottom="0" percent="0" rank="0" text="" dxfId="49">
      <formula>-0.03</formula>
    </cfRule>
  </conditionalFormatting>
  <conditionalFormatting sqref="W27">
    <cfRule type="cellIs" priority="40" operator="greaterThan" aboveAverage="0" equalAverage="0" bottom="0" percent="0" rank="0" text="" dxfId="50">
      <formula>0.03</formula>
    </cfRule>
    <cfRule type="cellIs" priority="41" operator="lessThan" aboveAverage="0" equalAverage="0" bottom="0" percent="0" rank="0" text="" dxfId="51">
      <formula>-0.03</formula>
    </cfRule>
  </conditionalFormatting>
  <conditionalFormatting sqref="X27">
    <cfRule type="cellIs" priority="42" operator="greaterThan" aboveAverage="0" equalAverage="0" bottom="0" percent="0" rank="0" text="" dxfId="52">
      <formula>0.03</formula>
    </cfRule>
    <cfRule type="cellIs" priority="43" operator="lessThan" aboveAverage="0" equalAverage="0" bottom="0" percent="0" rank="0" text="" dxfId="53">
      <formula>-0.03</formula>
    </cfRule>
  </conditionalFormatting>
  <conditionalFormatting sqref="Y27">
    <cfRule type="cellIs" priority="44" operator="greaterThan" aboveAverage="0" equalAverage="0" bottom="0" percent="0" rank="0" text="" dxfId="54">
      <formula>0.03</formula>
    </cfRule>
    <cfRule type="cellIs" priority="45" operator="lessThan" aboveAverage="0" equalAverage="0" bottom="0" percent="0" rank="0" text="" dxfId="55">
      <formula>-0.03</formula>
    </cfRule>
  </conditionalFormatting>
  <conditionalFormatting sqref="W31">
    <cfRule type="cellIs" priority="46" operator="greaterThan" aboveAverage="0" equalAverage="0" bottom="0" percent="0" rank="0" text="" dxfId="56">
      <formula>0.03</formula>
    </cfRule>
    <cfRule type="cellIs" priority="47" operator="lessThan" aboveAverage="0" equalAverage="0" bottom="0" percent="0" rank="0" text="" dxfId="57">
      <formula>-0.03</formula>
    </cfRule>
  </conditionalFormatting>
  <conditionalFormatting sqref="X31">
    <cfRule type="cellIs" priority="48" operator="greaterThan" aboveAverage="0" equalAverage="0" bottom="0" percent="0" rank="0" text="" dxfId="58">
      <formula>0.03</formula>
    </cfRule>
    <cfRule type="cellIs" priority="49" operator="lessThan" aboveAverage="0" equalAverage="0" bottom="0" percent="0" rank="0" text="" dxfId="59">
      <formula>-0.03</formula>
    </cfRule>
  </conditionalFormatting>
  <conditionalFormatting sqref="Y31">
    <cfRule type="cellIs" priority="50" operator="greaterThan" aboveAverage="0" equalAverage="0" bottom="0" percent="0" rank="0" text="" dxfId="60">
      <formula>0.03</formula>
    </cfRule>
    <cfRule type="cellIs" priority="51" operator="lessThan" aboveAverage="0" equalAverage="0" bottom="0" percent="0" rank="0" text="" dxfId="61">
      <formula>-0.03</formula>
    </cfRule>
  </conditionalFormatting>
  <conditionalFormatting sqref="W35">
    <cfRule type="cellIs" priority="52" operator="greaterThan" aboveAverage="0" equalAverage="0" bottom="0" percent="0" rank="0" text="" dxfId="62">
      <formula>0.03</formula>
    </cfRule>
    <cfRule type="cellIs" priority="53" operator="lessThan" aboveAverage="0" equalAverage="0" bottom="0" percent="0" rank="0" text="" dxfId="63">
      <formula>-0.03</formula>
    </cfRule>
  </conditionalFormatting>
  <conditionalFormatting sqref="X35">
    <cfRule type="cellIs" priority="54" operator="greaterThan" aboveAverage="0" equalAverage="0" bottom="0" percent="0" rank="0" text="" dxfId="64">
      <formula>0.03</formula>
    </cfRule>
    <cfRule type="cellIs" priority="55" operator="lessThan" aboveAverage="0" equalAverage="0" bottom="0" percent="0" rank="0" text="" dxfId="65">
      <formula>-0.03</formula>
    </cfRule>
  </conditionalFormatting>
  <conditionalFormatting sqref="Y35">
    <cfRule type="cellIs" priority="56" operator="greaterThan" aboveAverage="0" equalAverage="0" bottom="0" percent="0" rank="0" text="" dxfId="66">
      <formula>0.03</formula>
    </cfRule>
    <cfRule type="cellIs" priority="57" operator="lessThan" aboveAverage="0" equalAverage="0" bottom="0" percent="0" rank="0" text="" dxfId="67">
      <formula>-0.03</formula>
    </cfRule>
  </conditionalFormatting>
  <conditionalFormatting sqref="W39">
    <cfRule type="cellIs" priority="58" operator="greaterThan" aboveAverage="0" equalAverage="0" bottom="0" percent="0" rank="0" text="" dxfId="68">
      <formula>0.03</formula>
    </cfRule>
    <cfRule type="cellIs" priority="59" operator="lessThan" aboveAverage="0" equalAverage="0" bottom="0" percent="0" rank="0" text="" dxfId="69">
      <formula>-0.03</formula>
    </cfRule>
  </conditionalFormatting>
  <conditionalFormatting sqref="X39">
    <cfRule type="cellIs" priority="60" operator="greaterThan" aboveAverage="0" equalAverage="0" bottom="0" percent="0" rank="0" text="" dxfId="70">
      <formula>0.03</formula>
    </cfRule>
    <cfRule type="cellIs" priority="61" operator="lessThan" aboveAverage="0" equalAverage="0" bottom="0" percent="0" rank="0" text="" dxfId="71">
      <formula>-0.03</formula>
    </cfRule>
  </conditionalFormatting>
  <conditionalFormatting sqref="Y39">
    <cfRule type="cellIs" priority="62" operator="greaterThan" aboveAverage="0" equalAverage="0" bottom="0" percent="0" rank="0" text="" dxfId="72">
      <formula>0.03</formula>
    </cfRule>
    <cfRule type="cellIs" priority="63" operator="lessThan" aboveAverage="0" equalAverage="0" bottom="0" percent="0" rank="0" text="" dxfId="73">
      <formula>-0.03</formula>
    </cfRule>
  </conditionalFormatting>
  <conditionalFormatting sqref="W43">
    <cfRule type="cellIs" priority="64" operator="greaterThan" aboveAverage="0" equalAverage="0" bottom="0" percent="0" rank="0" text="" dxfId="74">
      <formula>0.03</formula>
    </cfRule>
    <cfRule type="cellIs" priority="65" operator="lessThan" aboveAverage="0" equalAverage="0" bottom="0" percent="0" rank="0" text="" dxfId="75">
      <formula>-0.03</formula>
    </cfRule>
  </conditionalFormatting>
  <conditionalFormatting sqref="X43">
    <cfRule type="cellIs" priority="66" operator="greaterThan" aboveAverage="0" equalAverage="0" bottom="0" percent="0" rank="0" text="" dxfId="76">
      <formula>0.03</formula>
    </cfRule>
    <cfRule type="cellIs" priority="67" operator="lessThan" aboveAverage="0" equalAverage="0" bottom="0" percent="0" rank="0" text="" dxfId="77">
      <formula>-0.03</formula>
    </cfRule>
  </conditionalFormatting>
  <conditionalFormatting sqref="Y43">
    <cfRule type="cellIs" priority="68" operator="greaterThan" aboveAverage="0" equalAverage="0" bottom="0" percent="0" rank="0" text="" dxfId="78">
      <formula>0.03</formula>
    </cfRule>
    <cfRule type="cellIs" priority="69" operator="lessThan" aboveAverage="0" equalAverage="0" bottom="0" percent="0" rank="0" text="" dxfId="79">
      <formula>-0.03</formula>
    </cfRule>
  </conditionalFormatting>
  <conditionalFormatting sqref="W47">
    <cfRule type="cellIs" priority="70" operator="greaterThan" aboveAverage="0" equalAverage="0" bottom="0" percent="0" rank="0" text="" dxfId="80">
      <formula>0.03</formula>
    </cfRule>
    <cfRule type="cellIs" priority="71" operator="lessThan" aboveAverage="0" equalAverage="0" bottom="0" percent="0" rank="0" text="" dxfId="81">
      <formula>-0.03</formula>
    </cfRule>
  </conditionalFormatting>
  <conditionalFormatting sqref="X47">
    <cfRule type="cellIs" priority="72" operator="greaterThan" aboveAverage="0" equalAverage="0" bottom="0" percent="0" rank="0" text="" dxfId="82">
      <formula>0.03</formula>
    </cfRule>
    <cfRule type="cellIs" priority="73" operator="lessThan" aboveAverage="0" equalAverage="0" bottom="0" percent="0" rank="0" text="" dxfId="83">
      <formula>-0.03</formula>
    </cfRule>
  </conditionalFormatting>
  <conditionalFormatting sqref="Y47">
    <cfRule type="cellIs" priority="74" operator="greaterThan" aboveAverage="0" equalAverage="0" bottom="0" percent="0" rank="0" text="" dxfId="84">
      <formula>0.03</formula>
    </cfRule>
    <cfRule type="cellIs" priority="75" operator="lessThan" aboveAverage="0" equalAverage="0" bottom="0" percent="0" rank="0" text="" dxfId="85">
      <formula>-0.03</formula>
    </cfRule>
  </conditionalFormatting>
  <conditionalFormatting sqref="W51">
    <cfRule type="cellIs" priority="76" operator="greaterThan" aboveAverage="0" equalAverage="0" bottom="0" percent="0" rank="0" text="" dxfId="86">
      <formula>0.03</formula>
    </cfRule>
    <cfRule type="cellIs" priority="77" operator="lessThan" aboveAverage="0" equalAverage="0" bottom="0" percent="0" rank="0" text="" dxfId="87">
      <formula>-0.03</formula>
    </cfRule>
  </conditionalFormatting>
  <conditionalFormatting sqref="X51">
    <cfRule type="cellIs" priority="78" operator="greaterThan" aboveAverage="0" equalAverage="0" bottom="0" percent="0" rank="0" text="" dxfId="88">
      <formula>0.03</formula>
    </cfRule>
    <cfRule type="cellIs" priority="79" operator="lessThan" aboveAverage="0" equalAverage="0" bottom="0" percent="0" rank="0" text="" dxfId="89">
      <formula>-0.03</formula>
    </cfRule>
  </conditionalFormatting>
  <conditionalFormatting sqref="Y51">
    <cfRule type="cellIs" priority="80" operator="greaterThan" aboveAverage="0" equalAverage="0" bottom="0" percent="0" rank="0" text="" dxfId="90">
      <formula>0.03</formula>
    </cfRule>
    <cfRule type="cellIs" priority="81" operator="lessThan" aboveAverage="0" equalAverage="0" bottom="0" percent="0" rank="0" text="" dxfId="91">
      <formula>-0.03</formula>
    </cfRule>
  </conditionalFormatting>
  <conditionalFormatting sqref="W55">
    <cfRule type="cellIs" priority="82" operator="greaterThan" aboveAverage="0" equalAverage="0" bottom="0" percent="0" rank="0" text="" dxfId="92">
      <formula>0.03</formula>
    </cfRule>
    <cfRule type="cellIs" priority="83" operator="lessThan" aboveAverage="0" equalAverage="0" bottom="0" percent="0" rank="0" text="" dxfId="93">
      <formula>-0.03</formula>
    </cfRule>
  </conditionalFormatting>
  <conditionalFormatting sqref="X55">
    <cfRule type="cellIs" priority="84" operator="greaterThan" aboveAverage="0" equalAverage="0" bottom="0" percent="0" rank="0" text="" dxfId="94">
      <formula>0.03</formula>
    </cfRule>
    <cfRule type="cellIs" priority="85" operator="lessThan" aboveAverage="0" equalAverage="0" bottom="0" percent="0" rank="0" text="" dxfId="95">
      <formula>-0.03</formula>
    </cfRule>
  </conditionalFormatting>
  <conditionalFormatting sqref="Y55">
    <cfRule type="cellIs" priority="86" operator="greaterThan" aboveAverage="0" equalAverage="0" bottom="0" percent="0" rank="0" text="" dxfId="96">
      <formula>0.03</formula>
    </cfRule>
    <cfRule type="cellIs" priority="87" operator="lessThan" aboveAverage="0" equalAverage="0" bottom="0" percent="0" rank="0" text="" dxfId="97">
      <formula>-0.03</formula>
    </cfRule>
  </conditionalFormatting>
  <conditionalFormatting sqref="W59">
    <cfRule type="cellIs" priority="88" operator="greaterThan" aboveAverage="0" equalAverage="0" bottom="0" percent="0" rank="0" text="" dxfId="98">
      <formula>0.03</formula>
    </cfRule>
    <cfRule type="cellIs" priority="89" operator="lessThan" aboveAverage="0" equalAverage="0" bottom="0" percent="0" rank="0" text="" dxfId="99">
      <formula>-0.03</formula>
    </cfRule>
  </conditionalFormatting>
  <conditionalFormatting sqref="X59">
    <cfRule type="cellIs" priority="90" operator="greaterThan" aboveAverage="0" equalAverage="0" bottom="0" percent="0" rank="0" text="" dxfId="100">
      <formula>0.03</formula>
    </cfRule>
    <cfRule type="cellIs" priority="91" operator="lessThan" aboveAverage="0" equalAverage="0" bottom="0" percent="0" rank="0" text="" dxfId="101">
      <formula>-0.03</formula>
    </cfRule>
  </conditionalFormatting>
  <conditionalFormatting sqref="Y59">
    <cfRule type="cellIs" priority="92" operator="greaterThan" aboveAverage="0" equalAverage="0" bottom="0" percent="0" rank="0" text="" dxfId="102">
      <formula>0.03</formula>
    </cfRule>
    <cfRule type="cellIs" priority="93" operator="lessThan" aboveAverage="0" equalAverage="0" bottom="0" percent="0" rank="0" text="" dxfId="103">
      <formula>-0.03</formula>
    </cfRule>
  </conditionalFormatting>
  <conditionalFormatting sqref="W63">
    <cfRule type="cellIs" priority="94" operator="greaterThan" aboveAverage="0" equalAverage="0" bottom="0" percent="0" rank="0" text="" dxfId="104">
      <formula>0.03</formula>
    </cfRule>
    <cfRule type="cellIs" priority="95" operator="lessThan" aboveAverage="0" equalAverage="0" bottom="0" percent="0" rank="0" text="" dxfId="105">
      <formula>-0.03</formula>
    </cfRule>
  </conditionalFormatting>
  <conditionalFormatting sqref="X63">
    <cfRule type="cellIs" priority="96" operator="greaterThan" aboveAverage="0" equalAverage="0" bottom="0" percent="0" rank="0" text="" dxfId="106">
      <formula>0.03</formula>
    </cfRule>
    <cfRule type="cellIs" priority="97" operator="lessThan" aboveAverage="0" equalAverage="0" bottom="0" percent="0" rank="0" text="" dxfId="107">
      <formula>-0.03</formula>
    </cfRule>
  </conditionalFormatting>
  <conditionalFormatting sqref="Y63">
    <cfRule type="cellIs" priority="98" operator="greaterThan" aboveAverage="0" equalAverage="0" bottom="0" percent="0" rank="0" text="" dxfId="108">
      <formula>0.03</formula>
    </cfRule>
    <cfRule type="cellIs" priority="99" operator="lessThan" aboveAverage="0" equalAverage="0" bottom="0" percent="0" rank="0" text="" dxfId="109">
      <formula>-0.03</formula>
    </cfRule>
  </conditionalFormatting>
  <conditionalFormatting sqref="W67">
    <cfRule type="cellIs" priority="100" operator="greaterThan" aboveAverage="0" equalAverage="0" bottom="0" percent="0" rank="0" text="" dxfId="110">
      <formula>0.03</formula>
    </cfRule>
    <cfRule type="cellIs" priority="101" operator="lessThan" aboveAverage="0" equalAverage="0" bottom="0" percent="0" rank="0" text="" dxfId="111">
      <formula>-0.03</formula>
    </cfRule>
  </conditionalFormatting>
  <conditionalFormatting sqref="X67">
    <cfRule type="cellIs" priority="102" operator="greaterThan" aboveAverage="0" equalAverage="0" bottom="0" percent="0" rank="0" text="" dxfId="112">
      <formula>0.03</formula>
    </cfRule>
    <cfRule type="cellIs" priority="103" operator="lessThan" aboveAverage="0" equalAverage="0" bottom="0" percent="0" rank="0" text="" dxfId="113">
      <formula>-0.03</formula>
    </cfRule>
  </conditionalFormatting>
  <conditionalFormatting sqref="Y67">
    <cfRule type="cellIs" priority="104" operator="greaterThan" aboveAverage="0" equalAverage="0" bottom="0" percent="0" rank="0" text="" dxfId="114">
      <formula>0.03</formula>
    </cfRule>
    <cfRule type="cellIs" priority="105" operator="lessThan" aboveAverage="0" equalAverage="0" bottom="0" percent="0" rank="0" text="" dxfId="115">
      <formula>-0.03</formula>
    </cfRule>
  </conditionalFormatting>
  <conditionalFormatting sqref="W71">
    <cfRule type="cellIs" priority="106" operator="greaterThan" aboveAverage="0" equalAverage="0" bottom="0" percent="0" rank="0" text="" dxfId="116">
      <formula>0.03</formula>
    </cfRule>
    <cfRule type="cellIs" priority="107" operator="lessThan" aboveAverage="0" equalAverage="0" bottom="0" percent="0" rank="0" text="" dxfId="117">
      <formula>-0.03</formula>
    </cfRule>
  </conditionalFormatting>
  <conditionalFormatting sqref="X71">
    <cfRule type="cellIs" priority="108" operator="greaterThan" aboveAverage="0" equalAverage="0" bottom="0" percent="0" rank="0" text="" dxfId="118">
      <formula>0.03</formula>
    </cfRule>
    <cfRule type="cellIs" priority="109" operator="lessThan" aboveAverage="0" equalAverage="0" bottom="0" percent="0" rank="0" text="" dxfId="119">
      <formula>-0.03</formula>
    </cfRule>
  </conditionalFormatting>
  <conditionalFormatting sqref="Y71">
    <cfRule type="cellIs" priority="110" operator="greaterThan" aboveAverage="0" equalAverage="0" bottom="0" percent="0" rank="0" text="" dxfId="120">
      <formula>0.03</formula>
    </cfRule>
    <cfRule type="cellIs" priority="111" operator="lessThan" aboveAverage="0" equalAverage="0" bottom="0" percent="0" rank="0" text="" dxfId="121">
      <formula>-0.03</formula>
    </cfRule>
  </conditionalFormatting>
  <conditionalFormatting sqref="W75">
    <cfRule type="cellIs" priority="112" operator="greaterThan" aboveAverage="0" equalAverage="0" bottom="0" percent="0" rank="0" text="" dxfId="122">
      <formula>0.03</formula>
    </cfRule>
    <cfRule type="cellIs" priority="113" operator="lessThan" aboveAverage="0" equalAverage="0" bottom="0" percent="0" rank="0" text="" dxfId="123">
      <formula>-0.03</formula>
    </cfRule>
  </conditionalFormatting>
  <conditionalFormatting sqref="X75">
    <cfRule type="cellIs" priority="114" operator="greaterThan" aboveAverage="0" equalAverage="0" bottom="0" percent="0" rank="0" text="" dxfId="124">
      <formula>0.03</formula>
    </cfRule>
    <cfRule type="cellIs" priority="115" operator="lessThan" aboveAverage="0" equalAverage="0" bottom="0" percent="0" rank="0" text="" dxfId="125">
      <formula>-0.03</formula>
    </cfRule>
  </conditionalFormatting>
  <conditionalFormatting sqref="Y75">
    <cfRule type="cellIs" priority="116" operator="greaterThan" aboveAverage="0" equalAverage="0" bottom="0" percent="0" rank="0" text="" dxfId="126">
      <formula>0.03</formula>
    </cfRule>
    <cfRule type="cellIs" priority="117" operator="lessThan" aboveAverage="0" equalAverage="0" bottom="0" percent="0" rank="0" text="" dxfId="127">
      <formula>-0.03</formula>
    </cfRule>
  </conditionalFormatting>
  <conditionalFormatting sqref="W79">
    <cfRule type="cellIs" priority="118" operator="greaterThan" aboveAverage="0" equalAverage="0" bottom="0" percent="0" rank="0" text="" dxfId="128">
      <formula>0.03</formula>
    </cfRule>
    <cfRule type="cellIs" priority="119" operator="lessThan" aboveAverage="0" equalAverage="0" bottom="0" percent="0" rank="0" text="" dxfId="129">
      <formula>-0.03</formula>
    </cfRule>
  </conditionalFormatting>
  <conditionalFormatting sqref="X79">
    <cfRule type="cellIs" priority="120" operator="greaterThan" aboveAverage="0" equalAverage="0" bottom="0" percent="0" rank="0" text="" dxfId="130">
      <formula>0.03</formula>
    </cfRule>
    <cfRule type="cellIs" priority="121" operator="lessThan" aboveAverage="0" equalAverage="0" bottom="0" percent="0" rank="0" text="" dxfId="131">
      <formula>-0.03</formula>
    </cfRule>
  </conditionalFormatting>
  <conditionalFormatting sqref="Y79">
    <cfRule type="cellIs" priority="122" operator="greaterThan" aboveAverage="0" equalAverage="0" bottom="0" percent="0" rank="0" text="" dxfId="132">
      <formula>0.03</formula>
    </cfRule>
    <cfRule type="cellIs" priority="123" operator="lessThan" aboveAverage="0" equalAverage="0" bottom="0" percent="0" rank="0" text="" dxfId="133">
      <formula>-0.03</formula>
    </cfRule>
  </conditionalFormatting>
  <conditionalFormatting sqref="W99:Y103 W105:Y105">
    <cfRule type="cellIs" priority="124" operator="greaterThan" aboveAverage="0" equalAverage="0" bottom="0" percent="0" rank="0" text="" dxfId="134">
      <formula>0.03</formula>
    </cfRule>
    <cfRule type="cellIs" priority="125" operator="lessThan" aboveAverage="0" equalAverage="0" bottom="0" percent="0" rank="0" text="" dxfId="135">
      <formula>-0.03</formula>
    </cfRule>
  </conditionalFormatting>
  <conditionalFormatting sqref="W6:X6">
    <cfRule type="cellIs" priority="126" operator="greaterThan" aboveAverage="0" equalAverage="0" bottom="0" percent="0" rank="0" text="" dxfId="136">
      <formula>0.03</formula>
    </cfRule>
    <cfRule type="cellIs" priority="127" operator="lessThan" aboveAverage="0" equalAverage="0" bottom="0" percent="0" rank="0" text="" dxfId="137">
      <formula>-0.03</formula>
    </cfRule>
  </conditionalFormatting>
  <conditionalFormatting sqref="W10:X10">
    <cfRule type="cellIs" priority="128" operator="greaterThan" aboveAverage="0" equalAverage="0" bottom="0" percent="0" rank="0" text="" dxfId="138">
      <formula>0.03</formula>
    </cfRule>
    <cfRule type="cellIs" priority="129" operator="lessThan" aboveAverage="0" equalAverage="0" bottom="0" percent="0" rank="0" text="" dxfId="139">
      <formula>-0.03</formula>
    </cfRule>
  </conditionalFormatting>
  <conditionalFormatting sqref="W14:X14">
    <cfRule type="cellIs" priority="130" operator="greaterThan" aboveAverage="0" equalAverage="0" bottom="0" percent="0" rank="0" text="" dxfId="140">
      <formula>0.03</formula>
    </cfRule>
    <cfRule type="cellIs" priority="131" operator="lessThan" aboveAverage="0" equalAverage="0" bottom="0" percent="0" rank="0" text="" dxfId="141">
      <formula>-0.03</formula>
    </cfRule>
  </conditionalFormatting>
  <conditionalFormatting sqref="W18:X18">
    <cfRule type="cellIs" priority="132" operator="greaterThan" aboveAverage="0" equalAverage="0" bottom="0" percent="0" rank="0" text="" dxfId="142">
      <formula>0.03</formula>
    </cfRule>
    <cfRule type="cellIs" priority="133" operator="lessThan" aboveAverage="0" equalAverage="0" bottom="0" percent="0" rank="0" text="" dxfId="143">
      <formula>-0.03</formula>
    </cfRule>
  </conditionalFormatting>
  <conditionalFormatting sqref="W22:X22">
    <cfRule type="cellIs" priority="134" operator="greaterThan" aboveAverage="0" equalAverage="0" bottom="0" percent="0" rank="0" text="" dxfId="144">
      <formula>0.03</formula>
    </cfRule>
    <cfRule type="cellIs" priority="135" operator="lessThan" aboveAverage="0" equalAverage="0" bottom="0" percent="0" rank="0" text="" dxfId="145">
      <formula>-0.03</formula>
    </cfRule>
  </conditionalFormatting>
  <conditionalFormatting sqref="W26:X26">
    <cfRule type="cellIs" priority="136" operator="greaterThan" aboveAverage="0" equalAverage="0" bottom="0" percent="0" rank="0" text="" dxfId="146">
      <formula>0.03</formula>
    </cfRule>
    <cfRule type="cellIs" priority="137" operator="lessThan" aboveAverage="0" equalAverage="0" bottom="0" percent="0" rank="0" text="" dxfId="147">
      <formula>-0.03</formula>
    </cfRule>
  </conditionalFormatting>
  <conditionalFormatting sqref="W30:X30">
    <cfRule type="cellIs" priority="138" operator="greaterThan" aboveAverage="0" equalAverage="0" bottom="0" percent="0" rank="0" text="" dxfId="148">
      <formula>0.03</formula>
    </cfRule>
    <cfRule type="cellIs" priority="139" operator="lessThan" aboveAverage="0" equalAverage="0" bottom="0" percent="0" rank="0" text="" dxfId="149">
      <formula>-0.03</formula>
    </cfRule>
  </conditionalFormatting>
  <conditionalFormatting sqref="W34:X34">
    <cfRule type="cellIs" priority="140" operator="greaterThan" aboveAverage="0" equalAverage="0" bottom="0" percent="0" rank="0" text="" dxfId="150">
      <formula>0.03</formula>
    </cfRule>
    <cfRule type="cellIs" priority="141" operator="lessThan" aboveAverage="0" equalAverage="0" bottom="0" percent="0" rank="0" text="" dxfId="151">
      <formula>-0.03</formula>
    </cfRule>
  </conditionalFormatting>
  <conditionalFormatting sqref="W38:X38">
    <cfRule type="cellIs" priority="142" operator="greaterThan" aboveAverage="0" equalAverage="0" bottom="0" percent="0" rank="0" text="" dxfId="152">
      <formula>0.03</formula>
    </cfRule>
    <cfRule type="cellIs" priority="143" operator="lessThan" aboveAverage="0" equalAverage="0" bottom="0" percent="0" rank="0" text="" dxfId="153">
      <formula>-0.03</formula>
    </cfRule>
  </conditionalFormatting>
  <conditionalFormatting sqref="W42:X42">
    <cfRule type="cellIs" priority="144" operator="greaterThan" aboveAverage="0" equalAverage="0" bottom="0" percent="0" rank="0" text="" dxfId="154">
      <formula>0.03</formula>
    </cfRule>
    <cfRule type="cellIs" priority="145" operator="lessThan" aboveAverage="0" equalAverage="0" bottom="0" percent="0" rank="0" text="" dxfId="155">
      <formula>-0.03</formula>
    </cfRule>
  </conditionalFormatting>
  <conditionalFormatting sqref="W46:X46">
    <cfRule type="cellIs" priority="146" operator="greaterThan" aboveAverage="0" equalAverage="0" bottom="0" percent="0" rank="0" text="" dxfId="156">
      <formula>0.03</formula>
    </cfRule>
    <cfRule type="cellIs" priority="147" operator="lessThan" aboveAverage="0" equalAverage="0" bottom="0" percent="0" rank="0" text="" dxfId="157">
      <formula>-0.03</formula>
    </cfRule>
  </conditionalFormatting>
  <conditionalFormatting sqref="W50:X50">
    <cfRule type="cellIs" priority="148" operator="greaterThan" aboveAverage="0" equalAverage="0" bottom="0" percent="0" rank="0" text="" dxfId="158">
      <formula>0.03</formula>
    </cfRule>
    <cfRule type="cellIs" priority="149" operator="lessThan" aboveAverage="0" equalAverage="0" bottom="0" percent="0" rank="0" text="" dxfId="159">
      <formula>-0.03</formula>
    </cfRule>
  </conditionalFormatting>
  <conditionalFormatting sqref="W54:X54">
    <cfRule type="cellIs" priority="150" operator="greaterThan" aboveAverage="0" equalAverage="0" bottom="0" percent="0" rank="0" text="" dxfId="160">
      <formula>0.03</formula>
    </cfRule>
    <cfRule type="cellIs" priority="151" operator="lessThan" aboveAverage="0" equalAverage="0" bottom="0" percent="0" rank="0" text="" dxfId="161">
      <formula>-0.03</formula>
    </cfRule>
  </conditionalFormatting>
  <conditionalFormatting sqref="W58:X58">
    <cfRule type="cellIs" priority="152" operator="greaterThan" aboveAverage="0" equalAverage="0" bottom="0" percent="0" rank="0" text="" dxfId="162">
      <formula>0.03</formula>
    </cfRule>
    <cfRule type="cellIs" priority="153" operator="lessThan" aboveAverage="0" equalAverage="0" bottom="0" percent="0" rank="0" text="" dxfId="163">
      <formula>-0.03</formula>
    </cfRule>
  </conditionalFormatting>
  <conditionalFormatting sqref="W62:X62">
    <cfRule type="cellIs" priority="154" operator="greaterThan" aboveAverage="0" equalAverage="0" bottom="0" percent="0" rank="0" text="" dxfId="164">
      <formula>0.03</formula>
    </cfRule>
    <cfRule type="cellIs" priority="155" operator="lessThan" aboveAverage="0" equalAverage="0" bottom="0" percent="0" rank="0" text="" dxfId="165">
      <formula>-0.03</formula>
    </cfRule>
  </conditionalFormatting>
  <conditionalFormatting sqref="W66:X66">
    <cfRule type="cellIs" priority="156" operator="greaterThan" aboveAverage="0" equalAverage="0" bottom="0" percent="0" rank="0" text="" dxfId="166">
      <formula>0.03</formula>
    </cfRule>
    <cfRule type="cellIs" priority="157" operator="lessThan" aboveAverage="0" equalAverage="0" bottom="0" percent="0" rank="0" text="" dxfId="167">
      <formula>-0.03</formula>
    </cfRule>
  </conditionalFormatting>
  <conditionalFormatting sqref="W70:X70">
    <cfRule type="cellIs" priority="158" operator="greaterThan" aboveAverage="0" equalAverage="0" bottom="0" percent="0" rank="0" text="" dxfId="168">
      <formula>0.03</formula>
    </cfRule>
    <cfRule type="cellIs" priority="159" operator="lessThan" aboveAverage="0" equalAverage="0" bottom="0" percent="0" rank="0" text="" dxfId="169">
      <formula>-0.03</formula>
    </cfRule>
  </conditionalFormatting>
  <conditionalFormatting sqref="W74:X74">
    <cfRule type="cellIs" priority="160" operator="greaterThan" aboveAverage="0" equalAverage="0" bottom="0" percent="0" rank="0" text="" dxfId="170">
      <formula>0.03</formula>
    </cfRule>
    <cfRule type="cellIs" priority="161" operator="lessThan" aboveAverage="0" equalAverage="0" bottom="0" percent="0" rank="0" text="" dxfId="171">
      <formula>-0.03</formula>
    </cfRule>
  </conditionalFormatting>
  <conditionalFormatting sqref="W78:X78">
    <cfRule type="cellIs" priority="162" operator="greaterThan" aboveAverage="0" equalAverage="0" bottom="0" percent="0" rank="0" text="" dxfId="172">
      <formula>0.03</formula>
    </cfRule>
    <cfRule type="cellIs" priority="163" operator="lessThan" aboveAverage="0" equalAverage="0" bottom="0" percent="0" rank="0" text="" dxfId="173">
      <formula>-0.03</formula>
    </cfRule>
  </conditionalFormatting>
  <conditionalFormatting sqref="T3">
    <cfRule type="cellIs" priority="164" operator="greaterThan" aboveAverage="0" equalAverage="0" bottom="0" percent="0" rank="0" text="" dxfId="174">
      <formula>0.03</formula>
    </cfRule>
    <cfRule type="cellIs" priority="165" operator="lessThan" aboveAverage="0" equalAverage="0" bottom="0" percent="0" rank="0" text="" dxfId="175">
      <formula>-0.03</formula>
    </cfRule>
  </conditionalFormatting>
  <conditionalFormatting sqref="T83:V98">
    <cfRule type="cellIs" priority="166" operator="greaterThan" aboveAverage="0" equalAverage="0" bottom="0" percent="0" rank="0" text="" dxfId="176">
      <formula>0.03</formula>
    </cfRule>
    <cfRule type="cellIs" priority="167" operator="lessThan" aboveAverage="0" equalAverage="0" bottom="0" percent="0" rank="0" text="" dxfId="177">
      <formula>-0.03</formula>
    </cfRule>
  </conditionalFormatting>
  <conditionalFormatting sqref="W83">
    <cfRule type="cellIs" priority="168" operator="greaterThan" aboveAverage="0" equalAverage="0" bottom="0" percent="0" rank="0" text="" dxfId="178">
      <formula>0.03</formula>
    </cfRule>
    <cfRule type="cellIs" priority="169" operator="lessThan" aboveAverage="0" equalAverage="0" bottom="0" percent="0" rank="0" text="" dxfId="179">
      <formula>-0.03</formula>
    </cfRule>
  </conditionalFormatting>
  <conditionalFormatting sqref="X83">
    <cfRule type="cellIs" priority="170" operator="greaterThan" aboveAverage="0" equalAverage="0" bottom="0" percent="0" rank="0" text="" dxfId="180">
      <formula>0.03</formula>
    </cfRule>
    <cfRule type="cellIs" priority="171" operator="lessThan" aboveAverage="0" equalAverage="0" bottom="0" percent="0" rank="0" text="" dxfId="181">
      <formula>-0.03</formula>
    </cfRule>
  </conditionalFormatting>
  <conditionalFormatting sqref="Y83">
    <cfRule type="cellIs" priority="172" operator="greaterThan" aboveAverage="0" equalAverage="0" bottom="0" percent="0" rank="0" text="" dxfId="182">
      <formula>0.03</formula>
    </cfRule>
    <cfRule type="cellIs" priority="173" operator="lessThan" aboveAverage="0" equalAverage="0" bottom="0" percent="0" rank="0" text="" dxfId="183">
      <formula>-0.03</formula>
    </cfRule>
  </conditionalFormatting>
  <conditionalFormatting sqref="W87">
    <cfRule type="cellIs" priority="174" operator="greaterThan" aboveAverage="0" equalAverage="0" bottom="0" percent="0" rank="0" text="" dxfId="184">
      <formula>0.03</formula>
    </cfRule>
    <cfRule type="cellIs" priority="175" operator="lessThan" aboveAverage="0" equalAverage="0" bottom="0" percent="0" rank="0" text="" dxfId="185">
      <formula>-0.03</formula>
    </cfRule>
  </conditionalFormatting>
  <conditionalFormatting sqref="X87">
    <cfRule type="cellIs" priority="176" operator="greaterThan" aboveAverage="0" equalAverage="0" bottom="0" percent="0" rank="0" text="" dxfId="186">
      <formula>0.03</formula>
    </cfRule>
    <cfRule type="cellIs" priority="177" operator="lessThan" aboveAverage="0" equalAverage="0" bottom="0" percent="0" rank="0" text="" dxfId="187">
      <formula>-0.03</formula>
    </cfRule>
  </conditionalFormatting>
  <conditionalFormatting sqref="Y87">
    <cfRule type="cellIs" priority="178" operator="greaterThan" aboveAverage="0" equalAverage="0" bottom="0" percent="0" rank="0" text="" dxfId="188">
      <formula>0.03</formula>
    </cfRule>
    <cfRule type="cellIs" priority="179" operator="lessThan" aboveAverage="0" equalAverage="0" bottom="0" percent="0" rank="0" text="" dxfId="189">
      <formula>-0.03</formula>
    </cfRule>
  </conditionalFormatting>
  <conditionalFormatting sqref="W91">
    <cfRule type="cellIs" priority="180" operator="greaterThan" aboveAverage="0" equalAverage="0" bottom="0" percent="0" rank="0" text="" dxfId="190">
      <formula>0.03</formula>
    </cfRule>
    <cfRule type="cellIs" priority="181" operator="lessThan" aboveAverage="0" equalAverage="0" bottom="0" percent="0" rank="0" text="" dxfId="191">
      <formula>-0.03</formula>
    </cfRule>
  </conditionalFormatting>
  <conditionalFormatting sqref="X91">
    <cfRule type="cellIs" priority="182" operator="greaterThan" aboveAverage="0" equalAverage="0" bottom="0" percent="0" rank="0" text="" dxfId="192">
      <formula>0.03</formula>
    </cfRule>
    <cfRule type="cellIs" priority="183" operator="lessThan" aboveAverage="0" equalAverage="0" bottom="0" percent="0" rank="0" text="" dxfId="193">
      <formula>-0.03</formula>
    </cfRule>
  </conditionalFormatting>
  <conditionalFormatting sqref="Y91">
    <cfRule type="cellIs" priority="184" operator="greaterThan" aboveAverage="0" equalAverage="0" bottom="0" percent="0" rank="0" text="" dxfId="194">
      <formula>0.03</formula>
    </cfRule>
    <cfRule type="cellIs" priority="185" operator="lessThan" aboveAverage="0" equalAverage="0" bottom="0" percent="0" rank="0" text="" dxfId="195">
      <formula>-0.03</formula>
    </cfRule>
  </conditionalFormatting>
  <conditionalFormatting sqref="W95">
    <cfRule type="cellIs" priority="186" operator="greaterThan" aboveAverage="0" equalAverage="0" bottom="0" percent="0" rank="0" text="" dxfId="196">
      <formula>0.03</formula>
    </cfRule>
    <cfRule type="cellIs" priority="187" operator="lessThan" aboveAverage="0" equalAverage="0" bottom="0" percent="0" rank="0" text="" dxfId="197">
      <formula>-0.03</formula>
    </cfRule>
  </conditionalFormatting>
  <conditionalFormatting sqref="X95">
    <cfRule type="cellIs" priority="188" operator="greaterThan" aboveAverage="0" equalAverage="0" bottom="0" percent="0" rank="0" text="" dxfId="198">
      <formula>0.03</formula>
    </cfRule>
    <cfRule type="cellIs" priority="189" operator="lessThan" aboveAverage="0" equalAverage="0" bottom="0" percent="0" rank="0" text="" dxfId="199">
      <formula>-0.03</formula>
    </cfRule>
  </conditionalFormatting>
  <conditionalFormatting sqref="Y95">
    <cfRule type="cellIs" priority="190" operator="greaterThan" aboveAverage="0" equalAverage="0" bottom="0" percent="0" rank="0" text="" dxfId="200">
      <formula>0.03</formula>
    </cfRule>
    <cfRule type="cellIs" priority="191" operator="lessThan" aboveAverage="0" equalAverage="0" bottom="0" percent="0" rank="0" text="" dxfId="201">
      <formula>-0.03</formula>
    </cfRule>
  </conditionalFormatting>
  <conditionalFormatting sqref="W86:X86">
    <cfRule type="cellIs" priority="192" operator="greaterThan" aboveAverage="0" equalAverage="0" bottom="0" percent="0" rank="0" text="" dxfId="202">
      <formula>0.03</formula>
    </cfRule>
    <cfRule type="cellIs" priority="193" operator="lessThan" aboveAverage="0" equalAverage="0" bottom="0" percent="0" rank="0" text="" dxfId="203">
      <formula>-0.03</formula>
    </cfRule>
  </conditionalFormatting>
  <conditionalFormatting sqref="W90:X90">
    <cfRule type="cellIs" priority="194" operator="greaterThan" aboveAverage="0" equalAverage="0" bottom="0" percent="0" rank="0" text="" dxfId="204">
      <formula>0.03</formula>
    </cfRule>
    <cfRule type="cellIs" priority="195" operator="lessThan" aboveAverage="0" equalAverage="0" bottom="0" percent="0" rank="0" text="" dxfId="205">
      <formula>-0.03</formula>
    </cfRule>
  </conditionalFormatting>
  <conditionalFormatting sqref="W94:X94">
    <cfRule type="cellIs" priority="196" operator="greaterThan" aboveAverage="0" equalAverage="0" bottom="0" percent="0" rank="0" text="" dxfId="206">
      <formula>0.03</formula>
    </cfRule>
    <cfRule type="cellIs" priority="197" operator="lessThan" aboveAverage="0" equalAverage="0" bottom="0" percent="0" rank="0" text="" dxfId="207">
      <formula>-0.03</formula>
    </cfRule>
  </conditionalFormatting>
  <conditionalFormatting sqref="W98:X98">
    <cfRule type="cellIs" priority="198" operator="greaterThan" aboveAverage="0" equalAverage="0" bottom="0" percent="0" rank="0" text="" dxfId="208">
      <formula>0.03</formula>
    </cfRule>
    <cfRule type="cellIs" priority="199" operator="lessThan" aboveAverage="0" equalAverage="0" bottom="0" percent="0" rank="0" text="" dxfId="209">
      <formula>-0.03</formula>
    </cfRule>
  </conditionalFormatting>
  <conditionalFormatting sqref="W104">
    <cfRule type="cellIs" priority="200" operator="greaterThan" aboveAverage="0" equalAverage="0" bottom="0" percent="0" rank="0" text="" dxfId="210">
      <formula>0.03</formula>
    </cfRule>
    <cfRule type="cellIs" priority="201" operator="lessThan" aboveAverage="0" equalAverage="0" bottom="0" percent="0" rank="0" text="" dxfId="211">
      <formula>-0.03</formula>
    </cfRule>
  </conditionalFormatting>
  <conditionalFormatting sqref="X104">
    <cfRule type="cellIs" priority="202" operator="greaterThan" aboveAverage="0" equalAverage="0" bottom="0" percent="0" rank="0" text="" dxfId="212">
      <formula>0.03</formula>
    </cfRule>
    <cfRule type="cellIs" priority="203" operator="lessThan" aboveAverage="0" equalAverage="0" bottom="0" percent="0" rank="0" text="" dxfId="213">
      <formula>-0.03</formula>
    </cfRule>
  </conditionalFormatting>
  <conditionalFormatting sqref="Y104">
    <cfRule type="cellIs" priority="204" operator="greaterThan" aboveAverage="0" equalAverage="0" bottom="0" percent="0" rank="0" text="" dxfId="214">
      <formula>0.03</formula>
    </cfRule>
    <cfRule type="cellIs" priority="205" operator="lessThan" aboveAverage="0" equalAverage="0" bottom="0" percent="0" rank="0" text="" dxfId="215">
      <formula>-0.03</formula>
    </cfRule>
  </conditionalFormatting>
  <conditionalFormatting sqref="T111:V112">
    <cfRule type="cellIs" priority="206" operator="greaterThan" aboveAverage="0" equalAverage="0" bottom="0" percent="0" rank="0" text="" dxfId="216">
      <formula>0.03</formula>
    </cfRule>
    <cfRule type="cellIs" priority="207" operator="lessThan" aboveAverage="0" equalAverage="0" bottom="0" percent="0" rank="0" text="" dxfId="217">
      <formula>-0.03</formula>
    </cfRule>
  </conditionalFormatting>
  <conditionalFormatting sqref="W112:Y112">
    <cfRule type="cellIs" priority="208" operator="greaterThan" aboveAverage="0" equalAverage="0" bottom="0" percent="0" rank="0" text="" dxfId="218">
      <formula>0.03</formula>
    </cfRule>
    <cfRule type="cellIs" priority="209" operator="lessThan" aboveAverage="0" equalAverage="0" bottom="0" percent="0" rank="0" text="" dxfId="219">
      <formula>-0.03</formula>
    </cfRule>
  </conditionalFormatting>
  <conditionalFormatting sqref="W111">
    <cfRule type="cellIs" priority="210" operator="greaterThan" aboveAverage="0" equalAverage="0" bottom="0" percent="0" rank="0" text="" dxfId="220">
      <formula>0.03</formula>
    </cfRule>
    <cfRule type="cellIs" priority="211" operator="lessThan" aboveAverage="0" equalAverage="0" bottom="0" percent="0" rank="0" text="" dxfId="221">
      <formula>-0.03</formula>
    </cfRule>
  </conditionalFormatting>
  <conditionalFormatting sqref="X111">
    <cfRule type="cellIs" priority="212" operator="greaterThan" aboveAverage="0" equalAverage="0" bottom="0" percent="0" rank="0" text="" dxfId="222">
      <formula>0.03</formula>
    </cfRule>
    <cfRule type="cellIs" priority="213" operator="lessThan" aboveAverage="0" equalAverage="0" bottom="0" percent="0" rank="0" text="" dxfId="223">
      <formula>-0.03</formula>
    </cfRule>
  </conditionalFormatting>
  <conditionalFormatting sqref="Y111">
    <cfRule type="cellIs" priority="214" operator="greaterThan" aboveAverage="0" equalAverage="0" bottom="0" percent="0" rank="0" text="" dxfId="224">
      <formula>0.03</formula>
    </cfRule>
    <cfRule type="cellIs" priority="215" operator="lessThan" aboveAverage="0" equalAverage="0" bottom="0" percent="0" rank="0" text="" dxfId="2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true" showOutlineSymbols="true" defaultGridColor="true" view="normal" topLeftCell="A79" colorId="64" zoomScale="100" zoomScaleNormal="100" zoomScalePageLayoutView="100" workbookViewId="0">
      <selection pane="topLeft" activeCell="Q3" activeCellId="0" sqref="Q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6" t="s">
        <v>2</v>
      </c>
      <c r="E1" s="26"/>
      <c r="F1" s="26"/>
      <c r="G1" s="26"/>
      <c r="H1" s="26"/>
      <c r="I1" s="26"/>
      <c r="J1" s="26"/>
      <c r="L1" s="26" t="str">
        <f aca="false">Summary!H3</f>
        <v>G358 + decim</v>
      </c>
      <c r="M1" s="26"/>
      <c r="N1" s="26"/>
      <c r="O1" s="26"/>
      <c r="P1" s="26"/>
      <c r="Q1" s="26"/>
      <c r="R1" s="26"/>
      <c r="S1" s="27"/>
      <c r="T1" s="26" t="s">
        <v>22</v>
      </c>
      <c r="U1" s="26"/>
      <c r="V1" s="26"/>
      <c r="W1" s="26" t="s">
        <v>23</v>
      </c>
      <c r="X1" s="26"/>
      <c r="Y1" s="26"/>
    </row>
    <row r="2" customFormat="false" ht="12.75" hidden="false" customHeight="false" outlineLevel="0" collapsed="false">
      <c r="A2" s="28"/>
      <c r="B2" s="29"/>
      <c r="C2" s="30" t="s">
        <v>24</v>
      </c>
      <c r="D2" s="31" t="s">
        <v>25</v>
      </c>
      <c r="E2" s="32" t="s">
        <v>26</v>
      </c>
      <c r="F2" s="32" t="s">
        <v>27</v>
      </c>
      <c r="G2" s="32" t="s">
        <v>28</v>
      </c>
      <c r="H2" s="32" t="s">
        <v>29</v>
      </c>
      <c r="I2" s="32" t="s">
        <v>30</v>
      </c>
      <c r="J2" s="33" t="s">
        <v>31</v>
      </c>
      <c r="K2" s="27"/>
      <c r="L2" s="31" t="s">
        <v>25</v>
      </c>
      <c r="M2" s="32" t="s">
        <v>26</v>
      </c>
      <c r="N2" s="32" t="s">
        <v>27</v>
      </c>
      <c r="O2" s="32" t="s">
        <v>28</v>
      </c>
      <c r="P2" s="32" t="s">
        <v>29</v>
      </c>
      <c r="Q2" s="32" t="s">
        <v>30</v>
      </c>
      <c r="R2" s="33" t="s">
        <v>31</v>
      </c>
      <c r="S2" s="34"/>
      <c r="T2" s="31" t="s">
        <v>3</v>
      </c>
      <c r="U2" s="32" t="s">
        <v>4</v>
      </c>
      <c r="V2" s="33" t="s">
        <v>5</v>
      </c>
      <c r="W2" s="35" t="s">
        <v>3</v>
      </c>
      <c r="X2" s="36" t="s">
        <v>4</v>
      </c>
      <c r="Y2" s="37" t="s">
        <v>5</v>
      </c>
    </row>
    <row r="3" customFormat="false" ht="12" hidden="false" customHeight="false" outlineLevel="0" collapsed="false">
      <c r="A3" s="59" t="s">
        <v>21</v>
      </c>
      <c r="B3" s="59" t="s">
        <v>32</v>
      </c>
      <c r="C3" s="59" t="n">
        <v>22</v>
      </c>
      <c r="D3" s="38" t="n">
        <v>103125.8064</v>
      </c>
      <c r="E3" s="39" t="n">
        <v>43.6837</v>
      </c>
      <c r="F3" s="39" t="n">
        <v>43.0473</v>
      </c>
      <c r="G3" s="39" t="n">
        <v>45.0178</v>
      </c>
      <c r="H3" s="39" t="n">
        <v>7315.01</v>
      </c>
      <c r="I3" s="39" t="n">
        <v>86.888</v>
      </c>
      <c r="J3" s="40" t="n">
        <f aca="false">H3/3600</f>
        <v>2.03194722222222</v>
      </c>
      <c r="L3" s="38" t="n">
        <v>103117.176</v>
      </c>
      <c r="M3" s="39" t="n">
        <v>43.6807</v>
      </c>
      <c r="N3" s="39" t="n">
        <v>43.0595</v>
      </c>
      <c r="O3" s="39" t="n">
        <v>45.051</v>
      </c>
      <c r="P3" s="39" t="n">
        <v>7325.38</v>
      </c>
      <c r="Q3" s="39" t="n">
        <v>84.26</v>
      </c>
      <c r="R3" s="41" t="n">
        <f aca="false">P3/3600</f>
        <v>2.03482777777778</v>
      </c>
      <c r="S3" s="42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58" t="s">
        <v>33</v>
      </c>
      <c r="B4" s="58"/>
      <c r="C4" s="58" t="n">
        <v>27</v>
      </c>
      <c r="D4" s="43" t="n">
        <v>57840.0736</v>
      </c>
      <c r="E4" s="44" t="n">
        <v>40.4847</v>
      </c>
      <c r="F4" s="44" t="n">
        <v>40.3874</v>
      </c>
      <c r="G4" s="44" t="n">
        <v>42.414</v>
      </c>
      <c r="H4" s="44" t="n">
        <v>6907.28</v>
      </c>
      <c r="I4" s="44" t="n">
        <v>76.686</v>
      </c>
      <c r="J4" s="45" t="n">
        <f aca="false">H4/3600</f>
        <v>1.91868888888889</v>
      </c>
      <c r="L4" s="43" t="n">
        <v>57809.1568</v>
      </c>
      <c r="M4" s="44" t="n">
        <v>40.4822</v>
      </c>
      <c r="N4" s="44" t="n">
        <v>40.4095</v>
      </c>
      <c r="O4" s="44" t="n">
        <v>42.4485</v>
      </c>
      <c r="P4" s="44" t="n">
        <v>6919.18</v>
      </c>
      <c r="Q4" s="44" t="n">
        <v>76.65</v>
      </c>
      <c r="R4" s="46" t="n">
        <f aca="false">P4/3600</f>
        <v>1.92199444444444</v>
      </c>
      <c r="S4" s="42"/>
      <c r="T4" s="47"/>
      <c r="U4" s="48"/>
      <c r="V4" s="49"/>
      <c r="W4" s="47"/>
      <c r="X4" s="48"/>
      <c r="Y4" s="49"/>
    </row>
    <row r="5" customFormat="false" ht="12" hidden="false" customHeight="false" outlineLevel="0" collapsed="false">
      <c r="A5" s="58"/>
      <c r="B5" s="58"/>
      <c r="C5" s="58" t="n">
        <v>32</v>
      </c>
      <c r="D5" s="43" t="n">
        <v>32836.4</v>
      </c>
      <c r="E5" s="44" t="n">
        <v>37.4043</v>
      </c>
      <c r="F5" s="44" t="n">
        <v>38.63</v>
      </c>
      <c r="G5" s="44" t="n">
        <v>40.5963</v>
      </c>
      <c r="H5" s="44" t="n">
        <v>6542.7</v>
      </c>
      <c r="I5" s="44" t="n">
        <v>70.188</v>
      </c>
      <c r="J5" s="45" t="n">
        <f aca="false">H5/3600</f>
        <v>1.81741666666667</v>
      </c>
      <c r="L5" s="43" t="n">
        <v>32812.664</v>
      </c>
      <c r="M5" s="44" t="n">
        <v>37.4027</v>
      </c>
      <c r="N5" s="44" t="n">
        <v>38.6712</v>
      </c>
      <c r="O5" s="44" t="n">
        <v>40.6246</v>
      </c>
      <c r="P5" s="44" t="n">
        <v>6420.86</v>
      </c>
      <c r="Q5" s="44" t="n">
        <v>67.53</v>
      </c>
      <c r="R5" s="46" t="n">
        <f aca="false">P5/3600</f>
        <v>1.78357222222222</v>
      </c>
      <c r="S5" s="42"/>
      <c r="T5" s="47"/>
      <c r="U5" s="48"/>
      <c r="V5" s="49"/>
      <c r="W5" s="47"/>
      <c r="X5" s="48"/>
      <c r="Y5" s="49"/>
    </row>
    <row r="6" customFormat="false" ht="12.75" hidden="false" customHeight="false" outlineLevel="0" collapsed="false">
      <c r="A6" s="58"/>
      <c r="B6" s="60"/>
      <c r="C6" s="60" t="n">
        <v>37</v>
      </c>
      <c r="D6" s="50" t="n">
        <v>18541.7808</v>
      </c>
      <c r="E6" s="51" t="n">
        <v>34.3339</v>
      </c>
      <c r="F6" s="51" t="n">
        <v>37.4384</v>
      </c>
      <c r="G6" s="51" t="n">
        <v>39.4216</v>
      </c>
      <c r="H6" s="51" t="n">
        <v>6080.62</v>
      </c>
      <c r="I6" s="51" t="n">
        <v>63.538</v>
      </c>
      <c r="J6" s="52" t="n">
        <f aca="false">H6/3600</f>
        <v>1.68906111111111</v>
      </c>
      <c r="L6" s="50" t="n">
        <v>18518.5584</v>
      </c>
      <c r="M6" s="51" t="n">
        <v>34.3337</v>
      </c>
      <c r="N6" s="51" t="n">
        <v>37.481</v>
      </c>
      <c r="O6" s="51" t="n">
        <v>39.4487</v>
      </c>
      <c r="P6" s="51" t="n">
        <v>6144.08</v>
      </c>
      <c r="Q6" s="51" t="n">
        <v>63.19</v>
      </c>
      <c r="R6" s="53" t="n">
        <f aca="false">P6/3600</f>
        <v>1.70668888888889</v>
      </c>
      <c r="S6" s="42"/>
      <c r="T6" s="54"/>
      <c r="U6" s="55"/>
      <c r="V6" s="56"/>
      <c r="W6" s="54"/>
      <c r="X6" s="55"/>
      <c r="Y6" s="56"/>
    </row>
    <row r="7" customFormat="false" ht="12" hidden="false" customHeight="false" outlineLevel="0" collapsed="false">
      <c r="A7" s="58"/>
      <c r="B7" s="59" t="s">
        <v>34</v>
      </c>
      <c r="C7" s="59" t="n">
        <v>22</v>
      </c>
      <c r="D7" s="38" t="n">
        <v>106479.0272</v>
      </c>
      <c r="E7" s="39" t="n">
        <v>43.597</v>
      </c>
      <c r="F7" s="39" t="n">
        <v>46.0093</v>
      </c>
      <c r="G7" s="39" t="n">
        <v>45.4947</v>
      </c>
      <c r="H7" s="39" t="n">
        <v>7613.25</v>
      </c>
      <c r="I7" s="39" t="n">
        <v>87.842</v>
      </c>
      <c r="J7" s="40" t="n">
        <f aca="false">H7/3600</f>
        <v>2.11479166666667</v>
      </c>
      <c r="L7" s="38" t="n">
        <v>106484.9136</v>
      </c>
      <c r="M7" s="39" t="n">
        <v>43.5969</v>
      </c>
      <c r="N7" s="39" t="n">
        <v>46.069</v>
      </c>
      <c r="O7" s="39" t="n">
        <v>45.5228</v>
      </c>
      <c r="P7" s="39" t="n">
        <v>7524.32</v>
      </c>
      <c r="Q7" s="39" t="n">
        <v>85.01</v>
      </c>
      <c r="R7" s="41" t="n">
        <f aca="false">P7/3600</f>
        <v>2.09008888888889</v>
      </c>
      <c r="S7" s="42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58"/>
      <c r="B8" s="58"/>
      <c r="C8" s="58" t="n">
        <v>27</v>
      </c>
      <c r="D8" s="43" t="n">
        <v>61942.2144</v>
      </c>
      <c r="E8" s="44" t="n">
        <v>40.1515</v>
      </c>
      <c r="F8" s="44" t="n">
        <v>43.6163</v>
      </c>
      <c r="G8" s="44" t="n">
        <v>43.6838</v>
      </c>
      <c r="H8" s="44" t="n">
        <v>7152.51</v>
      </c>
      <c r="I8" s="44" t="n">
        <v>79.098</v>
      </c>
      <c r="J8" s="45" t="n">
        <f aca="false">H8/3600</f>
        <v>1.98680833333333</v>
      </c>
      <c r="L8" s="43" t="n">
        <v>61879.9504</v>
      </c>
      <c r="M8" s="44" t="n">
        <v>40.1516</v>
      </c>
      <c r="N8" s="44" t="n">
        <v>43.6741</v>
      </c>
      <c r="O8" s="44" t="n">
        <v>43.7107</v>
      </c>
      <c r="P8" s="44" t="n">
        <v>6997.65</v>
      </c>
      <c r="Q8" s="44" t="n">
        <v>76.66</v>
      </c>
      <c r="R8" s="46" t="n">
        <f aca="false">P8/3600</f>
        <v>1.94379166666667</v>
      </c>
      <c r="S8" s="42"/>
      <c r="T8" s="47"/>
      <c r="U8" s="48"/>
      <c r="V8" s="48"/>
      <c r="W8" s="47"/>
      <c r="X8" s="48"/>
      <c r="Y8" s="49"/>
    </row>
    <row r="9" customFormat="false" ht="12" hidden="false" customHeight="false" outlineLevel="0" collapsed="false">
      <c r="A9" s="58"/>
      <c r="B9" s="58"/>
      <c r="C9" s="58" t="n">
        <v>32</v>
      </c>
      <c r="D9" s="43" t="n">
        <v>35323.264</v>
      </c>
      <c r="E9" s="44" t="n">
        <v>37.0263</v>
      </c>
      <c r="F9" s="44" t="n">
        <v>41.5541</v>
      </c>
      <c r="G9" s="44" t="n">
        <v>42.0203</v>
      </c>
      <c r="H9" s="44" t="n">
        <v>6656.98</v>
      </c>
      <c r="I9" s="44" t="n">
        <v>72.612</v>
      </c>
      <c r="J9" s="45" t="n">
        <f aca="false">H9/3600</f>
        <v>1.84916111111111</v>
      </c>
      <c r="L9" s="43" t="n">
        <v>35292.3792</v>
      </c>
      <c r="M9" s="44" t="n">
        <v>37.0262</v>
      </c>
      <c r="N9" s="44" t="n">
        <v>41.6228</v>
      </c>
      <c r="O9" s="44" t="n">
        <v>42.0614</v>
      </c>
      <c r="P9" s="44" t="n">
        <v>6562.8</v>
      </c>
      <c r="Q9" s="44" t="n">
        <v>70.33</v>
      </c>
      <c r="R9" s="46" t="n">
        <f aca="false">P9/3600</f>
        <v>1.823</v>
      </c>
      <c r="S9" s="42"/>
      <c r="T9" s="47"/>
      <c r="U9" s="57"/>
      <c r="V9" s="48"/>
      <c r="W9" s="47"/>
      <c r="X9" s="48"/>
      <c r="Y9" s="49"/>
    </row>
    <row r="10" customFormat="false" ht="12.75" hidden="false" customHeight="false" outlineLevel="0" collapsed="false">
      <c r="A10" s="58"/>
      <c r="B10" s="60"/>
      <c r="C10" s="60" t="n">
        <v>37</v>
      </c>
      <c r="D10" s="50" t="n">
        <v>20639.96</v>
      </c>
      <c r="E10" s="51" t="n">
        <v>34.1731</v>
      </c>
      <c r="F10" s="51" t="n">
        <v>40.0224</v>
      </c>
      <c r="G10" s="51" t="n">
        <v>40.7453</v>
      </c>
      <c r="H10" s="51" t="n">
        <v>6337.55</v>
      </c>
      <c r="I10" s="51" t="n">
        <v>68.21</v>
      </c>
      <c r="J10" s="52" t="n">
        <f aca="false">H10/3600</f>
        <v>1.76043055555556</v>
      </c>
      <c r="L10" s="50" t="n">
        <v>20606.2</v>
      </c>
      <c r="M10" s="51" t="n">
        <v>34.1726</v>
      </c>
      <c r="N10" s="51" t="n">
        <v>40.0711</v>
      </c>
      <c r="O10" s="51" t="n">
        <v>40.7988</v>
      </c>
      <c r="P10" s="51" t="n">
        <v>6200.44</v>
      </c>
      <c r="Q10" s="51" t="n">
        <v>66.37</v>
      </c>
      <c r="R10" s="53" t="n">
        <f aca="false">P10/3600</f>
        <v>1.72234444444444</v>
      </c>
      <c r="S10" s="42"/>
      <c r="T10" s="54"/>
      <c r="U10" s="55"/>
      <c r="V10" s="55"/>
      <c r="W10" s="54"/>
      <c r="X10" s="55"/>
      <c r="Y10" s="56"/>
    </row>
    <row r="11" customFormat="false" ht="12" hidden="false" customHeight="false" outlineLevel="0" collapsed="false">
      <c r="A11" s="58"/>
      <c r="B11" s="59" t="s">
        <v>35</v>
      </c>
      <c r="C11" s="59" t="n">
        <v>22</v>
      </c>
      <c r="D11" s="38" t="n">
        <v>380325.68</v>
      </c>
      <c r="E11" s="39" t="n">
        <v>42.782</v>
      </c>
      <c r="F11" s="39" t="n">
        <v>43.1468</v>
      </c>
      <c r="G11" s="39" t="n">
        <v>41.5681</v>
      </c>
      <c r="H11" s="39" t="n">
        <v>17259.76</v>
      </c>
      <c r="I11" s="39" t="n">
        <v>173.252</v>
      </c>
      <c r="J11" s="40" t="n">
        <f aca="false">H11/3600</f>
        <v>4.79437777777778</v>
      </c>
      <c r="L11" s="38" t="n">
        <v>369666.7104</v>
      </c>
      <c r="M11" s="39" t="n">
        <v>42.7677</v>
      </c>
      <c r="N11" s="39" t="n">
        <v>43.4912</v>
      </c>
      <c r="O11" s="39" t="n">
        <v>42.3249</v>
      </c>
      <c r="P11" s="39" t="n">
        <v>16633.63</v>
      </c>
      <c r="Q11" s="39" t="n">
        <v>165.73</v>
      </c>
      <c r="R11" s="41" t="n">
        <f aca="false">P11/3600</f>
        <v>4.62045277777778</v>
      </c>
      <c r="S11" s="42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58"/>
      <c r="B12" s="58"/>
      <c r="C12" s="58" t="n">
        <v>27</v>
      </c>
      <c r="D12" s="43" t="n">
        <v>244782.4272</v>
      </c>
      <c r="E12" s="44" t="n">
        <v>39.1098</v>
      </c>
      <c r="F12" s="44" t="n">
        <v>40.3035</v>
      </c>
      <c r="G12" s="44" t="n">
        <v>37.9917</v>
      </c>
      <c r="H12" s="44" t="n">
        <v>15697.98</v>
      </c>
      <c r="I12" s="44" t="n">
        <v>152.17</v>
      </c>
      <c r="J12" s="45" t="n">
        <f aca="false">H12/3600</f>
        <v>4.36055</v>
      </c>
      <c r="L12" s="43" t="n">
        <v>243396.4128</v>
      </c>
      <c r="M12" s="44" t="n">
        <v>39.1102</v>
      </c>
      <c r="N12" s="44" t="n">
        <v>41.097</v>
      </c>
      <c r="O12" s="44" t="n">
        <v>39.053</v>
      </c>
      <c r="P12" s="44" t="n">
        <v>15605.63</v>
      </c>
      <c r="Q12" s="44" t="n">
        <v>146.3</v>
      </c>
      <c r="R12" s="46" t="n">
        <f aca="false">P12/3600</f>
        <v>4.33489722222222</v>
      </c>
      <c r="S12" s="42"/>
      <c r="T12" s="47"/>
      <c r="U12" s="48"/>
      <c r="V12" s="48"/>
      <c r="W12" s="47"/>
      <c r="X12" s="48"/>
      <c r="Y12" s="49"/>
    </row>
    <row r="13" customFormat="false" ht="12" hidden="false" customHeight="false" outlineLevel="0" collapsed="false">
      <c r="A13" s="58"/>
      <c r="B13" s="58"/>
      <c r="C13" s="58" t="n">
        <v>32</v>
      </c>
      <c r="D13" s="43" t="n">
        <v>153418.8928</v>
      </c>
      <c r="E13" s="44" t="n">
        <v>35.1004</v>
      </c>
      <c r="F13" s="44" t="n">
        <v>38.6311</v>
      </c>
      <c r="G13" s="44" t="n">
        <v>36.345</v>
      </c>
      <c r="H13" s="44" t="n">
        <v>14880.27</v>
      </c>
      <c r="I13" s="44" t="n">
        <v>142.684</v>
      </c>
      <c r="J13" s="45" t="n">
        <f aca="false">H13/3600</f>
        <v>4.13340833333333</v>
      </c>
      <c r="L13" s="43" t="n">
        <v>153522.992</v>
      </c>
      <c r="M13" s="44" t="n">
        <v>35.1071</v>
      </c>
      <c r="N13" s="44" t="n">
        <v>39.4579</v>
      </c>
      <c r="O13" s="44" t="n">
        <v>37.0538</v>
      </c>
      <c r="P13" s="44" t="n">
        <v>14335.82</v>
      </c>
      <c r="Q13" s="44" t="n">
        <v>136.42</v>
      </c>
      <c r="R13" s="46" t="n">
        <f aca="false">P13/3600</f>
        <v>3.98217222222222</v>
      </c>
      <c r="S13" s="42"/>
      <c r="T13" s="47"/>
      <c r="U13" s="48"/>
      <c r="V13" s="48"/>
      <c r="W13" s="47"/>
      <c r="X13" s="48"/>
      <c r="Y13" s="49"/>
    </row>
    <row r="14" customFormat="false" ht="12.75" hidden="false" customHeight="false" outlineLevel="0" collapsed="false">
      <c r="A14" s="58"/>
      <c r="B14" s="60"/>
      <c r="C14" s="60" t="n">
        <v>37</v>
      </c>
      <c r="D14" s="50" t="n">
        <v>82480.0656</v>
      </c>
      <c r="E14" s="51" t="n">
        <v>30.9357</v>
      </c>
      <c r="F14" s="51" t="n">
        <v>37.2681</v>
      </c>
      <c r="G14" s="51" t="n">
        <v>35.0389</v>
      </c>
      <c r="H14" s="51" t="n">
        <v>13579.07</v>
      </c>
      <c r="I14" s="51" t="n">
        <v>132.96</v>
      </c>
      <c r="J14" s="52" t="n">
        <f aca="false">H14/3600</f>
        <v>3.77196388888889</v>
      </c>
      <c r="L14" s="50" t="n">
        <v>82791.696</v>
      </c>
      <c r="M14" s="51" t="n">
        <v>30.9444</v>
      </c>
      <c r="N14" s="51" t="n">
        <v>37.8362</v>
      </c>
      <c r="O14" s="51" t="n">
        <v>35.4056</v>
      </c>
      <c r="P14" s="51" t="n">
        <v>13454.58</v>
      </c>
      <c r="Q14" s="51" t="n">
        <v>128.22</v>
      </c>
      <c r="R14" s="53" t="n">
        <f aca="false">P14/3600</f>
        <v>3.73738333333333</v>
      </c>
      <c r="S14" s="42"/>
      <c r="T14" s="54"/>
      <c r="U14" s="55"/>
      <c r="V14" s="55"/>
      <c r="W14" s="54"/>
      <c r="X14" s="55"/>
      <c r="Y14" s="56"/>
    </row>
    <row r="15" customFormat="false" ht="12" hidden="false" customHeight="false" outlineLevel="0" collapsed="false">
      <c r="A15" s="58"/>
      <c r="B15" s="59" t="s">
        <v>36</v>
      </c>
      <c r="C15" s="59" t="n">
        <v>22</v>
      </c>
      <c r="D15" s="38" t="n">
        <v>98541.4352</v>
      </c>
      <c r="E15" s="39" t="n">
        <v>43.9812</v>
      </c>
      <c r="F15" s="39" t="n">
        <v>47.2487</v>
      </c>
      <c r="G15" s="39" t="n">
        <v>46.7838</v>
      </c>
      <c r="H15" s="39" t="n">
        <v>13159.08</v>
      </c>
      <c r="I15" s="39" t="n">
        <v>127.144</v>
      </c>
      <c r="J15" s="40" t="n">
        <f aca="false">H15/3600</f>
        <v>3.6553</v>
      </c>
      <c r="L15" s="38" t="n">
        <v>98254.0256</v>
      </c>
      <c r="M15" s="39" t="n">
        <v>43.9808</v>
      </c>
      <c r="N15" s="39" t="n">
        <v>47.4285</v>
      </c>
      <c r="O15" s="39" t="n">
        <v>46.9885</v>
      </c>
      <c r="P15" s="39" t="n">
        <v>12966.32</v>
      </c>
      <c r="Q15" s="39" t="n">
        <v>125.23</v>
      </c>
      <c r="R15" s="41" t="n">
        <f aca="false">P15/3600</f>
        <v>3.60175555555556</v>
      </c>
      <c r="S15" s="42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58"/>
      <c r="B16" s="58"/>
      <c r="C16" s="58" t="n">
        <v>27</v>
      </c>
      <c r="D16" s="43" t="n">
        <v>46666.6752</v>
      </c>
      <c r="E16" s="44" t="n">
        <v>41.5561</v>
      </c>
      <c r="F16" s="44" t="n">
        <v>46.2775</v>
      </c>
      <c r="G16" s="44" t="n">
        <v>46.0347</v>
      </c>
      <c r="H16" s="44" t="n">
        <v>11684.76</v>
      </c>
      <c r="I16" s="44" t="n">
        <v>115.238</v>
      </c>
      <c r="J16" s="45" t="n">
        <f aca="false">H16/3600</f>
        <v>3.24576666666667</v>
      </c>
      <c r="L16" s="43" t="n">
        <v>46697.2848</v>
      </c>
      <c r="M16" s="44" t="n">
        <v>41.5565</v>
      </c>
      <c r="N16" s="44" t="n">
        <v>46.5085</v>
      </c>
      <c r="O16" s="44" t="n">
        <v>46.272</v>
      </c>
      <c r="P16" s="44" t="n">
        <v>11387.27</v>
      </c>
      <c r="Q16" s="44" t="n">
        <v>110.88</v>
      </c>
      <c r="R16" s="46" t="n">
        <f aca="false">P16/3600</f>
        <v>3.16313055555556</v>
      </c>
      <c r="S16" s="42"/>
      <c r="T16" s="47"/>
      <c r="U16" s="48"/>
      <c r="V16" s="48"/>
      <c r="W16" s="47"/>
      <c r="X16" s="48"/>
      <c r="Y16" s="49"/>
    </row>
    <row r="17" customFormat="false" ht="12" hidden="false" customHeight="false" outlineLevel="0" collapsed="false">
      <c r="A17" s="58"/>
      <c r="B17" s="58"/>
      <c r="C17" s="58" t="n">
        <v>32</v>
      </c>
      <c r="D17" s="43" t="n">
        <v>26442.9424</v>
      </c>
      <c r="E17" s="44" t="n">
        <v>39.9931</v>
      </c>
      <c r="F17" s="44" t="n">
        <v>45.5871</v>
      </c>
      <c r="G17" s="44" t="n">
        <v>45.5005</v>
      </c>
      <c r="H17" s="44" t="n">
        <v>11384.82</v>
      </c>
      <c r="I17" s="44" t="n">
        <v>109.258</v>
      </c>
      <c r="J17" s="45" t="n">
        <f aca="false">H17/3600</f>
        <v>3.16245</v>
      </c>
      <c r="L17" s="43" t="n">
        <v>26482.9456</v>
      </c>
      <c r="M17" s="44" t="n">
        <v>39.9922</v>
      </c>
      <c r="N17" s="44" t="n">
        <v>45.7849</v>
      </c>
      <c r="O17" s="44" t="n">
        <v>45.7155</v>
      </c>
      <c r="P17" s="44" t="n">
        <v>11280.58</v>
      </c>
      <c r="Q17" s="44" t="n">
        <v>105.5</v>
      </c>
      <c r="R17" s="46" t="n">
        <f aca="false">P17/3600</f>
        <v>3.13349444444444</v>
      </c>
      <c r="S17" s="42"/>
      <c r="T17" s="47"/>
      <c r="U17" s="48"/>
      <c r="V17" s="48"/>
      <c r="W17" s="47"/>
      <c r="X17" s="48"/>
      <c r="Y17" s="49"/>
    </row>
    <row r="18" customFormat="false" ht="12.75" hidden="false" customHeight="false" outlineLevel="0" collapsed="false">
      <c r="A18" s="60"/>
      <c r="B18" s="60"/>
      <c r="C18" s="60" t="n">
        <v>37</v>
      </c>
      <c r="D18" s="50" t="n">
        <v>14777.2288</v>
      </c>
      <c r="E18" s="51" t="n">
        <v>38.2779</v>
      </c>
      <c r="F18" s="51" t="n">
        <v>45.0379</v>
      </c>
      <c r="G18" s="51" t="n">
        <v>45.0824</v>
      </c>
      <c r="H18" s="51" t="n">
        <v>11051.34</v>
      </c>
      <c r="I18" s="51" t="n">
        <v>104.758</v>
      </c>
      <c r="J18" s="52" t="n">
        <f aca="false">H18/3600</f>
        <v>3.06981666666667</v>
      </c>
      <c r="L18" s="50" t="n">
        <v>14796.0432</v>
      </c>
      <c r="M18" s="51" t="n">
        <v>38.2764</v>
      </c>
      <c r="N18" s="51" t="n">
        <v>45.1533</v>
      </c>
      <c r="O18" s="51" t="n">
        <v>45.227</v>
      </c>
      <c r="P18" s="51" t="n">
        <v>11044.28</v>
      </c>
      <c r="Q18" s="51" t="n">
        <v>100.32</v>
      </c>
      <c r="R18" s="53" t="n">
        <f aca="false">P18/3600</f>
        <v>3.06785555555556</v>
      </c>
      <c r="S18" s="42"/>
      <c r="T18" s="54"/>
      <c r="U18" s="55"/>
      <c r="V18" s="55"/>
      <c r="W18" s="54"/>
      <c r="X18" s="55"/>
      <c r="Y18" s="56"/>
    </row>
    <row r="19" customFormat="false" ht="12" hidden="false" customHeight="false" outlineLevel="0" collapsed="false">
      <c r="A19" s="59" t="s">
        <v>9</v>
      </c>
      <c r="B19" s="59" t="s">
        <v>37</v>
      </c>
      <c r="C19" s="59" t="n">
        <v>22</v>
      </c>
      <c r="D19" s="61" t="n">
        <v>22219.46</v>
      </c>
      <c r="E19" s="62" t="n">
        <v>42.896</v>
      </c>
      <c r="F19" s="62" t="n">
        <v>44.7241</v>
      </c>
      <c r="G19" s="62" t="n">
        <v>46.2663</v>
      </c>
      <c r="H19" s="62" t="n">
        <v>5533.67</v>
      </c>
      <c r="I19" s="62" t="n">
        <v>54.818</v>
      </c>
      <c r="J19" s="40" t="n">
        <f aca="false">H19/3600</f>
        <v>1.53713055555556</v>
      </c>
      <c r="L19" s="61" t="n">
        <v>22202.5408</v>
      </c>
      <c r="M19" s="62" t="n">
        <v>42.8948</v>
      </c>
      <c r="N19" s="62" t="n">
        <v>44.7451</v>
      </c>
      <c r="O19" s="62" t="n">
        <v>46.2873</v>
      </c>
      <c r="P19" s="62" t="n">
        <v>5426.37</v>
      </c>
      <c r="Q19" s="62" t="n">
        <v>53.48</v>
      </c>
      <c r="R19" s="40" t="n">
        <f aca="false">P19/3600</f>
        <v>1.507325</v>
      </c>
      <c r="S19" s="4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58" t="s">
        <v>38</v>
      </c>
      <c r="B20" s="58"/>
      <c r="C20" s="58" t="n">
        <v>27</v>
      </c>
      <c r="D20" s="63" t="n">
        <v>12184.384</v>
      </c>
      <c r="E20" s="64" t="n">
        <v>41.2253</v>
      </c>
      <c r="F20" s="64" t="n">
        <v>42.9343</v>
      </c>
      <c r="G20" s="64" t="n">
        <v>43.8475</v>
      </c>
      <c r="H20" s="64" t="n">
        <v>5140.09</v>
      </c>
      <c r="I20" s="64" t="n">
        <v>50.612</v>
      </c>
      <c r="J20" s="45" t="n">
        <f aca="false">H20/3600</f>
        <v>1.42780277777778</v>
      </c>
      <c r="L20" s="63" t="n">
        <v>12180.1976</v>
      </c>
      <c r="M20" s="64" t="n">
        <v>41.2252</v>
      </c>
      <c r="N20" s="64" t="n">
        <v>42.9726</v>
      </c>
      <c r="O20" s="64" t="n">
        <v>43.8814</v>
      </c>
      <c r="P20" s="64" t="n">
        <v>5149.54</v>
      </c>
      <c r="Q20" s="64" t="n">
        <v>48.65</v>
      </c>
      <c r="R20" s="45" t="n">
        <f aca="false">P20/3600</f>
        <v>1.43042777777778</v>
      </c>
      <c r="S20" s="42"/>
      <c r="T20" s="47"/>
      <c r="U20" s="48"/>
      <c r="V20" s="48"/>
      <c r="W20" s="47"/>
      <c r="X20" s="48"/>
      <c r="Y20" s="49"/>
    </row>
    <row r="21" customFormat="false" ht="12" hidden="false" customHeight="false" outlineLevel="0" collapsed="false">
      <c r="A21" s="58"/>
      <c r="B21" s="58"/>
      <c r="C21" s="58" t="n">
        <v>32</v>
      </c>
      <c r="D21" s="63" t="n">
        <v>6869.4688</v>
      </c>
      <c r="E21" s="64" t="n">
        <v>39.1483</v>
      </c>
      <c r="F21" s="64" t="n">
        <v>41.5529</v>
      </c>
      <c r="G21" s="64" t="n">
        <v>42.2488</v>
      </c>
      <c r="H21" s="64" t="n">
        <v>4884.02</v>
      </c>
      <c r="I21" s="64" t="n">
        <v>47.09</v>
      </c>
      <c r="J21" s="45" t="n">
        <f aca="false">H21/3600</f>
        <v>1.35667222222222</v>
      </c>
      <c r="L21" s="63" t="n">
        <v>6865.6752</v>
      </c>
      <c r="M21" s="64" t="n">
        <v>39.1473</v>
      </c>
      <c r="N21" s="64" t="n">
        <v>41.6076</v>
      </c>
      <c r="O21" s="64" t="n">
        <v>42.2911</v>
      </c>
      <c r="P21" s="64" t="n">
        <v>4936.76</v>
      </c>
      <c r="Q21" s="64" t="n">
        <v>45.55</v>
      </c>
      <c r="R21" s="45" t="n">
        <f aca="false">P21/3600</f>
        <v>1.37132222222222</v>
      </c>
      <c r="S21" s="42"/>
      <c r="T21" s="47"/>
      <c r="U21" s="48"/>
      <c r="V21" s="48"/>
      <c r="W21" s="47"/>
      <c r="X21" s="48"/>
      <c r="Y21" s="49"/>
    </row>
    <row r="22" customFormat="false" ht="12.75" hidden="false" customHeight="false" outlineLevel="0" collapsed="false">
      <c r="A22" s="58"/>
      <c r="B22" s="60"/>
      <c r="C22" s="60" t="n">
        <v>37</v>
      </c>
      <c r="D22" s="65" t="n">
        <v>3837.1528</v>
      </c>
      <c r="E22" s="66" t="n">
        <v>36.6961</v>
      </c>
      <c r="F22" s="66" t="n">
        <v>40.5416</v>
      </c>
      <c r="G22" s="66" t="n">
        <v>41.3036</v>
      </c>
      <c r="H22" s="66" t="n">
        <v>4551.17</v>
      </c>
      <c r="I22" s="66" t="n">
        <v>44.67</v>
      </c>
      <c r="J22" s="52" t="n">
        <f aca="false">H22/3600</f>
        <v>1.26421388888889</v>
      </c>
      <c r="L22" s="65" t="n">
        <v>3835.9208</v>
      </c>
      <c r="M22" s="66" t="n">
        <v>36.6939</v>
      </c>
      <c r="N22" s="66" t="n">
        <v>40.6152</v>
      </c>
      <c r="O22" s="66" t="n">
        <v>41.355</v>
      </c>
      <c r="P22" s="66" t="n">
        <v>4571.52</v>
      </c>
      <c r="Q22" s="66" t="n">
        <v>43.55</v>
      </c>
      <c r="R22" s="52" t="n">
        <f aca="false">P22/3600</f>
        <v>1.26986666666667</v>
      </c>
      <c r="S22" s="42"/>
      <c r="T22" s="54"/>
      <c r="U22" s="55"/>
      <c r="V22" s="55"/>
      <c r="W22" s="54"/>
      <c r="X22" s="55"/>
      <c r="Y22" s="56"/>
    </row>
    <row r="23" customFormat="false" ht="12" hidden="false" customHeight="false" outlineLevel="0" collapsed="false">
      <c r="A23" s="58"/>
      <c r="B23" s="59" t="s">
        <v>39</v>
      </c>
      <c r="C23" s="59" t="n">
        <v>22</v>
      </c>
      <c r="D23" s="61" t="n">
        <v>53004.5664</v>
      </c>
      <c r="E23" s="62" t="n">
        <v>41.9139</v>
      </c>
      <c r="F23" s="62" t="n">
        <v>43.6409</v>
      </c>
      <c r="G23" s="62" t="n">
        <v>44.3244</v>
      </c>
      <c r="H23" s="62" t="n">
        <v>6220.43</v>
      </c>
      <c r="I23" s="62" t="n">
        <v>74.814</v>
      </c>
      <c r="J23" s="40" t="n">
        <f aca="false">H23/3600</f>
        <v>1.72789722222222</v>
      </c>
      <c r="L23" s="61" t="n">
        <v>53007.4584</v>
      </c>
      <c r="M23" s="62" t="n">
        <v>41.9109</v>
      </c>
      <c r="N23" s="62" t="n">
        <v>43.6886</v>
      </c>
      <c r="O23" s="62" t="n">
        <v>44.3545</v>
      </c>
      <c r="P23" s="62" t="n">
        <v>6234.21</v>
      </c>
      <c r="Q23" s="62" t="n">
        <v>74.43</v>
      </c>
      <c r="R23" s="40" t="n">
        <f aca="false">P23/3600</f>
        <v>1.731725</v>
      </c>
      <c r="S23" s="4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58"/>
      <c r="B24" s="58"/>
      <c r="C24" s="58" t="n">
        <v>27</v>
      </c>
      <c r="D24" s="63" t="n">
        <v>28727.4032</v>
      </c>
      <c r="E24" s="64" t="n">
        <v>38.8299</v>
      </c>
      <c r="F24" s="64" t="n">
        <v>41.1378</v>
      </c>
      <c r="G24" s="64" t="n">
        <v>41.4143</v>
      </c>
      <c r="H24" s="64" t="n">
        <v>5669.79</v>
      </c>
      <c r="I24" s="64" t="n">
        <v>65.638</v>
      </c>
      <c r="J24" s="45" t="n">
        <f aca="false">H24/3600</f>
        <v>1.57494166666667</v>
      </c>
      <c r="L24" s="63" t="n">
        <v>28752.7304</v>
      </c>
      <c r="M24" s="64" t="n">
        <v>38.8263</v>
      </c>
      <c r="N24" s="64" t="n">
        <v>41.2376</v>
      </c>
      <c r="O24" s="64" t="n">
        <v>41.4623</v>
      </c>
      <c r="P24" s="64" t="n">
        <v>5543.34</v>
      </c>
      <c r="Q24" s="64" t="n">
        <v>63.44</v>
      </c>
      <c r="R24" s="45" t="n">
        <f aca="false">P24/3600</f>
        <v>1.53981666666667</v>
      </c>
      <c r="S24" s="42"/>
      <c r="T24" s="47"/>
      <c r="U24" s="48"/>
      <c r="V24" s="48"/>
      <c r="W24" s="47"/>
      <c r="X24" s="48"/>
      <c r="Y24" s="49"/>
    </row>
    <row r="25" customFormat="false" ht="12" hidden="false" customHeight="false" outlineLevel="0" collapsed="false">
      <c r="A25" s="58"/>
      <c r="B25" s="58"/>
      <c r="C25" s="58" t="n">
        <v>32</v>
      </c>
      <c r="D25" s="63" t="n">
        <v>14904.9936</v>
      </c>
      <c r="E25" s="64" t="n">
        <v>35.7828</v>
      </c>
      <c r="F25" s="64" t="n">
        <v>39.317</v>
      </c>
      <c r="G25" s="64" t="n">
        <v>39.7553</v>
      </c>
      <c r="H25" s="64" t="n">
        <v>5191.62</v>
      </c>
      <c r="I25" s="64" t="n">
        <v>57.682</v>
      </c>
      <c r="J25" s="45" t="n">
        <f aca="false">H25/3600</f>
        <v>1.44211666666667</v>
      </c>
      <c r="L25" s="63" t="n">
        <v>14911.9808</v>
      </c>
      <c r="M25" s="64" t="n">
        <v>35.7773</v>
      </c>
      <c r="N25" s="64" t="n">
        <v>39.4295</v>
      </c>
      <c r="O25" s="64" t="n">
        <v>39.811</v>
      </c>
      <c r="P25" s="64" t="n">
        <v>5180.93</v>
      </c>
      <c r="Q25" s="64" t="n">
        <v>57.28</v>
      </c>
      <c r="R25" s="45" t="n">
        <f aca="false">P25/3600</f>
        <v>1.43914722222222</v>
      </c>
      <c r="S25" s="42"/>
      <c r="T25" s="47"/>
      <c r="U25" s="48"/>
      <c r="V25" s="48"/>
      <c r="W25" s="47"/>
      <c r="X25" s="48"/>
      <c r="Y25" s="49"/>
    </row>
    <row r="26" customFormat="false" ht="12.75" hidden="false" customHeight="false" outlineLevel="0" collapsed="false">
      <c r="A26" s="58"/>
      <c r="B26" s="60"/>
      <c r="C26" s="60" t="n">
        <v>37</v>
      </c>
      <c r="D26" s="65" t="n">
        <v>7335.94</v>
      </c>
      <c r="E26" s="66" t="n">
        <v>32.9099</v>
      </c>
      <c r="F26" s="66" t="n">
        <v>38.0598</v>
      </c>
      <c r="G26" s="66" t="n">
        <v>38.929</v>
      </c>
      <c r="H26" s="66" t="n">
        <v>4831.01</v>
      </c>
      <c r="I26" s="66" t="n">
        <v>51.148</v>
      </c>
      <c r="J26" s="52" t="n">
        <f aca="false">H26/3600</f>
        <v>1.34194722222222</v>
      </c>
      <c r="L26" s="65" t="n">
        <v>7337.6696</v>
      </c>
      <c r="M26" s="66" t="n">
        <v>32.9068</v>
      </c>
      <c r="N26" s="66" t="n">
        <v>38.1681</v>
      </c>
      <c r="O26" s="66" t="n">
        <v>38.9838</v>
      </c>
      <c r="P26" s="66" t="n">
        <v>4768.09</v>
      </c>
      <c r="Q26" s="66" t="n">
        <v>52.77</v>
      </c>
      <c r="R26" s="52" t="n">
        <f aca="false">P26/3600</f>
        <v>1.32446944444444</v>
      </c>
      <c r="S26" s="42"/>
      <c r="T26" s="54"/>
      <c r="U26" s="55"/>
      <c r="V26" s="55"/>
      <c r="W26" s="54"/>
      <c r="X26" s="55"/>
      <c r="Y26" s="56"/>
    </row>
    <row r="27" customFormat="false" ht="12" hidden="false" customHeight="false" outlineLevel="0" collapsed="false">
      <c r="A27" s="58"/>
      <c r="B27" s="59" t="s">
        <v>40</v>
      </c>
      <c r="C27" s="59" t="n">
        <v>22</v>
      </c>
      <c r="D27" s="61" t="n">
        <v>107005.0304</v>
      </c>
      <c r="E27" s="62" t="n">
        <v>40.7374</v>
      </c>
      <c r="F27" s="62" t="n">
        <v>41.8516</v>
      </c>
      <c r="G27" s="62" t="n">
        <v>44.3921</v>
      </c>
      <c r="H27" s="62" t="n">
        <v>13022.56</v>
      </c>
      <c r="I27" s="62" t="n">
        <v>155.434</v>
      </c>
      <c r="J27" s="40" t="n">
        <f aca="false">H27/3600</f>
        <v>3.61737777777778</v>
      </c>
      <c r="L27" s="61" t="n">
        <v>107033.716</v>
      </c>
      <c r="M27" s="62" t="n">
        <v>40.7344</v>
      </c>
      <c r="N27" s="62" t="n">
        <v>41.8658</v>
      </c>
      <c r="O27" s="62" t="n">
        <v>44.422</v>
      </c>
      <c r="P27" s="62" t="n">
        <v>12902.99</v>
      </c>
      <c r="Q27" s="62" t="n">
        <v>150.47</v>
      </c>
      <c r="R27" s="40" t="n">
        <f aca="false">P27/3600</f>
        <v>3.58416388888889</v>
      </c>
      <c r="S27" s="4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58"/>
      <c r="B28" s="58"/>
      <c r="C28" s="58" t="n">
        <v>27</v>
      </c>
      <c r="D28" s="63" t="n">
        <v>49231.4896</v>
      </c>
      <c r="E28" s="64" t="n">
        <v>38.0825</v>
      </c>
      <c r="F28" s="64" t="n">
        <v>39.593</v>
      </c>
      <c r="G28" s="64" t="n">
        <v>42.288</v>
      </c>
      <c r="H28" s="64" t="n">
        <v>11798.02</v>
      </c>
      <c r="I28" s="64" t="n">
        <v>128.728</v>
      </c>
      <c r="J28" s="45" t="n">
        <f aca="false">H28/3600</f>
        <v>3.27722777777778</v>
      </c>
      <c r="L28" s="63" t="n">
        <v>49277.9936</v>
      </c>
      <c r="M28" s="64" t="n">
        <v>38.0816</v>
      </c>
      <c r="N28" s="64" t="n">
        <v>39.6215</v>
      </c>
      <c r="O28" s="64" t="n">
        <v>42.3339</v>
      </c>
      <c r="P28" s="64" t="n">
        <v>11477.09</v>
      </c>
      <c r="Q28" s="64" t="n">
        <v>129.39</v>
      </c>
      <c r="R28" s="45" t="n">
        <f aca="false">P28/3600</f>
        <v>3.18808055555556</v>
      </c>
      <c r="S28" s="42"/>
      <c r="T28" s="47"/>
      <c r="U28" s="48"/>
      <c r="V28" s="48"/>
      <c r="W28" s="47"/>
      <c r="X28" s="48"/>
      <c r="Y28" s="49"/>
    </row>
    <row r="29" customFormat="false" ht="12" hidden="false" customHeight="false" outlineLevel="0" collapsed="false">
      <c r="A29" s="58"/>
      <c r="B29" s="58"/>
      <c r="C29" s="58" t="n">
        <v>32</v>
      </c>
      <c r="D29" s="63" t="n">
        <v>26635.0872</v>
      </c>
      <c r="E29" s="64" t="n">
        <v>35.8558</v>
      </c>
      <c r="F29" s="64" t="n">
        <v>38.5349</v>
      </c>
      <c r="G29" s="64" t="n">
        <v>40.6284</v>
      </c>
      <c r="H29" s="64" t="n">
        <v>10657.7</v>
      </c>
      <c r="I29" s="64" t="n">
        <v>115.012</v>
      </c>
      <c r="J29" s="45" t="n">
        <f aca="false">H29/3600</f>
        <v>2.96047222222222</v>
      </c>
      <c r="L29" s="63" t="n">
        <v>26658.7304</v>
      </c>
      <c r="M29" s="64" t="n">
        <v>35.8557</v>
      </c>
      <c r="N29" s="64" t="n">
        <v>38.5759</v>
      </c>
      <c r="O29" s="64" t="n">
        <v>40.6727</v>
      </c>
      <c r="P29" s="64" t="n">
        <v>10759.15</v>
      </c>
      <c r="Q29" s="64" t="n">
        <v>111.2</v>
      </c>
      <c r="R29" s="45" t="n">
        <f aca="false">P29/3600</f>
        <v>2.98865277777778</v>
      </c>
      <c r="S29" s="42"/>
      <c r="T29" s="47"/>
      <c r="U29" s="48"/>
      <c r="V29" s="48"/>
      <c r="W29" s="47"/>
      <c r="X29" s="48"/>
      <c r="Y29" s="49"/>
    </row>
    <row r="30" customFormat="false" ht="12.75" hidden="false" customHeight="false" outlineLevel="0" collapsed="false">
      <c r="A30" s="58"/>
      <c r="B30" s="60"/>
      <c r="C30" s="60" t="n">
        <v>37</v>
      </c>
      <c r="D30" s="65" t="n">
        <v>14409.5416</v>
      </c>
      <c r="E30" s="66" t="n">
        <v>33.4256</v>
      </c>
      <c r="F30" s="66" t="n">
        <v>37.7108</v>
      </c>
      <c r="G30" s="66" t="n">
        <v>39.3764</v>
      </c>
      <c r="H30" s="66" t="n">
        <v>10142.75</v>
      </c>
      <c r="I30" s="66" t="n">
        <v>104.708</v>
      </c>
      <c r="J30" s="52" t="n">
        <f aca="false">H30/3600</f>
        <v>2.81743055555556</v>
      </c>
      <c r="L30" s="65" t="n">
        <v>14411.292</v>
      </c>
      <c r="M30" s="66" t="n">
        <v>33.4266</v>
      </c>
      <c r="N30" s="66" t="n">
        <v>37.7447</v>
      </c>
      <c r="O30" s="66" t="n">
        <v>39.4126</v>
      </c>
      <c r="P30" s="66" t="n">
        <v>9975.82</v>
      </c>
      <c r="Q30" s="66" t="n">
        <v>101.1</v>
      </c>
      <c r="R30" s="52" t="n">
        <f aca="false">P30/3600</f>
        <v>2.77106111111111</v>
      </c>
      <c r="S30" s="42"/>
      <c r="T30" s="54"/>
      <c r="U30" s="55"/>
      <c r="V30" s="55"/>
      <c r="W30" s="54"/>
      <c r="X30" s="55"/>
      <c r="Y30" s="56"/>
    </row>
    <row r="31" customFormat="false" ht="12" hidden="false" customHeight="false" outlineLevel="0" collapsed="false">
      <c r="A31" s="58"/>
      <c r="B31" s="59" t="s">
        <v>41</v>
      </c>
      <c r="C31" s="59" t="n">
        <v>22</v>
      </c>
      <c r="D31" s="61" t="n">
        <v>71844.48</v>
      </c>
      <c r="E31" s="62" t="n">
        <v>41.4075</v>
      </c>
      <c r="F31" s="62" t="n">
        <v>44.5448</v>
      </c>
      <c r="G31" s="62" t="n">
        <v>46.2503</v>
      </c>
      <c r="H31" s="62" t="n">
        <v>11500.93</v>
      </c>
      <c r="I31" s="62" t="n">
        <v>131.9</v>
      </c>
      <c r="J31" s="40" t="n">
        <f aca="false">H31/3600</f>
        <v>3.19470277777778</v>
      </c>
      <c r="L31" s="61" t="n">
        <v>71911.792</v>
      </c>
      <c r="M31" s="62" t="n">
        <v>41.407</v>
      </c>
      <c r="N31" s="62" t="n">
        <v>44.5535</v>
      </c>
      <c r="O31" s="62" t="n">
        <v>46.2707</v>
      </c>
      <c r="P31" s="62" t="n">
        <v>11483.69</v>
      </c>
      <c r="Q31" s="62" t="n">
        <v>127.45</v>
      </c>
      <c r="R31" s="40" t="n">
        <f aca="false">P31/3600</f>
        <v>3.18991388888889</v>
      </c>
      <c r="S31" s="4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58"/>
      <c r="B32" s="58"/>
      <c r="C32" s="58" t="n">
        <v>27</v>
      </c>
      <c r="D32" s="63" t="n">
        <v>29412.48</v>
      </c>
      <c r="E32" s="64" t="n">
        <v>38.8278</v>
      </c>
      <c r="F32" s="64" t="n">
        <v>43.0551</v>
      </c>
      <c r="G32" s="64" t="n">
        <v>44.0793</v>
      </c>
      <c r="H32" s="64" t="n">
        <v>10563.51</v>
      </c>
      <c r="I32" s="64" t="n">
        <v>112.54</v>
      </c>
      <c r="J32" s="45" t="n">
        <f aca="false">H32/3600</f>
        <v>2.93430833333333</v>
      </c>
      <c r="L32" s="63" t="n">
        <v>29435.716</v>
      </c>
      <c r="M32" s="64" t="n">
        <v>38.827</v>
      </c>
      <c r="N32" s="64" t="n">
        <v>43.0783</v>
      </c>
      <c r="O32" s="64" t="n">
        <v>44.118</v>
      </c>
      <c r="P32" s="64" t="n">
        <v>10547.63</v>
      </c>
      <c r="Q32" s="64" t="n">
        <v>110.92</v>
      </c>
      <c r="R32" s="45" t="n">
        <f aca="false">P32/3600</f>
        <v>2.92989722222222</v>
      </c>
      <c r="S32" s="42"/>
      <c r="T32" s="47"/>
      <c r="U32" s="48"/>
      <c r="V32" s="48"/>
      <c r="W32" s="47"/>
      <c r="X32" s="48"/>
      <c r="Y32" s="49"/>
    </row>
    <row r="33" customFormat="false" ht="12" hidden="false" customHeight="false" outlineLevel="0" collapsed="false">
      <c r="A33" s="58"/>
      <c r="B33" s="58"/>
      <c r="C33" s="58" t="n">
        <v>32</v>
      </c>
      <c r="D33" s="63" t="n">
        <v>15257.0784</v>
      </c>
      <c r="E33" s="64" t="n">
        <v>37.066</v>
      </c>
      <c r="F33" s="64" t="n">
        <v>41.7285</v>
      </c>
      <c r="G33" s="64" t="n">
        <v>42.2302</v>
      </c>
      <c r="H33" s="64" t="n">
        <v>10137.38</v>
      </c>
      <c r="I33" s="64" t="n">
        <v>103.688</v>
      </c>
      <c r="J33" s="45" t="n">
        <f aca="false">H33/3600</f>
        <v>2.81593888888889</v>
      </c>
      <c r="L33" s="63" t="n">
        <v>15258.2496</v>
      </c>
      <c r="M33" s="64" t="n">
        <v>37.0654</v>
      </c>
      <c r="N33" s="64" t="n">
        <v>41.7628</v>
      </c>
      <c r="O33" s="64" t="n">
        <v>42.2816</v>
      </c>
      <c r="P33" s="64" t="n">
        <v>9935.54</v>
      </c>
      <c r="Q33" s="64" t="n">
        <v>100.81</v>
      </c>
      <c r="R33" s="45" t="n">
        <f aca="false">P33/3600</f>
        <v>2.75987222222222</v>
      </c>
      <c r="S33" s="42"/>
      <c r="T33" s="47"/>
      <c r="U33" s="48"/>
      <c r="V33" s="48"/>
      <c r="W33" s="47"/>
      <c r="X33" s="48"/>
      <c r="Y33" s="49"/>
    </row>
    <row r="34" customFormat="false" ht="12.75" hidden="false" customHeight="false" outlineLevel="0" collapsed="false">
      <c r="A34" s="58"/>
      <c r="B34" s="60"/>
      <c r="C34" s="60" t="n">
        <v>37</v>
      </c>
      <c r="D34" s="65" t="n">
        <v>8521.928</v>
      </c>
      <c r="E34" s="66" t="n">
        <v>35.1102</v>
      </c>
      <c r="F34" s="66" t="n">
        <v>40.6755</v>
      </c>
      <c r="G34" s="66" t="n">
        <v>40.8246</v>
      </c>
      <c r="H34" s="66" t="n">
        <v>9767.1</v>
      </c>
      <c r="I34" s="66" t="n">
        <v>96.604</v>
      </c>
      <c r="J34" s="52" t="n">
        <f aca="false">H34/3600</f>
        <v>2.71308333333333</v>
      </c>
      <c r="L34" s="65" t="n">
        <v>8516.908</v>
      </c>
      <c r="M34" s="66" t="n">
        <v>35.11</v>
      </c>
      <c r="N34" s="66" t="n">
        <v>40.7183</v>
      </c>
      <c r="O34" s="66" t="n">
        <v>40.8831</v>
      </c>
      <c r="P34" s="66" t="n">
        <v>9536.5</v>
      </c>
      <c r="Q34" s="66" t="n">
        <v>93.82</v>
      </c>
      <c r="R34" s="52" t="n">
        <f aca="false">P34/3600</f>
        <v>2.64902777777778</v>
      </c>
      <c r="S34" s="42"/>
      <c r="T34" s="54"/>
      <c r="U34" s="55"/>
      <c r="V34" s="55"/>
      <c r="W34" s="54"/>
      <c r="X34" s="55"/>
      <c r="Y34" s="56"/>
    </row>
    <row r="35" customFormat="false" ht="12" hidden="false" customHeight="false" outlineLevel="0" collapsed="false">
      <c r="A35" s="58"/>
      <c r="B35" s="59" t="s">
        <v>42</v>
      </c>
      <c r="C35" s="59" t="n">
        <v>22</v>
      </c>
      <c r="D35" s="61" t="n">
        <v>184148.3832</v>
      </c>
      <c r="E35" s="62" t="n">
        <v>42.7168</v>
      </c>
      <c r="F35" s="62" t="n">
        <v>42.8145</v>
      </c>
      <c r="G35" s="62" t="n">
        <v>44.571</v>
      </c>
      <c r="H35" s="62" t="n">
        <v>15307.83</v>
      </c>
      <c r="I35" s="62" t="n">
        <v>192.73</v>
      </c>
      <c r="J35" s="40" t="n">
        <f aca="false">H35/3600</f>
        <v>4.252175</v>
      </c>
      <c r="L35" s="61" t="n">
        <v>184195.428</v>
      </c>
      <c r="M35" s="62" t="n">
        <v>42.717</v>
      </c>
      <c r="N35" s="62" t="n">
        <v>42.8246</v>
      </c>
      <c r="O35" s="62" t="n">
        <v>44.5815</v>
      </c>
      <c r="P35" s="62" t="n">
        <v>15077.26</v>
      </c>
      <c r="Q35" s="62" t="n">
        <v>189.57</v>
      </c>
      <c r="R35" s="40" t="n">
        <f aca="false">P35/3600</f>
        <v>4.18812777777778</v>
      </c>
      <c r="S35" s="4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58"/>
      <c r="B36" s="58"/>
      <c r="C36" s="58" t="n">
        <v>27</v>
      </c>
      <c r="D36" s="63" t="n">
        <v>80651.1512</v>
      </c>
      <c r="E36" s="64" t="n">
        <v>37.2076</v>
      </c>
      <c r="F36" s="64" t="n">
        <v>40.8658</v>
      </c>
      <c r="G36" s="64" t="n">
        <v>43.0387</v>
      </c>
      <c r="H36" s="64" t="n">
        <v>13867.73</v>
      </c>
      <c r="I36" s="64" t="n">
        <v>160.048</v>
      </c>
      <c r="J36" s="45" t="n">
        <f aca="false">H36/3600</f>
        <v>3.85214722222222</v>
      </c>
      <c r="L36" s="63" t="n">
        <v>80641.796</v>
      </c>
      <c r="M36" s="64" t="n">
        <v>37.2065</v>
      </c>
      <c r="N36" s="64" t="n">
        <v>40.8893</v>
      </c>
      <c r="O36" s="64" t="n">
        <v>43.0648</v>
      </c>
      <c r="P36" s="64" t="n">
        <v>13794.53</v>
      </c>
      <c r="Q36" s="64" t="n">
        <v>156</v>
      </c>
      <c r="R36" s="45" t="n">
        <f aca="false">P36/3600</f>
        <v>3.83181388888889</v>
      </c>
      <c r="S36" s="42"/>
      <c r="T36" s="47"/>
      <c r="U36" s="48"/>
      <c r="V36" s="48"/>
      <c r="W36" s="47"/>
      <c r="X36" s="48"/>
      <c r="Y36" s="49"/>
    </row>
    <row r="37" customFormat="false" ht="12" hidden="false" customHeight="false" outlineLevel="0" collapsed="false">
      <c r="A37" s="58"/>
      <c r="B37" s="58"/>
      <c r="C37" s="58" t="n">
        <v>32</v>
      </c>
      <c r="D37" s="63" t="n">
        <v>41060.8552</v>
      </c>
      <c r="E37" s="64" t="n">
        <v>34.6611</v>
      </c>
      <c r="F37" s="64" t="n">
        <v>39.3927</v>
      </c>
      <c r="G37" s="64" t="n">
        <v>41.8252</v>
      </c>
      <c r="H37" s="64" t="n">
        <v>12768.12</v>
      </c>
      <c r="I37" s="64" t="n">
        <v>141.108</v>
      </c>
      <c r="J37" s="45" t="n">
        <f aca="false">H37/3600</f>
        <v>3.5467</v>
      </c>
      <c r="L37" s="63" t="n">
        <v>41054.2024</v>
      </c>
      <c r="M37" s="64" t="n">
        <v>34.6608</v>
      </c>
      <c r="N37" s="64" t="n">
        <v>39.433</v>
      </c>
      <c r="O37" s="64" t="n">
        <v>41.851</v>
      </c>
      <c r="P37" s="64" t="n">
        <v>12747.26</v>
      </c>
      <c r="Q37" s="64" t="n">
        <v>140.62</v>
      </c>
      <c r="R37" s="45" t="n">
        <f aca="false">P37/3600</f>
        <v>3.54090555555556</v>
      </c>
      <c r="S37" s="42"/>
      <c r="T37" s="47"/>
      <c r="U37" s="48"/>
      <c r="V37" s="48"/>
      <c r="W37" s="47"/>
      <c r="X37" s="48"/>
      <c r="Y37" s="49"/>
    </row>
    <row r="38" customFormat="false" ht="12.75" hidden="false" customHeight="false" outlineLevel="0" collapsed="false">
      <c r="A38" s="60"/>
      <c r="B38" s="60"/>
      <c r="C38" s="60" t="n">
        <v>37</v>
      </c>
      <c r="D38" s="65" t="n">
        <v>22109.0928</v>
      </c>
      <c r="E38" s="66" t="n">
        <v>32.259</v>
      </c>
      <c r="F38" s="66" t="n">
        <v>38.3859</v>
      </c>
      <c r="G38" s="66" t="n">
        <v>40.9328</v>
      </c>
      <c r="H38" s="66" t="n">
        <v>12116.99</v>
      </c>
      <c r="I38" s="66" t="n">
        <v>128.02</v>
      </c>
      <c r="J38" s="52" t="n">
        <f aca="false">H38/3600</f>
        <v>3.36583055555556</v>
      </c>
      <c r="L38" s="65" t="n">
        <v>22103.188</v>
      </c>
      <c r="M38" s="66" t="n">
        <v>32.2577</v>
      </c>
      <c r="N38" s="66" t="n">
        <v>38.424</v>
      </c>
      <c r="O38" s="66" t="n">
        <v>40.9604</v>
      </c>
      <c r="P38" s="66" t="n">
        <v>11898.22</v>
      </c>
      <c r="Q38" s="66" t="n">
        <v>132.88</v>
      </c>
      <c r="R38" s="52" t="n">
        <f aca="false">P38/3600</f>
        <v>3.30506111111111</v>
      </c>
      <c r="S38" s="42"/>
      <c r="T38" s="54"/>
      <c r="U38" s="55"/>
      <c r="V38" s="55"/>
      <c r="W38" s="54"/>
      <c r="X38" s="55"/>
      <c r="Y38" s="56"/>
    </row>
    <row r="39" customFormat="false" ht="12" hidden="false" customHeight="false" outlineLevel="0" collapsed="false">
      <c r="A39" s="59" t="s">
        <v>10</v>
      </c>
      <c r="B39" s="59" t="s">
        <v>43</v>
      </c>
      <c r="C39" s="59" t="n">
        <v>22</v>
      </c>
      <c r="D39" s="61" t="n">
        <v>20939.0296</v>
      </c>
      <c r="E39" s="62" t="n">
        <v>41.9617</v>
      </c>
      <c r="F39" s="62" t="n">
        <v>44.0779</v>
      </c>
      <c r="G39" s="62" t="n">
        <v>44.7907</v>
      </c>
      <c r="H39" s="62" t="n">
        <v>2605.44</v>
      </c>
      <c r="I39" s="62" t="n">
        <v>32.678</v>
      </c>
      <c r="J39" s="40" t="n">
        <f aca="false">H39/3600</f>
        <v>0.723733333333333</v>
      </c>
      <c r="L39" s="61" t="n">
        <v>20951.6584</v>
      </c>
      <c r="M39" s="62" t="n">
        <v>41.961</v>
      </c>
      <c r="N39" s="62" t="n">
        <v>44.1147</v>
      </c>
      <c r="O39" s="62" t="n">
        <v>44.817</v>
      </c>
      <c r="P39" s="62" t="n">
        <v>2544.74</v>
      </c>
      <c r="Q39" s="62" t="n">
        <v>31.93</v>
      </c>
      <c r="R39" s="40" t="n">
        <f aca="false">P39/3600</f>
        <v>0.706872222222222</v>
      </c>
      <c r="S39" s="4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58" t="s">
        <v>44</v>
      </c>
      <c r="B40" s="58"/>
      <c r="C40" s="58" t="n">
        <v>27</v>
      </c>
      <c r="D40" s="63" t="n">
        <v>11251.3544</v>
      </c>
      <c r="E40" s="64" t="n">
        <v>38.5317</v>
      </c>
      <c r="F40" s="64" t="n">
        <v>41.4439</v>
      </c>
      <c r="G40" s="64" t="n">
        <v>41.8796</v>
      </c>
      <c r="H40" s="64" t="n">
        <v>2349.58</v>
      </c>
      <c r="I40" s="64" t="n">
        <v>27.82</v>
      </c>
      <c r="J40" s="45" t="n">
        <f aca="false">H40/3600</f>
        <v>0.652661111111111</v>
      </c>
      <c r="L40" s="63" t="n">
        <v>11254.1968</v>
      </c>
      <c r="M40" s="64" t="n">
        <v>38.5326</v>
      </c>
      <c r="N40" s="64" t="n">
        <v>41.4977</v>
      </c>
      <c r="O40" s="64" t="n">
        <v>41.9315</v>
      </c>
      <c r="P40" s="64" t="n">
        <v>2391</v>
      </c>
      <c r="Q40" s="64" t="n">
        <v>27.04</v>
      </c>
      <c r="R40" s="45" t="n">
        <f aca="false">P40/3600</f>
        <v>0.664166666666667</v>
      </c>
      <c r="S40" s="42"/>
      <c r="T40" s="47"/>
      <c r="U40" s="48"/>
      <c r="V40" s="48"/>
      <c r="W40" s="47"/>
      <c r="X40" s="48"/>
      <c r="Y40" s="49"/>
    </row>
    <row r="41" customFormat="false" ht="12" hidden="false" customHeight="false" outlineLevel="0" collapsed="false">
      <c r="A41" s="58"/>
      <c r="B41" s="58"/>
      <c r="C41" s="58" t="n">
        <v>32</v>
      </c>
      <c r="D41" s="63" t="n">
        <v>5993.1744</v>
      </c>
      <c r="E41" s="64" t="n">
        <v>35.5489</v>
      </c>
      <c r="F41" s="64" t="n">
        <v>39.5233</v>
      </c>
      <c r="G41" s="64" t="n">
        <v>39.7421</v>
      </c>
      <c r="H41" s="64" t="n">
        <v>2128.39</v>
      </c>
      <c r="I41" s="64" t="n">
        <v>23.742</v>
      </c>
      <c r="J41" s="45" t="n">
        <f aca="false">H41/3600</f>
        <v>0.591219444444444</v>
      </c>
      <c r="L41" s="63" t="n">
        <v>5990.5136</v>
      </c>
      <c r="M41" s="64" t="n">
        <v>35.5468</v>
      </c>
      <c r="N41" s="64" t="n">
        <v>39.5925</v>
      </c>
      <c r="O41" s="64" t="n">
        <v>39.8605</v>
      </c>
      <c r="P41" s="64" t="n">
        <v>2145.28</v>
      </c>
      <c r="Q41" s="64" t="n">
        <v>23.03</v>
      </c>
      <c r="R41" s="45" t="n">
        <f aca="false">P41/3600</f>
        <v>0.595911111111111</v>
      </c>
      <c r="S41" s="42"/>
      <c r="T41" s="47"/>
      <c r="U41" s="48"/>
      <c r="V41" s="48"/>
      <c r="W41" s="47"/>
      <c r="X41" s="48"/>
      <c r="Y41" s="49"/>
    </row>
    <row r="42" customFormat="false" ht="12.75" hidden="false" customHeight="false" outlineLevel="0" collapsed="false">
      <c r="A42" s="58"/>
      <c r="B42" s="60"/>
      <c r="C42" s="60" t="n">
        <v>37</v>
      </c>
      <c r="D42" s="65" t="n">
        <v>3332.428</v>
      </c>
      <c r="E42" s="66" t="n">
        <v>32.9345</v>
      </c>
      <c r="F42" s="66" t="n">
        <v>38.0421</v>
      </c>
      <c r="G42" s="66" t="n">
        <v>38.0479</v>
      </c>
      <c r="H42" s="66" t="n">
        <v>1994.1</v>
      </c>
      <c r="I42" s="66" t="n">
        <v>20.808</v>
      </c>
      <c r="J42" s="52" t="n">
        <f aca="false">H42/3600</f>
        <v>0.553916666666667</v>
      </c>
      <c r="L42" s="65" t="n">
        <v>3334.8848</v>
      </c>
      <c r="M42" s="66" t="n">
        <v>32.9322</v>
      </c>
      <c r="N42" s="66" t="n">
        <v>38.1652</v>
      </c>
      <c r="O42" s="66" t="n">
        <v>38.2219</v>
      </c>
      <c r="P42" s="66" t="n">
        <v>1965.03</v>
      </c>
      <c r="Q42" s="66" t="n">
        <v>20.87</v>
      </c>
      <c r="R42" s="52" t="n">
        <f aca="false">P42/3600</f>
        <v>0.545841666666667</v>
      </c>
      <c r="S42" s="42"/>
      <c r="T42" s="54"/>
      <c r="U42" s="55"/>
      <c r="V42" s="55"/>
      <c r="W42" s="54"/>
      <c r="X42" s="55"/>
      <c r="Y42" s="56"/>
    </row>
    <row r="43" customFormat="false" ht="12" hidden="false" customHeight="false" outlineLevel="0" collapsed="false">
      <c r="A43" s="58"/>
      <c r="B43" s="59" t="s">
        <v>45</v>
      </c>
      <c r="C43" s="59" t="n">
        <v>22</v>
      </c>
      <c r="D43" s="61" t="n">
        <v>23534.2256</v>
      </c>
      <c r="E43" s="62" t="n">
        <v>42.1149</v>
      </c>
      <c r="F43" s="62" t="n">
        <v>44.2688</v>
      </c>
      <c r="G43" s="62" t="n">
        <v>45.7737</v>
      </c>
      <c r="H43" s="62" t="n">
        <v>2845.19</v>
      </c>
      <c r="I43" s="62" t="n">
        <v>35.492</v>
      </c>
      <c r="J43" s="40" t="n">
        <f aca="false">H43/3600</f>
        <v>0.790330555555556</v>
      </c>
      <c r="L43" s="61" t="n">
        <v>23569.9448</v>
      </c>
      <c r="M43" s="62" t="n">
        <v>42.114</v>
      </c>
      <c r="N43" s="62" t="n">
        <v>44.2978</v>
      </c>
      <c r="O43" s="62" t="n">
        <v>45.8184</v>
      </c>
      <c r="P43" s="62" t="n">
        <v>2911.02</v>
      </c>
      <c r="Q43" s="62" t="n">
        <v>34.87</v>
      </c>
      <c r="R43" s="40" t="n">
        <f aca="false">P43/3600</f>
        <v>0.808616666666667</v>
      </c>
      <c r="S43" s="4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58"/>
      <c r="B44" s="58"/>
      <c r="C44" s="58" t="n">
        <v>27</v>
      </c>
      <c r="D44" s="63" t="n">
        <v>14079.3504</v>
      </c>
      <c r="E44" s="64" t="n">
        <v>39.2159</v>
      </c>
      <c r="F44" s="64" t="n">
        <v>41.9058</v>
      </c>
      <c r="G44" s="64" t="n">
        <v>43.1422</v>
      </c>
      <c r="H44" s="64" t="n">
        <v>2689.29</v>
      </c>
      <c r="I44" s="64" t="n">
        <v>31.858</v>
      </c>
      <c r="J44" s="45" t="n">
        <f aca="false">H44/3600</f>
        <v>0.747025</v>
      </c>
      <c r="L44" s="63" t="n">
        <v>14097.3888</v>
      </c>
      <c r="M44" s="64" t="n">
        <v>39.2155</v>
      </c>
      <c r="N44" s="64" t="n">
        <v>41.9555</v>
      </c>
      <c r="O44" s="64" t="n">
        <v>43.2206</v>
      </c>
      <c r="P44" s="64" t="n">
        <v>2713.72</v>
      </c>
      <c r="Q44" s="64" t="n">
        <v>31.19</v>
      </c>
      <c r="R44" s="45" t="n">
        <f aca="false">P44/3600</f>
        <v>0.753811111111111</v>
      </c>
      <c r="S44" s="42"/>
      <c r="T44" s="47"/>
      <c r="U44" s="48"/>
      <c r="V44" s="48"/>
      <c r="W44" s="47"/>
      <c r="X44" s="48"/>
      <c r="Y44" s="49"/>
    </row>
    <row r="45" customFormat="false" ht="12" hidden="false" customHeight="false" outlineLevel="0" collapsed="false">
      <c r="A45" s="58"/>
      <c r="B45" s="58"/>
      <c r="C45" s="58" t="n">
        <v>32</v>
      </c>
      <c r="D45" s="63" t="n">
        <v>8286.0912</v>
      </c>
      <c r="E45" s="64" t="n">
        <v>36.1535</v>
      </c>
      <c r="F45" s="64" t="n">
        <v>40.0252</v>
      </c>
      <c r="G45" s="64" t="n">
        <v>41.0928</v>
      </c>
      <c r="H45" s="64" t="n">
        <v>2558.43</v>
      </c>
      <c r="I45" s="64" t="n">
        <v>28.87</v>
      </c>
      <c r="J45" s="45" t="n">
        <f aca="false">H45/3600</f>
        <v>0.710675</v>
      </c>
      <c r="L45" s="63" t="n">
        <v>8290.636</v>
      </c>
      <c r="M45" s="64" t="n">
        <v>36.1538</v>
      </c>
      <c r="N45" s="64" t="n">
        <v>40.0695</v>
      </c>
      <c r="O45" s="64" t="n">
        <v>41.1529</v>
      </c>
      <c r="P45" s="64" t="n">
        <v>2538.78</v>
      </c>
      <c r="Q45" s="64" t="n">
        <v>27.99</v>
      </c>
      <c r="R45" s="45" t="n">
        <f aca="false">P45/3600</f>
        <v>0.705216666666667</v>
      </c>
      <c r="S45" s="42"/>
      <c r="T45" s="47"/>
      <c r="U45" s="48"/>
      <c r="V45" s="48"/>
      <c r="W45" s="47"/>
      <c r="X45" s="48"/>
      <c r="Y45" s="49"/>
    </row>
    <row r="46" customFormat="false" ht="12.75" hidden="false" customHeight="false" outlineLevel="0" collapsed="false">
      <c r="A46" s="58"/>
      <c r="B46" s="60"/>
      <c r="C46" s="60" t="n">
        <v>37</v>
      </c>
      <c r="D46" s="65" t="n">
        <v>4732.0856</v>
      </c>
      <c r="E46" s="66" t="n">
        <v>33.0603</v>
      </c>
      <c r="F46" s="66" t="n">
        <v>38.6195</v>
      </c>
      <c r="G46" s="66" t="n">
        <v>39.5754</v>
      </c>
      <c r="H46" s="66" t="n">
        <v>2419.7</v>
      </c>
      <c r="I46" s="66" t="n">
        <v>26.038</v>
      </c>
      <c r="J46" s="52" t="n">
        <f aca="false">H46/3600</f>
        <v>0.672138888888889</v>
      </c>
      <c r="L46" s="65" t="n">
        <v>4730.2488</v>
      </c>
      <c r="M46" s="66" t="n">
        <v>33.0594</v>
      </c>
      <c r="N46" s="66" t="n">
        <v>38.6541</v>
      </c>
      <c r="O46" s="66" t="n">
        <v>39.625</v>
      </c>
      <c r="P46" s="66" t="n">
        <v>2464.52</v>
      </c>
      <c r="Q46" s="66" t="n">
        <v>25.38</v>
      </c>
      <c r="R46" s="52" t="n">
        <f aca="false">P46/3600</f>
        <v>0.684588888888889</v>
      </c>
      <c r="S46" s="42"/>
      <c r="T46" s="54"/>
      <c r="U46" s="55"/>
      <c r="V46" s="55"/>
      <c r="W46" s="54"/>
      <c r="X46" s="55"/>
      <c r="Y46" s="56"/>
    </row>
    <row r="47" customFormat="false" ht="12" hidden="false" customHeight="false" outlineLevel="0" collapsed="false">
      <c r="A47" s="58"/>
      <c r="B47" s="59" t="s">
        <v>46</v>
      </c>
      <c r="C47" s="59" t="n">
        <v>22</v>
      </c>
      <c r="D47" s="61" t="n">
        <v>44325.5056</v>
      </c>
      <c r="E47" s="62" t="n">
        <v>41.2357</v>
      </c>
      <c r="F47" s="62" t="n">
        <v>42.6983</v>
      </c>
      <c r="G47" s="62" t="n">
        <v>43.6145</v>
      </c>
      <c r="H47" s="62" t="n">
        <v>2767.55</v>
      </c>
      <c r="I47" s="62" t="n">
        <v>39.58</v>
      </c>
      <c r="J47" s="40" t="n">
        <f aca="false">H47/3600</f>
        <v>0.768763888888889</v>
      </c>
      <c r="L47" s="61" t="n">
        <v>44376.2744</v>
      </c>
      <c r="M47" s="62" t="n">
        <v>41.2315</v>
      </c>
      <c r="N47" s="62" t="n">
        <v>42.7356</v>
      </c>
      <c r="O47" s="62" t="n">
        <v>43.6531</v>
      </c>
      <c r="P47" s="62" t="n">
        <v>2795.52</v>
      </c>
      <c r="Q47" s="62" t="n">
        <v>38.45</v>
      </c>
      <c r="R47" s="40" t="n">
        <f aca="false">P47/3600</f>
        <v>0.776533333333333</v>
      </c>
      <c r="S47" s="4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58"/>
      <c r="B48" s="58"/>
      <c r="C48" s="58" t="n">
        <v>27</v>
      </c>
      <c r="D48" s="63" t="n">
        <v>27449.9088</v>
      </c>
      <c r="E48" s="64" t="n">
        <v>37.0032</v>
      </c>
      <c r="F48" s="64" t="n">
        <v>39.5201</v>
      </c>
      <c r="G48" s="64" t="n">
        <v>40.3664</v>
      </c>
      <c r="H48" s="64" t="n">
        <v>2592.28</v>
      </c>
      <c r="I48" s="64" t="n">
        <v>34.704</v>
      </c>
      <c r="J48" s="45" t="n">
        <f aca="false">H48/3600</f>
        <v>0.720077777777778</v>
      </c>
      <c r="L48" s="63" t="n">
        <v>27481.5136</v>
      </c>
      <c r="M48" s="64" t="n">
        <v>37.0006</v>
      </c>
      <c r="N48" s="64" t="n">
        <v>39.5654</v>
      </c>
      <c r="O48" s="64" t="n">
        <v>40.4426</v>
      </c>
      <c r="P48" s="64" t="n">
        <v>2563.52</v>
      </c>
      <c r="Q48" s="64" t="n">
        <v>33.85</v>
      </c>
      <c r="R48" s="45" t="n">
        <f aca="false">P48/3600</f>
        <v>0.712088888888889</v>
      </c>
      <c r="S48" s="42"/>
      <c r="T48" s="47"/>
      <c r="U48" s="48"/>
      <c r="V48" s="48"/>
      <c r="W48" s="47"/>
      <c r="X48" s="48"/>
      <c r="Y48" s="49"/>
    </row>
    <row r="49" customFormat="false" ht="12" hidden="false" customHeight="false" outlineLevel="0" collapsed="false">
      <c r="A49" s="58"/>
      <c r="B49" s="58"/>
      <c r="C49" s="58" t="n">
        <v>32</v>
      </c>
      <c r="D49" s="63" t="n">
        <v>16380.7152</v>
      </c>
      <c r="E49" s="64" t="n">
        <v>33.1982</v>
      </c>
      <c r="F49" s="64" t="n">
        <v>37.4147</v>
      </c>
      <c r="G49" s="64" t="n">
        <v>38.1423</v>
      </c>
      <c r="H49" s="64" t="n">
        <v>2383.62</v>
      </c>
      <c r="I49" s="64" t="n">
        <v>30.75</v>
      </c>
      <c r="J49" s="45" t="n">
        <f aca="false">H49/3600</f>
        <v>0.662116666666667</v>
      </c>
      <c r="L49" s="63" t="n">
        <v>16406.8272</v>
      </c>
      <c r="M49" s="64" t="n">
        <v>33.196</v>
      </c>
      <c r="N49" s="64" t="n">
        <v>37.4793</v>
      </c>
      <c r="O49" s="64" t="n">
        <v>38.246</v>
      </c>
      <c r="P49" s="64" t="n">
        <v>2395.76</v>
      </c>
      <c r="Q49" s="64" t="n">
        <v>29.55</v>
      </c>
      <c r="R49" s="45" t="n">
        <f aca="false">P49/3600</f>
        <v>0.665488888888889</v>
      </c>
      <c r="S49" s="42"/>
      <c r="T49" s="47"/>
      <c r="U49" s="48"/>
      <c r="V49" s="48"/>
      <c r="W49" s="47"/>
      <c r="X49" s="48"/>
      <c r="Y49" s="49"/>
    </row>
    <row r="50" customFormat="false" ht="12.75" hidden="false" customHeight="false" outlineLevel="0" collapsed="false">
      <c r="A50" s="58"/>
      <c r="B50" s="60"/>
      <c r="C50" s="60" t="n">
        <v>37</v>
      </c>
      <c r="D50" s="65" t="n">
        <v>8897.1616</v>
      </c>
      <c r="E50" s="66" t="n">
        <v>29.5082</v>
      </c>
      <c r="F50" s="66" t="n">
        <v>35.9744</v>
      </c>
      <c r="G50" s="66" t="n">
        <v>36.6167</v>
      </c>
      <c r="H50" s="66" t="n">
        <v>2220.75</v>
      </c>
      <c r="I50" s="66" t="n">
        <v>27.116</v>
      </c>
      <c r="J50" s="52" t="n">
        <f aca="false">H50/3600</f>
        <v>0.616875</v>
      </c>
      <c r="L50" s="65" t="n">
        <v>8915.2904</v>
      </c>
      <c r="M50" s="66" t="n">
        <v>29.5062</v>
      </c>
      <c r="N50" s="66" t="n">
        <v>36.0239</v>
      </c>
      <c r="O50" s="66" t="n">
        <v>36.6937</v>
      </c>
      <c r="P50" s="66" t="n">
        <v>2166.36</v>
      </c>
      <c r="Q50" s="66" t="n">
        <v>25.78</v>
      </c>
      <c r="R50" s="52" t="n">
        <f aca="false">P50/3600</f>
        <v>0.601766666666667</v>
      </c>
      <c r="S50" s="42"/>
      <c r="T50" s="54"/>
      <c r="U50" s="55"/>
      <c r="V50" s="55"/>
      <c r="W50" s="54"/>
      <c r="X50" s="55"/>
      <c r="Y50" s="56"/>
    </row>
    <row r="51" customFormat="false" ht="12" hidden="false" customHeight="false" outlineLevel="0" collapsed="false">
      <c r="A51" s="58"/>
      <c r="B51" s="59" t="s">
        <v>47</v>
      </c>
      <c r="C51" s="59" t="n">
        <v>22</v>
      </c>
      <c r="D51" s="61" t="n">
        <v>15189.4936</v>
      </c>
      <c r="E51" s="62" t="n">
        <v>42.5626</v>
      </c>
      <c r="F51" s="62" t="n">
        <v>43.9451</v>
      </c>
      <c r="G51" s="62" t="n">
        <v>44.7388</v>
      </c>
      <c r="H51" s="62" t="n">
        <v>1554.48</v>
      </c>
      <c r="I51" s="62" t="n">
        <v>18.128</v>
      </c>
      <c r="J51" s="40" t="n">
        <f aca="false">H51/3600</f>
        <v>0.4318</v>
      </c>
      <c r="L51" s="61" t="n">
        <v>15194.32</v>
      </c>
      <c r="M51" s="62" t="n">
        <v>42.5604</v>
      </c>
      <c r="N51" s="62" t="n">
        <v>43.9478</v>
      </c>
      <c r="O51" s="62" t="n">
        <v>44.7429</v>
      </c>
      <c r="P51" s="62" t="n">
        <v>1526.18</v>
      </c>
      <c r="Q51" s="62" t="n">
        <v>17.54</v>
      </c>
      <c r="R51" s="40" t="n">
        <f aca="false">P51/3600</f>
        <v>0.423938888888889</v>
      </c>
      <c r="S51" s="4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58"/>
      <c r="B52" s="58"/>
      <c r="C52" s="58" t="n">
        <v>27</v>
      </c>
      <c r="D52" s="63" t="n">
        <v>9096.1688</v>
      </c>
      <c r="E52" s="64" t="n">
        <v>39.162</v>
      </c>
      <c r="F52" s="64" t="n">
        <v>40.5765</v>
      </c>
      <c r="G52" s="64" t="n">
        <v>41.962</v>
      </c>
      <c r="H52" s="64" t="n">
        <v>1458.15</v>
      </c>
      <c r="I52" s="64" t="n">
        <v>15.882</v>
      </c>
      <c r="J52" s="45" t="n">
        <f aca="false">H52/3600</f>
        <v>0.405041666666667</v>
      </c>
      <c r="L52" s="63" t="n">
        <v>9098.548</v>
      </c>
      <c r="M52" s="64" t="n">
        <v>39.1595</v>
      </c>
      <c r="N52" s="64" t="n">
        <v>40.5954</v>
      </c>
      <c r="O52" s="64" t="n">
        <v>41.9843</v>
      </c>
      <c r="P52" s="64" t="n">
        <v>1422.59</v>
      </c>
      <c r="Q52" s="64" t="n">
        <v>15.68</v>
      </c>
      <c r="R52" s="45" t="n">
        <f aca="false">P52/3600</f>
        <v>0.395163888888889</v>
      </c>
      <c r="S52" s="42"/>
      <c r="T52" s="47"/>
      <c r="U52" s="48"/>
      <c r="V52" s="48"/>
      <c r="W52" s="47"/>
      <c r="X52" s="48"/>
      <c r="Y52" s="49"/>
    </row>
    <row r="53" customFormat="false" ht="12" hidden="false" customHeight="false" outlineLevel="0" collapsed="false">
      <c r="A53" s="58"/>
      <c r="B53" s="58"/>
      <c r="C53" s="58" t="n">
        <v>32</v>
      </c>
      <c r="D53" s="63" t="n">
        <v>5186.7776</v>
      </c>
      <c r="E53" s="64" t="n">
        <v>35.7373</v>
      </c>
      <c r="F53" s="64" t="n">
        <v>38.2246</v>
      </c>
      <c r="G53" s="64" t="n">
        <v>40.0516</v>
      </c>
      <c r="H53" s="64" t="n">
        <v>1345.02</v>
      </c>
      <c r="I53" s="64" t="n">
        <v>14.414</v>
      </c>
      <c r="J53" s="45" t="n">
        <f aca="false">H53/3600</f>
        <v>0.373616666666667</v>
      </c>
      <c r="L53" s="63" t="n">
        <v>5186.6432</v>
      </c>
      <c r="M53" s="64" t="n">
        <v>35.7367</v>
      </c>
      <c r="N53" s="64" t="n">
        <v>38.2533</v>
      </c>
      <c r="O53" s="64" t="n">
        <v>40.0936</v>
      </c>
      <c r="P53" s="64" t="n">
        <v>1329.56</v>
      </c>
      <c r="Q53" s="64" t="n">
        <v>13.99</v>
      </c>
      <c r="R53" s="45" t="n">
        <f aca="false">P53/3600</f>
        <v>0.369322222222222</v>
      </c>
      <c r="S53" s="42"/>
      <c r="T53" s="47"/>
      <c r="U53" s="48"/>
      <c r="V53" s="48"/>
      <c r="W53" s="47"/>
      <c r="X53" s="48"/>
      <c r="Y53" s="49"/>
    </row>
    <row r="54" customFormat="false" ht="12.75" hidden="false" customHeight="false" outlineLevel="0" collapsed="false">
      <c r="A54" s="60"/>
      <c r="B54" s="60"/>
      <c r="C54" s="60" t="n">
        <v>37</v>
      </c>
      <c r="D54" s="65" t="n">
        <v>2612.368</v>
      </c>
      <c r="E54" s="66" t="n">
        <v>32.2907</v>
      </c>
      <c r="F54" s="66" t="n">
        <v>36.7686</v>
      </c>
      <c r="G54" s="66" t="n">
        <v>38.5947</v>
      </c>
      <c r="H54" s="66" t="n">
        <v>1233.89</v>
      </c>
      <c r="I54" s="66" t="n">
        <v>12.992</v>
      </c>
      <c r="J54" s="52" t="n">
        <f aca="false">H54/3600</f>
        <v>0.342747222222222</v>
      </c>
      <c r="L54" s="65" t="n">
        <v>2612.1696</v>
      </c>
      <c r="M54" s="66" t="n">
        <v>32.2926</v>
      </c>
      <c r="N54" s="66" t="n">
        <v>36.8171</v>
      </c>
      <c r="O54" s="66" t="n">
        <v>38.6515</v>
      </c>
      <c r="P54" s="66" t="n">
        <v>1205.41</v>
      </c>
      <c r="Q54" s="66" t="n">
        <v>12.66</v>
      </c>
      <c r="R54" s="52" t="n">
        <f aca="false">P54/3600</f>
        <v>0.334836111111111</v>
      </c>
      <c r="S54" s="42"/>
      <c r="T54" s="54"/>
      <c r="U54" s="55"/>
      <c r="V54" s="55"/>
      <c r="W54" s="54"/>
      <c r="X54" s="55"/>
      <c r="Y54" s="56"/>
    </row>
    <row r="55" customFormat="false" ht="12" hidden="false" customHeight="false" outlineLevel="0" collapsed="false">
      <c r="A55" s="59" t="s">
        <v>11</v>
      </c>
      <c r="B55" s="59" t="s">
        <v>48</v>
      </c>
      <c r="C55" s="59" t="n">
        <v>22</v>
      </c>
      <c r="D55" s="61" t="n">
        <v>5350.9712</v>
      </c>
      <c r="E55" s="62" t="n">
        <v>43.2486</v>
      </c>
      <c r="F55" s="62" t="n">
        <v>45.4412</v>
      </c>
      <c r="G55" s="62" t="n">
        <v>45.2529</v>
      </c>
      <c r="H55" s="62" t="n">
        <v>592.46</v>
      </c>
      <c r="I55" s="62" t="n">
        <v>7.446</v>
      </c>
      <c r="J55" s="40" t="n">
        <f aca="false">H55/3600</f>
        <v>0.164572222222222</v>
      </c>
      <c r="L55" s="61" t="n">
        <v>5357.5872</v>
      </c>
      <c r="M55" s="62" t="n">
        <v>43.2464</v>
      </c>
      <c r="N55" s="62" t="n">
        <v>45.5053</v>
      </c>
      <c r="O55" s="62" t="n">
        <v>45.3096</v>
      </c>
      <c r="P55" s="62" t="n">
        <v>595.3</v>
      </c>
      <c r="Q55" s="62" t="n">
        <v>7.26</v>
      </c>
      <c r="R55" s="40" t="n">
        <f aca="false">P55/3600</f>
        <v>0.165361111111111</v>
      </c>
      <c r="S55" s="4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58" t="s">
        <v>49</v>
      </c>
      <c r="B56" s="58"/>
      <c r="C56" s="58" t="n">
        <v>27</v>
      </c>
      <c r="D56" s="63" t="n">
        <v>3186.1176</v>
      </c>
      <c r="E56" s="64" t="n">
        <v>39.6016</v>
      </c>
      <c r="F56" s="64" t="n">
        <v>42.4394</v>
      </c>
      <c r="G56" s="64" t="n">
        <v>41.9665</v>
      </c>
      <c r="H56" s="64" t="n">
        <v>561.94</v>
      </c>
      <c r="I56" s="64" t="n">
        <v>6.61</v>
      </c>
      <c r="J56" s="45" t="n">
        <f aca="false">H56/3600</f>
        <v>0.156094444444444</v>
      </c>
      <c r="L56" s="63" t="n">
        <v>3188.512</v>
      </c>
      <c r="M56" s="64" t="n">
        <v>39.5993</v>
      </c>
      <c r="N56" s="64" t="n">
        <v>42.5176</v>
      </c>
      <c r="O56" s="64" t="n">
        <v>42.0541</v>
      </c>
      <c r="P56" s="64" t="n">
        <v>556.28</v>
      </c>
      <c r="Q56" s="64" t="n">
        <v>6.43</v>
      </c>
      <c r="R56" s="45" t="n">
        <f aca="false">P56/3600</f>
        <v>0.154522222222222</v>
      </c>
      <c r="S56" s="42"/>
      <c r="T56" s="47"/>
      <c r="U56" s="48"/>
      <c r="V56" s="48"/>
      <c r="W56" s="47"/>
      <c r="X56" s="48"/>
      <c r="Y56" s="49"/>
    </row>
    <row r="57" customFormat="false" ht="12" hidden="false" customHeight="false" outlineLevel="0" collapsed="false">
      <c r="A57" s="58"/>
      <c r="B57" s="58"/>
      <c r="C57" s="58" t="n">
        <v>32</v>
      </c>
      <c r="D57" s="63" t="n">
        <v>1822.572</v>
      </c>
      <c r="E57" s="64" t="n">
        <v>36.1457</v>
      </c>
      <c r="F57" s="64" t="n">
        <v>40.1553</v>
      </c>
      <c r="G57" s="64" t="n">
        <v>39.537</v>
      </c>
      <c r="H57" s="64" t="n">
        <v>526.69</v>
      </c>
      <c r="I57" s="64" t="n">
        <v>5.906</v>
      </c>
      <c r="J57" s="45" t="n">
        <f aca="false">H57/3600</f>
        <v>0.146302777777778</v>
      </c>
      <c r="L57" s="63" t="n">
        <v>1824.104</v>
      </c>
      <c r="M57" s="64" t="n">
        <v>36.1454</v>
      </c>
      <c r="N57" s="64" t="n">
        <v>40.2613</v>
      </c>
      <c r="O57" s="64" t="n">
        <v>39.6271</v>
      </c>
      <c r="P57" s="64" t="n">
        <v>523.9</v>
      </c>
      <c r="Q57" s="64" t="n">
        <v>5.74</v>
      </c>
      <c r="R57" s="45" t="n">
        <f aca="false">P57/3600</f>
        <v>0.145527777777778</v>
      </c>
      <c r="S57" s="42"/>
      <c r="T57" s="47"/>
      <c r="U57" s="48"/>
      <c r="V57" s="48"/>
      <c r="W57" s="47"/>
      <c r="X57" s="48"/>
      <c r="Y57" s="49"/>
    </row>
    <row r="58" customFormat="false" ht="12.75" hidden="false" customHeight="false" outlineLevel="0" collapsed="false">
      <c r="A58" s="58"/>
      <c r="B58" s="60"/>
      <c r="C58" s="60" t="n">
        <v>37</v>
      </c>
      <c r="D58" s="65" t="n">
        <v>1016.1024</v>
      </c>
      <c r="E58" s="66" t="n">
        <v>32.9408</v>
      </c>
      <c r="F58" s="66" t="n">
        <v>38.544</v>
      </c>
      <c r="G58" s="66" t="n">
        <v>37.7546</v>
      </c>
      <c r="H58" s="66" t="n">
        <v>477.52</v>
      </c>
      <c r="I58" s="66" t="n">
        <v>5.338</v>
      </c>
      <c r="J58" s="52" t="n">
        <f aca="false">H58/3600</f>
        <v>0.132644444444444</v>
      </c>
      <c r="L58" s="65" t="n">
        <v>1016.56</v>
      </c>
      <c r="M58" s="66" t="n">
        <v>32.9417</v>
      </c>
      <c r="N58" s="66" t="n">
        <v>38.6579</v>
      </c>
      <c r="O58" s="66" t="n">
        <v>37.8631</v>
      </c>
      <c r="P58" s="66" t="n">
        <v>476.04</v>
      </c>
      <c r="Q58" s="66" t="n">
        <v>5.18</v>
      </c>
      <c r="R58" s="52" t="n">
        <f aca="false">P58/3600</f>
        <v>0.132233333333333</v>
      </c>
      <c r="S58" s="42"/>
      <c r="T58" s="54"/>
      <c r="U58" s="55"/>
      <c r="V58" s="55"/>
      <c r="W58" s="54"/>
      <c r="X58" s="55"/>
      <c r="Y58" s="56"/>
    </row>
    <row r="59" customFormat="false" ht="12" hidden="false" customHeight="false" outlineLevel="0" collapsed="false">
      <c r="A59" s="58"/>
      <c r="B59" s="59" t="s">
        <v>50</v>
      </c>
      <c r="C59" s="59" t="n">
        <v>22</v>
      </c>
      <c r="D59" s="61" t="n">
        <v>13217.2936</v>
      </c>
      <c r="E59" s="62" t="n">
        <v>41.3124</v>
      </c>
      <c r="F59" s="62" t="n">
        <v>43.427</v>
      </c>
      <c r="G59" s="62" t="n">
        <v>44.4193</v>
      </c>
      <c r="H59" s="62" t="n">
        <v>792.98</v>
      </c>
      <c r="I59" s="62" t="n">
        <v>10.892</v>
      </c>
      <c r="J59" s="40" t="n">
        <f aca="false">H59/3600</f>
        <v>0.220272222222222</v>
      </c>
      <c r="L59" s="61" t="n">
        <v>13222.232</v>
      </c>
      <c r="M59" s="62" t="n">
        <v>41.3112</v>
      </c>
      <c r="N59" s="62" t="n">
        <v>43.4585</v>
      </c>
      <c r="O59" s="62" t="n">
        <v>44.4409</v>
      </c>
      <c r="P59" s="62" t="n">
        <v>782.09</v>
      </c>
      <c r="Q59" s="62" t="n">
        <v>10.5</v>
      </c>
      <c r="R59" s="40" t="n">
        <f aca="false">P59/3600</f>
        <v>0.217247222222222</v>
      </c>
      <c r="S59" s="4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58"/>
      <c r="B60" s="58"/>
      <c r="C60" s="58" t="n">
        <v>27</v>
      </c>
      <c r="D60" s="63" t="n">
        <v>8414.9368</v>
      </c>
      <c r="E60" s="64" t="n">
        <v>36.9196</v>
      </c>
      <c r="F60" s="64" t="n">
        <v>40.7596</v>
      </c>
      <c r="G60" s="64" t="n">
        <v>41.8728</v>
      </c>
      <c r="H60" s="64" t="n">
        <v>755.62</v>
      </c>
      <c r="I60" s="64" t="n">
        <v>9.82</v>
      </c>
      <c r="J60" s="45" t="n">
        <f aca="false">H60/3600</f>
        <v>0.209894444444444</v>
      </c>
      <c r="L60" s="63" t="n">
        <v>8414.8488</v>
      </c>
      <c r="M60" s="64" t="n">
        <v>36.9191</v>
      </c>
      <c r="N60" s="64" t="n">
        <v>40.7741</v>
      </c>
      <c r="O60" s="64" t="n">
        <v>41.8713</v>
      </c>
      <c r="P60" s="64" t="n">
        <v>743.17</v>
      </c>
      <c r="Q60" s="64" t="n">
        <v>9.63</v>
      </c>
      <c r="R60" s="45" t="n">
        <f aca="false">P60/3600</f>
        <v>0.206436111111111</v>
      </c>
      <c r="S60" s="42"/>
      <c r="T60" s="47"/>
      <c r="U60" s="48"/>
      <c r="V60" s="48"/>
      <c r="W60" s="47"/>
      <c r="X60" s="48"/>
      <c r="Y60" s="49"/>
    </row>
    <row r="61" customFormat="false" ht="12" hidden="false" customHeight="false" outlineLevel="0" collapsed="false">
      <c r="A61" s="58"/>
      <c r="B61" s="58"/>
      <c r="C61" s="58" t="n">
        <v>32</v>
      </c>
      <c r="D61" s="63" t="n">
        <v>5178.8848</v>
      </c>
      <c r="E61" s="64" t="n">
        <v>33.1484</v>
      </c>
      <c r="F61" s="64" t="n">
        <v>39.1368</v>
      </c>
      <c r="G61" s="64" t="n">
        <v>40.1037</v>
      </c>
      <c r="H61" s="64" t="n">
        <v>698.54</v>
      </c>
      <c r="I61" s="64" t="n">
        <v>8.55</v>
      </c>
      <c r="J61" s="45" t="n">
        <f aca="false">H61/3600</f>
        <v>0.194038888888889</v>
      </c>
      <c r="L61" s="63" t="n">
        <v>5175.6568</v>
      </c>
      <c r="M61" s="64" t="n">
        <v>33.1474</v>
      </c>
      <c r="N61" s="64" t="n">
        <v>39.1268</v>
      </c>
      <c r="O61" s="64" t="n">
        <v>40.1126</v>
      </c>
      <c r="P61" s="64" t="n">
        <v>698.45</v>
      </c>
      <c r="Q61" s="64" t="n">
        <v>8.18</v>
      </c>
      <c r="R61" s="45" t="n">
        <f aca="false">P61/3600</f>
        <v>0.194013888888889</v>
      </c>
      <c r="S61" s="42"/>
      <c r="T61" s="47"/>
      <c r="U61" s="48"/>
      <c r="V61" s="48"/>
      <c r="W61" s="47"/>
      <c r="X61" s="48"/>
      <c r="Y61" s="49"/>
    </row>
    <row r="62" customFormat="false" ht="12.75" hidden="false" customHeight="false" outlineLevel="0" collapsed="false">
      <c r="A62" s="58"/>
      <c r="B62" s="60"/>
      <c r="C62" s="60" t="n">
        <v>37</v>
      </c>
      <c r="D62" s="65" t="n">
        <v>3074.9544</v>
      </c>
      <c r="E62" s="66" t="n">
        <v>29.6609</v>
      </c>
      <c r="F62" s="66" t="n">
        <v>38.0778</v>
      </c>
      <c r="G62" s="66" t="n">
        <v>38.8876</v>
      </c>
      <c r="H62" s="66" t="n">
        <v>648.77</v>
      </c>
      <c r="I62" s="66" t="n">
        <v>7.628</v>
      </c>
      <c r="J62" s="52" t="n">
        <f aca="false">H62/3600</f>
        <v>0.180213888888889</v>
      </c>
      <c r="L62" s="65" t="n">
        <v>3074.3432</v>
      </c>
      <c r="M62" s="66" t="n">
        <v>29.6613</v>
      </c>
      <c r="N62" s="66" t="n">
        <v>38.0781</v>
      </c>
      <c r="O62" s="66" t="n">
        <v>38.9052</v>
      </c>
      <c r="P62" s="66" t="n">
        <v>639.92</v>
      </c>
      <c r="Q62" s="66" t="n">
        <v>7.42</v>
      </c>
      <c r="R62" s="52" t="n">
        <f aca="false">P62/3600</f>
        <v>0.177755555555556</v>
      </c>
      <c r="S62" s="42"/>
      <c r="T62" s="54"/>
      <c r="U62" s="55"/>
      <c r="V62" s="55"/>
      <c r="W62" s="54"/>
      <c r="X62" s="55"/>
      <c r="Y62" s="56"/>
    </row>
    <row r="63" customFormat="false" ht="12" hidden="false" customHeight="false" outlineLevel="0" collapsed="false">
      <c r="A63" s="58"/>
      <c r="B63" s="59" t="s">
        <v>51</v>
      </c>
      <c r="C63" s="59" t="n">
        <v>22</v>
      </c>
      <c r="D63" s="61" t="n">
        <v>11630.7872</v>
      </c>
      <c r="E63" s="62" t="n">
        <v>41.2083</v>
      </c>
      <c r="F63" s="62" t="n">
        <v>42.391</v>
      </c>
      <c r="G63" s="62" t="n">
        <v>43.1395</v>
      </c>
      <c r="H63" s="62" t="n">
        <v>687.26</v>
      </c>
      <c r="I63" s="62" t="n">
        <v>10.192</v>
      </c>
      <c r="J63" s="40" t="n">
        <f aca="false">H63/3600</f>
        <v>0.190905555555556</v>
      </c>
      <c r="L63" s="61" t="n">
        <v>11640.6152</v>
      </c>
      <c r="M63" s="62" t="n">
        <v>41.2038</v>
      </c>
      <c r="N63" s="62" t="n">
        <v>42.4094</v>
      </c>
      <c r="O63" s="62" t="n">
        <v>43.165</v>
      </c>
      <c r="P63" s="62" t="n">
        <v>699.93</v>
      </c>
      <c r="Q63" s="62" t="n">
        <v>9.87</v>
      </c>
      <c r="R63" s="40" t="n">
        <f aca="false">P63/3600</f>
        <v>0.194425</v>
      </c>
      <c r="S63" s="4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58"/>
      <c r="B64" s="58"/>
      <c r="C64" s="58" t="n">
        <v>27</v>
      </c>
      <c r="D64" s="63" t="n">
        <v>7171.5352</v>
      </c>
      <c r="E64" s="64" t="n">
        <v>36.8733</v>
      </c>
      <c r="F64" s="64" t="n">
        <v>39.2727</v>
      </c>
      <c r="G64" s="64" t="n">
        <v>39.8119</v>
      </c>
      <c r="H64" s="64" t="n">
        <v>664.22</v>
      </c>
      <c r="I64" s="64" t="n">
        <v>8.876</v>
      </c>
      <c r="J64" s="45" t="n">
        <f aca="false">H64/3600</f>
        <v>0.184505555555556</v>
      </c>
      <c r="L64" s="63" t="n">
        <v>7178.5712</v>
      </c>
      <c r="M64" s="64" t="n">
        <v>36.8706</v>
      </c>
      <c r="N64" s="64" t="n">
        <v>39.2977</v>
      </c>
      <c r="O64" s="64" t="n">
        <v>39.8548</v>
      </c>
      <c r="P64" s="64" t="n">
        <v>651.4</v>
      </c>
      <c r="Q64" s="64" t="n">
        <v>8.62</v>
      </c>
      <c r="R64" s="45" t="n">
        <f aca="false">P64/3600</f>
        <v>0.180944444444444</v>
      </c>
      <c r="S64" s="42"/>
      <c r="T64" s="47"/>
      <c r="U64" s="48"/>
      <c r="V64" s="48"/>
      <c r="W64" s="47"/>
      <c r="X64" s="48"/>
      <c r="Y64" s="49"/>
    </row>
    <row r="65" customFormat="false" ht="12" hidden="false" customHeight="false" outlineLevel="0" collapsed="false">
      <c r="A65" s="58"/>
      <c r="B65" s="58"/>
      <c r="C65" s="58" t="n">
        <v>32</v>
      </c>
      <c r="D65" s="63" t="n">
        <v>4079.9032</v>
      </c>
      <c r="E65" s="64" t="n">
        <v>32.8851</v>
      </c>
      <c r="F65" s="64" t="n">
        <v>37.0303</v>
      </c>
      <c r="G65" s="64" t="n">
        <v>37.5051</v>
      </c>
      <c r="H65" s="64" t="n">
        <v>602.45</v>
      </c>
      <c r="I65" s="64" t="n">
        <v>7.702</v>
      </c>
      <c r="J65" s="45" t="n">
        <f aca="false">H65/3600</f>
        <v>0.167347222222222</v>
      </c>
      <c r="L65" s="63" t="n">
        <v>4083.2736</v>
      </c>
      <c r="M65" s="64" t="n">
        <v>32.8836</v>
      </c>
      <c r="N65" s="64" t="n">
        <v>37.0782</v>
      </c>
      <c r="O65" s="64" t="n">
        <v>37.5554</v>
      </c>
      <c r="P65" s="64" t="n">
        <v>590.47</v>
      </c>
      <c r="Q65" s="64" t="n">
        <v>7.38</v>
      </c>
      <c r="R65" s="45" t="n">
        <f aca="false">P65/3600</f>
        <v>0.164019444444444</v>
      </c>
      <c r="S65" s="42"/>
      <c r="T65" s="47"/>
      <c r="U65" s="48"/>
      <c r="V65" s="48"/>
      <c r="W65" s="47"/>
      <c r="X65" s="48"/>
      <c r="Y65" s="49"/>
    </row>
    <row r="66" customFormat="false" ht="12.75" hidden="false" customHeight="false" outlineLevel="0" collapsed="false">
      <c r="A66" s="58"/>
      <c r="B66" s="60"/>
      <c r="C66" s="60" t="n">
        <v>37</v>
      </c>
      <c r="D66" s="65" t="n">
        <v>2102.4248</v>
      </c>
      <c r="E66" s="66" t="n">
        <v>29.3318</v>
      </c>
      <c r="F66" s="66" t="n">
        <v>35.5032</v>
      </c>
      <c r="G66" s="66" t="n">
        <v>35.9501</v>
      </c>
      <c r="H66" s="66" t="n">
        <v>541.34</v>
      </c>
      <c r="I66" s="66" t="n">
        <v>6.568</v>
      </c>
      <c r="J66" s="52" t="n">
        <f aca="false">H66/3600</f>
        <v>0.150372222222222</v>
      </c>
      <c r="L66" s="65" t="n">
        <v>2102.9288</v>
      </c>
      <c r="M66" s="66" t="n">
        <v>29.3315</v>
      </c>
      <c r="N66" s="66" t="n">
        <v>35.5527</v>
      </c>
      <c r="O66" s="66" t="n">
        <v>36.0201</v>
      </c>
      <c r="P66" s="66" t="n">
        <v>534.8</v>
      </c>
      <c r="Q66" s="66" t="n">
        <v>6.39</v>
      </c>
      <c r="R66" s="52" t="n">
        <f aca="false">P66/3600</f>
        <v>0.148555555555556</v>
      </c>
      <c r="S66" s="42"/>
      <c r="T66" s="54"/>
      <c r="U66" s="55"/>
      <c r="V66" s="55"/>
      <c r="W66" s="54"/>
      <c r="X66" s="55"/>
      <c r="Y66" s="56"/>
    </row>
    <row r="67" customFormat="false" ht="12" hidden="false" customHeight="false" outlineLevel="0" collapsed="false">
      <c r="A67" s="58"/>
      <c r="B67" s="59" t="s">
        <v>47</v>
      </c>
      <c r="C67" s="59" t="n">
        <v>22</v>
      </c>
      <c r="D67" s="61" t="n">
        <v>4535.9536</v>
      </c>
      <c r="E67" s="62" t="n">
        <v>42.7955</v>
      </c>
      <c r="F67" s="62" t="n">
        <v>43.4681</v>
      </c>
      <c r="G67" s="62" t="n">
        <v>44.3301</v>
      </c>
      <c r="H67" s="62" t="n">
        <v>404.29</v>
      </c>
      <c r="I67" s="62" t="n">
        <v>5.004</v>
      </c>
      <c r="J67" s="40" t="n">
        <f aca="false">H67/3600</f>
        <v>0.112302777777778</v>
      </c>
      <c r="L67" s="61" t="n">
        <v>4539.2456</v>
      </c>
      <c r="M67" s="62" t="n">
        <v>42.7912</v>
      </c>
      <c r="N67" s="62" t="n">
        <v>43.4814</v>
      </c>
      <c r="O67" s="62" t="n">
        <v>44.3471</v>
      </c>
      <c r="P67" s="62" t="n">
        <v>394.68</v>
      </c>
      <c r="Q67" s="62" t="n">
        <v>4.88</v>
      </c>
      <c r="R67" s="40" t="n">
        <f aca="false">P67/3600</f>
        <v>0.109633333333333</v>
      </c>
      <c r="S67" s="4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58"/>
      <c r="B68" s="58"/>
      <c r="C68" s="58" t="n">
        <v>27</v>
      </c>
      <c r="D68" s="63" t="n">
        <v>2725.6016</v>
      </c>
      <c r="E68" s="64" t="n">
        <v>38.716</v>
      </c>
      <c r="F68" s="64" t="n">
        <v>40.0812</v>
      </c>
      <c r="G68" s="64" t="n">
        <v>41.374</v>
      </c>
      <c r="H68" s="64" t="n">
        <v>374.44</v>
      </c>
      <c r="I68" s="64" t="n">
        <v>4.402</v>
      </c>
      <c r="J68" s="45" t="n">
        <f aca="false">H68/3600</f>
        <v>0.104011111111111</v>
      </c>
      <c r="L68" s="63" t="n">
        <v>2727.956</v>
      </c>
      <c r="M68" s="64" t="n">
        <v>38.7123</v>
      </c>
      <c r="N68" s="64" t="n">
        <v>40.1092</v>
      </c>
      <c r="O68" s="64" t="n">
        <v>41.4166</v>
      </c>
      <c r="P68" s="64" t="n">
        <v>370.97</v>
      </c>
      <c r="Q68" s="64" t="n">
        <v>4.23</v>
      </c>
      <c r="R68" s="45" t="n">
        <f aca="false">P68/3600</f>
        <v>0.103047222222222</v>
      </c>
      <c r="S68" s="42"/>
      <c r="T68" s="47"/>
      <c r="U68" s="48"/>
      <c r="V68" s="48"/>
      <c r="W68" s="47"/>
      <c r="X68" s="48"/>
      <c r="Y68" s="49"/>
    </row>
    <row r="69" customFormat="false" ht="12" hidden="false" customHeight="false" outlineLevel="0" collapsed="false">
      <c r="A69" s="58"/>
      <c r="B69" s="58"/>
      <c r="C69" s="58" t="n">
        <v>32</v>
      </c>
      <c r="D69" s="63" t="n">
        <v>1500.336</v>
      </c>
      <c r="E69" s="64" t="n">
        <v>34.8199</v>
      </c>
      <c r="F69" s="64" t="n">
        <v>37.8861</v>
      </c>
      <c r="G69" s="64" t="n">
        <v>39.102</v>
      </c>
      <c r="H69" s="64" t="n">
        <v>343.33</v>
      </c>
      <c r="I69" s="64" t="n">
        <v>3.906</v>
      </c>
      <c r="J69" s="45" t="n">
        <f aca="false">H69/3600</f>
        <v>0.0953694444444444</v>
      </c>
      <c r="L69" s="63" t="n">
        <v>1501.8992</v>
      </c>
      <c r="M69" s="64" t="n">
        <v>34.8186</v>
      </c>
      <c r="N69" s="64" t="n">
        <v>37.9271</v>
      </c>
      <c r="O69" s="64" t="n">
        <v>39.1541</v>
      </c>
      <c r="P69" s="64" t="n">
        <v>346.52</v>
      </c>
      <c r="Q69" s="64" t="n">
        <v>3.79</v>
      </c>
      <c r="R69" s="45" t="n">
        <f aca="false">P69/3600</f>
        <v>0.0962555555555556</v>
      </c>
      <c r="S69" s="42"/>
      <c r="T69" s="47"/>
      <c r="U69" s="48"/>
      <c r="V69" s="48"/>
      <c r="W69" s="47"/>
      <c r="X69" s="48"/>
      <c r="Y69" s="49"/>
    </row>
    <row r="70" customFormat="false" ht="12.75" hidden="false" customHeight="false" outlineLevel="0" collapsed="false">
      <c r="A70" s="60"/>
      <c r="B70" s="60"/>
      <c r="C70" s="60" t="n">
        <v>37</v>
      </c>
      <c r="D70" s="65" t="n">
        <v>755.2224</v>
      </c>
      <c r="E70" s="66" t="n">
        <v>31.4552</v>
      </c>
      <c r="F70" s="66" t="n">
        <v>36.3377</v>
      </c>
      <c r="G70" s="66" t="n">
        <v>37.3776</v>
      </c>
      <c r="H70" s="66" t="n">
        <v>312.88</v>
      </c>
      <c r="I70" s="66" t="n">
        <v>3.41</v>
      </c>
      <c r="J70" s="52" t="n">
        <f aca="false">H70/3600</f>
        <v>0.0869111111111111</v>
      </c>
      <c r="L70" s="65" t="n">
        <v>755.6784</v>
      </c>
      <c r="M70" s="66" t="n">
        <v>31.454</v>
      </c>
      <c r="N70" s="66" t="n">
        <v>36.3904</v>
      </c>
      <c r="O70" s="66" t="n">
        <v>37.4424</v>
      </c>
      <c r="P70" s="66" t="n">
        <v>308.31</v>
      </c>
      <c r="Q70" s="66" t="n">
        <v>3.3</v>
      </c>
      <c r="R70" s="52" t="n">
        <f aca="false">P70/3600</f>
        <v>0.0856416666666667</v>
      </c>
      <c r="S70" s="42"/>
      <c r="T70" s="54"/>
      <c r="U70" s="55"/>
      <c r="V70" s="55"/>
      <c r="W70" s="54"/>
      <c r="X70" s="55"/>
      <c r="Y70" s="56"/>
    </row>
    <row r="71" customFormat="false" ht="12" hidden="false" customHeight="false" outlineLevel="0" collapsed="false">
      <c r="A71" s="59" t="s">
        <v>52</v>
      </c>
      <c r="B71" s="59" t="s">
        <v>53</v>
      </c>
      <c r="C71" s="59" t="n">
        <v>22</v>
      </c>
      <c r="D71" s="61" t="n">
        <v>21380.9448</v>
      </c>
      <c r="E71" s="62" t="n">
        <v>44.949</v>
      </c>
      <c r="F71" s="62" t="n">
        <v>47.6768</v>
      </c>
      <c r="G71" s="62" t="n">
        <v>48.6518</v>
      </c>
      <c r="H71" s="62" t="n">
        <v>5937.94</v>
      </c>
      <c r="I71" s="62" t="n">
        <v>64.216</v>
      </c>
      <c r="J71" s="40" t="n">
        <f aca="false">H71/3600</f>
        <v>1.64942777777778</v>
      </c>
      <c r="L71" s="61" t="n">
        <v>21361.7456</v>
      </c>
      <c r="M71" s="62" t="n">
        <v>44.9486</v>
      </c>
      <c r="N71" s="62" t="n">
        <v>47.6862</v>
      </c>
      <c r="O71" s="62" t="n">
        <v>48.6553</v>
      </c>
      <c r="P71" s="62" t="n">
        <v>5996.57</v>
      </c>
      <c r="Q71" s="62" t="n">
        <v>62.8</v>
      </c>
      <c r="R71" s="40" t="n">
        <f aca="false">P71/3600</f>
        <v>1.66571388888889</v>
      </c>
      <c r="S71" s="4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58" t="s">
        <v>54</v>
      </c>
      <c r="B72" s="58"/>
      <c r="C72" s="58" t="n">
        <v>27</v>
      </c>
      <c r="D72" s="63" t="n">
        <v>12541.676</v>
      </c>
      <c r="E72" s="64" t="n">
        <v>42.5345</v>
      </c>
      <c r="F72" s="64" t="n">
        <v>45.9201</v>
      </c>
      <c r="G72" s="64" t="n">
        <v>46.6442</v>
      </c>
      <c r="H72" s="64" t="n">
        <v>5773.29</v>
      </c>
      <c r="I72" s="64" t="n">
        <v>59.14</v>
      </c>
      <c r="J72" s="45" t="n">
        <f aca="false">H72/3600</f>
        <v>1.60369166666667</v>
      </c>
      <c r="L72" s="63" t="n">
        <v>12531.2592</v>
      </c>
      <c r="M72" s="64" t="n">
        <v>42.5333</v>
      </c>
      <c r="N72" s="64" t="n">
        <v>45.9581</v>
      </c>
      <c r="O72" s="64" t="n">
        <v>46.6683</v>
      </c>
      <c r="P72" s="64" t="n">
        <v>5626.14</v>
      </c>
      <c r="Q72" s="64" t="n">
        <v>57.69</v>
      </c>
      <c r="R72" s="45" t="n">
        <f aca="false">P72/3600</f>
        <v>1.56281666666667</v>
      </c>
      <c r="S72" s="42"/>
      <c r="T72" s="47"/>
      <c r="U72" s="48"/>
      <c r="V72" s="48"/>
      <c r="W72" s="47"/>
      <c r="X72" s="48"/>
      <c r="Y72" s="49"/>
    </row>
    <row r="73" customFormat="false" ht="12" hidden="false" customHeight="false" outlineLevel="0" collapsed="false">
      <c r="A73" s="58"/>
      <c r="B73" s="58"/>
      <c r="C73" s="58" t="n">
        <v>32</v>
      </c>
      <c r="D73" s="63" t="n">
        <v>7477.4352</v>
      </c>
      <c r="E73" s="64" t="n">
        <v>39.8353</v>
      </c>
      <c r="F73" s="64" t="n">
        <v>44.238</v>
      </c>
      <c r="G73" s="64" t="n">
        <v>44.8186</v>
      </c>
      <c r="H73" s="64" t="n">
        <v>5582.44</v>
      </c>
      <c r="I73" s="64" t="n">
        <v>55.594</v>
      </c>
      <c r="J73" s="45" t="n">
        <f aca="false">H73/3600</f>
        <v>1.55067777777778</v>
      </c>
      <c r="L73" s="63" t="n">
        <v>7475.928</v>
      </c>
      <c r="M73" s="64" t="n">
        <v>39.8355</v>
      </c>
      <c r="N73" s="64" t="n">
        <v>44.2807</v>
      </c>
      <c r="O73" s="64" t="n">
        <v>44.8533</v>
      </c>
      <c r="P73" s="64" t="n">
        <v>5476.33</v>
      </c>
      <c r="Q73" s="64" t="n">
        <v>55</v>
      </c>
      <c r="R73" s="45" t="n">
        <f aca="false">P73/3600</f>
        <v>1.52120277777778</v>
      </c>
      <c r="S73" s="42"/>
      <c r="T73" s="47"/>
      <c r="U73" s="48"/>
      <c r="V73" s="48"/>
      <c r="W73" s="47"/>
      <c r="X73" s="48"/>
      <c r="Y73" s="49"/>
    </row>
    <row r="74" customFormat="false" ht="12.75" hidden="false" customHeight="false" outlineLevel="0" collapsed="false">
      <c r="A74" s="58"/>
      <c r="B74" s="60"/>
      <c r="C74" s="60" t="n">
        <v>37</v>
      </c>
      <c r="D74" s="65" t="n">
        <v>4485.7696</v>
      </c>
      <c r="E74" s="66" t="n">
        <v>36.9099</v>
      </c>
      <c r="F74" s="66" t="n">
        <v>43.0306</v>
      </c>
      <c r="G74" s="66" t="n">
        <v>43.4766</v>
      </c>
      <c r="H74" s="66" t="n">
        <v>5384.76</v>
      </c>
      <c r="I74" s="66" t="n">
        <v>52.342</v>
      </c>
      <c r="J74" s="52" t="n">
        <f aca="false">H74/3600</f>
        <v>1.49576666666667</v>
      </c>
      <c r="L74" s="65" t="n">
        <v>4481.1264</v>
      </c>
      <c r="M74" s="66" t="n">
        <v>36.9088</v>
      </c>
      <c r="N74" s="66" t="n">
        <v>43.074</v>
      </c>
      <c r="O74" s="66" t="n">
        <v>43.5169</v>
      </c>
      <c r="P74" s="66" t="n">
        <v>5285.33</v>
      </c>
      <c r="Q74" s="66" t="n">
        <v>50.95</v>
      </c>
      <c r="R74" s="52" t="n">
        <f aca="false">P74/3600</f>
        <v>1.46814722222222</v>
      </c>
      <c r="S74" s="42"/>
      <c r="T74" s="54"/>
      <c r="U74" s="55"/>
      <c r="V74" s="55"/>
      <c r="W74" s="54"/>
      <c r="X74" s="55"/>
      <c r="Y74" s="56"/>
    </row>
    <row r="75" customFormat="false" ht="12" hidden="false" customHeight="false" outlineLevel="0" collapsed="false">
      <c r="A75" s="58"/>
      <c r="B75" s="59" t="s">
        <v>55</v>
      </c>
      <c r="C75" s="59" t="n">
        <v>22</v>
      </c>
      <c r="D75" s="61" t="n">
        <v>21964.4872</v>
      </c>
      <c r="E75" s="62" t="n">
        <v>44.8867</v>
      </c>
      <c r="F75" s="62" t="n">
        <v>49.0004</v>
      </c>
      <c r="G75" s="62" t="n">
        <v>48.8847</v>
      </c>
      <c r="H75" s="62" t="n">
        <v>5729.39</v>
      </c>
      <c r="I75" s="62" t="n">
        <v>63.35</v>
      </c>
      <c r="J75" s="40" t="n">
        <f aca="false">H75/3600</f>
        <v>1.59149722222222</v>
      </c>
      <c r="L75" s="61" t="n">
        <v>21979.2896</v>
      </c>
      <c r="M75" s="62" t="n">
        <v>44.8868</v>
      </c>
      <c r="N75" s="62" t="n">
        <v>49.0242</v>
      </c>
      <c r="O75" s="62" t="n">
        <v>48.8885</v>
      </c>
      <c r="P75" s="62" t="n">
        <v>5848.75</v>
      </c>
      <c r="Q75" s="62" t="n">
        <v>62.07</v>
      </c>
      <c r="R75" s="40" t="n">
        <f aca="false">P75/3600</f>
        <v>1.62465277777778</v>
      </c>
      <c r="S75" s="4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58"/>
      <c r="B76" s="58"/>
      <c r="C76" s="58" t="n">
        <v>27</v>
      </c>
      <c r="D76" s="63" t="n">
        <v>13425.7448</v>
      </c>
      <c r="E76" s="64" t="n">
        <v>42.492</v>
      </c>
      <c r="F76" s="64" t="n">
        <v>47.1923</v>
      </c>
      <c r="G76" s="64" t="n">
        <v>46.4279</v>
      </c>
      <c r="H76" s="64" t="n">
        <v>5589.58</v>
      </c>
      <c r="I76" s="64" t="n">
        <v>59.062</v>
      </c>
      <c r="J76" s="45" t="n">
        <f aca="false">H76/3600</f>
        <v>1.55266111111111</v>
      </c>
      <c r="L76" s="63" t="n">
        <v>13416.7648</v>
      </c>
      <c r="M76" s="64" t="n">
        <v>42.4916</v>
      </c>
      <c r="N76" s="64" t="n">
        <v>47.2203</v>
      </c>
      <c r="O76" s="64" t="n">
        <v>46.4307</v>
      </c>
      <c r="P76" s="64" t="n">
        <v>5481.66</v>
      </c>
      <c r="Q76" s="64" t="n">
        <v>57.48</v>
      </c>
      <c r="R76" s="45" t="n">
        <f aca="false">P76/3600</f>
        <v>1.52268333333333</v>
      </c>
      <c r="S76" s="42"/>
      <c r="T76" s="47"/>
      <c r="U76" s="48"/>
      <c r="V76" s="48"/>
      <c r="W76" s="47"/>
      <c r="X76" s="48"/>
      <c r="Y76" s="49"/>
    </row>
    <row r="77" customFormat="false" ht="12" hidden="false" customHeight="false" outlineLevel="0" collapsed="false">
      <c r="A77" s="58"/>
      <c r="B77" s="58"/>
      <c r="C77" s="58" t="n">
        <v>32</v>
      </c>
      <c r="D77" s="63" t="n">
        <v>8334.7928</v>
      </c>
      <c r="E77" s="64" t="n">
        <v>39.7312</v>
      </c>
      <c r="F77" s="64" t="n">
        <v>45.8491</v>
      </c>
      <c r="G77" s="64" t="n">
        <v>44.2469</v>
      </c>
      <c r="H77" s="64" t="n">
        <v>5352.3</v>
      </c>
      <c r="I77" s="64" t="n">
        <v>55.796</v>
      </c>
      <c r="J77" s="45" t="n">
        <f aca="false">H77/3600</f>
        <v>1.48675</v>
      </c>
      <c r="L77" s="63" t="n">
        <v>8334.6768</v>
      </c>
      <c r="M77" s="64" t="n">
        <v>39.7311</v>
      </c>
      <c r="N77" s="64" t="n">
        <v>45.8539</v>
      </c>
      <c r="O77" s="64" t="n">
        <v>44.3155</v>
      </c>
      <c r="P77" s="64" t="n">
        <v>5360.4</v>
      </c>
      <c r="Q77" s="64" t="n">
        <v>53.83</v>
      </c>
      <c r="R77" s="45" t="n">
        <f aca="false">P77/3600</f>
        <v>1.489</v>
      </c>
      <c r="S77" s="42"/>
      <c r="T77" s="47"/>
      <c r="U77" s="48"/>
      <c r="V77" s="48"/>
      <c r="W77" s="47"/>
      <c r="X77" s="48"/>
      <c r="Y77" s="49"/>
    </row>
    <row r="78" customFormat="false" ht="12.75" hidden="false" customHeight="false" outlineLevel="0" collapsed="false">
      <c r="A78" s="58"/>
      <c r="B78" s="60"/>
      <c r="C78" s="60" t="n">
        <v>37</v>
      </c>
      <c r="D78" s="65" t="n">
        <v>5009.6944</v>
      </c>
      <c r="E78" s="66" t="n">
        <v>36.5831</v>
      </c>
      <c r="F78" s="66" t="n">
        <v>44.7909</v>
      </c>
      <c r="G78" s="66" t="n">
        <v>42.7314</v>
      </c>
      <c r="H78" s="66" t="n">
        <v>5296.49</v>
      </c>
      <c r="I78" s="66" t="n">
        <v>51.604</v>
      </c>
      <c r="J78" s="52" t="n">
        <f aca="false">H78/3600</f>
        <v>1.47124722222222</v>
      </c>
      <c r="L78" s="65" t="n">
        <v>5007.9992</v>
      </c>
      <c r="M78" s="66" t="n">
        <v>36.5827</v>
      </c>
      <c r="N78" s="66" t="n">
        <v>44.8266</v>
      </c>
      <c r="O78" s="66" t="n">
        <v>42.8532</v>
      </c>
      <c r="P78" s="66" t="n">
        <v>5261.13</v>
      </c>
      <c r="Q78" s="66" t="n">
        <v>51.81</v>
      </c>
      <c r="R78" s="52" t="n">
        <f aca="false">P78/3600</f>
        <v>1.461425</v>
      </c>
      <c r="S78" s="42"/>
      <c r="T78" s="54"/>
      <c r="U78" s="55"/>
      <c r="V78" s="55"/>
      <c r="W78" s="54"/>
      <c r="X78" s="55"/>
      <c r="Y78" s="56"/>
    </row>
    <row r="79" customFormat="false" ht="12" hidden="false" customHeight="false" outlineLevel="0" collapsed="false">
      <c r="A79" s="58"/>
      <c r="B79" s="59" t="s">
        <v>56</v>
      </c>
      <c r="C79" s="59" t="n">
        <v>22</v>
      </c>
      <c r="D79" s="61" t="n">
        <v>23515.38</v>
      </c>
      <c r="E79" s="62" t="n">
        <v>44.907</v>
      </c>
      <c r="F79" s="62" t="n">
        <v>49.0106</v>
      </c>
      <c r="G79" s="62" t="n">
        <v>49.2461</v>
      </c>
      <c r="H79" s="62" t="n">
        <v>5850.78</v>
      </c>
      <c r="I79" s="62" t="n">
        <v>63.994</v>
      </c>
      <c r="J79" s="40" t="n">
        <f aca="false">H79/3600</f>
        <v>1.62521666666667</v>
      </c>
      <c r="L79" s="61" t="n">
        <v>23504.5384</v>
      </c>
      <c r="M79" s="62" t="n">
        <v>44.9065</v>
      </c>
      <c r="N79" s="62" t="n">
        <v>49.0157</v>
      </c>
      <c r="O79" s="62" t="n">
        <v>49.2561</v>
      </c>
      <c r="P79" s="62" t="n">
        <v>5865.37</v>
      </c>
      <c r="Q79" s="62" t="n">
        <v>63.54</v>
      </c>
      <c r="R79" s="40" t="n">
        <f aca="false">P79/3600</f>
        <v>1.62926944444444</v>
      </c>
      <c r="S79" s="4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58"/>
      <c r="B80" s="58"/>
      <c r="C80" s="58" t="n">
        <v>27</v>
      </c>
      <c r="D80" s="63" t="n">
        <v>13558.4504</v>
      </c>
      <c r="E80" s="64" t="n">
        <v>42.1425</v>
      </c>
      <c r="F80" s="64" t="n">
        <v>46.9074</v>
      </c>
      <c r="G80" s="64" t="n">
        <v>47.1088</v>
      </c>
      <c r="H80" s="64" t="n">
        <v>5632.26</v>
      </c>
      <c r="I80" s="64" t="n">
        <v>58.652</v>
      </c>
      <c r="J80" s="45" t="n">
        <f aca="false">H80/3600</f>
        <v>1.56451666666667</v>
      </c>
      <c r="L80" s="63" t="n">
        <v>13557.0408</v>
      </c>
      <c r="M80" s="64" t="n">
        <v>42.143</v>
      </c>
      <c r="N80" s="64" t="n">
        <v>46.958</v>
      </c>
      <c r="O80" s="64" t="n">
        <v>47.1797</v>
      </c>
      <c r="P80" s="64" t="n">
        <v>5539.17</v>
      </c>
      <c r="Q80" s="64" t="n">
        <v>56.57</v>
      </c>
      <c r="R80" s="45" t="n">
        <f aca="false">P80/3600</f>
        <v>1.53865833333333</v>
      </c>
      <c r="S80" s="42"/>
      <c r="T80" s="47"/>
      <c r="U80" s="48"/>
      <c r="V80" s="48"/>
      <c r="W80" s="47"/>
      <c r="X80" s="48"/>
      <c r="Y80" s="49"/>
    </row>
    <row r="81" customFormat="false" ht="12" hidden="false" customHeight="false" outlineLevel="0" collapsed="false">
      <c r="A81" s="58"/>
      <c r="B81" s="58"/>
      <c r="C81" s="58" t="n">
        <v>32</v>
      </c>
      <c r="D81" s="63" t="n">
        <v>7776.824</v>
      </c>
      <c r="E81" s="64" t="n">
        <v>39.3224</v>
      </c>
      <c r="F81" s="64" t="n">
        <v>45.0631</v>
      </c>
      <c r="G81" s="64" t="n">
        <v>45.253</v>
      </c>
      <c r="H81" s="64" t="n">
        <v>5539.07</v>
      </c>
      <c r="I81" s="64" t="n">
        <v>54.978</v>
      </c>
      <c r="J81" s="45" t="n">
        <f aca="false">H81/3600</f>
        <v>1.53863055555556</v>
      </c>
      <c r="L81" s="63" t="n">
        <v>7775.8288</v>
      </c>
      <c r="M81" s="64" t="n">
        <v>39.3231</v>
      </c>
      <c r="N81" s="64" t="n">
        <v>45.1026</v>
      </c>
      <c r="O81" s="64" t="n">
        <v>45.3105</v>
      </c>
      <c r="P81" s="64" t="n">
        <v>5468.98</v>
      </c>
      <c r="Q81" s="64" t="n">
        <v>52.74</v>
      </c>
      <c r="R81" s="45" t="n">
        <f aca="false">P81/3600</f>
        <v>1.51916111111111</v>
      </c>
      <c r="S81" s="42"/>
      <c r="T81" s="47"/>
      <c r="U81" s="48"/>
      <c r="V81" s="48"/>
      <c r="W81" s="47"/>
      <c r="X81" s="48"/>
      <c r="Y81" s="49"/>
    </row>
    <row r="82" customFormat="false" ht="12.75" hidden="false" customHeight="false" outlineLevel="0" collapsed="false">
      <c r="A82" s="60"/>
      <c r="B82" s="60"/>
      <c r="C82" s="60" t="n">
        <v>37</v>
      </c>
      <c r="D82" s="65" t="n">
        <v>4403.0368</v>
      </c>
      <c r="E82" s="66" t="n">
        <v>36.4894</v>
      </c>
      <c r="F82" s="66" t="n">
        <v>43.6169</v>
      </c>
      <c r="G82" s="66" t="n">
        <v>43.7997</v>
      </c>
      <c r="H82" s="66" t="n">
        <v>5170.14</v>
      </c>
      <c r="I82" s="66" t="n">
        <v>50.57</v>
      </c>
      <c r="J82" s="52" t="n">
        <f aca="false">H82/3600</f>
        <v>1.43615</v>
      </c>
      <c r="L82" s="65" t="n">
        <v>4400.4264</v>
      </c>
      <c r="M82" s="66" t="n">
        <v>36.4876</v>
      </c>
      <c r="N82" s="66" t="n">
        <v>43.6623</v>
      </c>
      <c r="O82" s="66" t="n">
        <v>43.8973</v>
      </c>
      <c r="P82" s="66" t="n">
        <v>5133.18</v>
      </c>
      <c r="Q82" s="66" t="n">
        <v>49.54</v>
      </c>
      <c r="R82" s="52" t="n">
        <f aca="false">P82/3600</f>
        <v>1.42588333333333</v>
      </c>
      <c r="S82" s="42"/>
      <c r="T82" s="54"/>
      <c r="U82" s="55"/>
      <c r="V82" s="55"/>
      <c r="W82" s="54"/>
      <c r="X82" s="55"/>
      <c r="Y82" s="56"/>
    </row>
    <row r="83" customFormat="false" ht="12" hidden="false" customHeight="false" outlineLevel="0" collapsed="false">
      <c r="A83" s="59" t="s">
        <v>57</v>
      </c>
      <c r="B83" s="59" t="s">
        <v>58</v>
      </c>
      <c r="C83" s="59" t="n">
        <v>22</v>
      </c>
      <c r="D83" s="61" t="n">
        <v>22898.2184</v>
      </c>
      <c r="E83" s="62" t="n">
        <v>42.1522</v>
      </c>
      <c r="F83" s="62" t="n">
        <v>43.973</v>
      </c>
      <c r="G83" s="62" t="n">
        <v>44.6288</v>
      </c>
      <c r="H83" s="62" t="n">
        <v>2473.33</v>
      </c>
      <c r="I83" s="62" t="n">
        <v>31.962</v>
      </c>
      <c r="J83" s="40" t="n">
        <f aca="false">H83/3600</f>
        <v>0.687036111111111</v>
      </c>
      <c r="L83" s="61" t="n">
        <v>22935.732</v>
      </c>
      <c r="M83" s="62" t="n">
        <v>42.1458</v>
      </c>
      <c r="N83" s="62" t="n">
        <v>44.0147</v>
      </c>
      <c r="O83" s="62" t="n">
        <v>44.6635</v>
      </c>
      <c r="P83" s="62" t="n">
        <v>2494.25</v>
      </c>
      <c r="Q83" s="62" t="n">
        <v>31.33</v>
      </c>
      <c r="R83" s="40" t="n">
        <f aca="false">P83/3600</f>
        <v>0.692847222222222</v>
      </c>
      <c r="S83" s="4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58"/>
      <c r="B84" s="58"/>
      <c r="C84" s="58" t="n">
        <v>27</v>
      </c>
      <c r="D84" s="63" t="n">
        <v>13060.5872</v>
      </c>
      <c r="E84" s="64" t="n">
        <v>38.6702</v>
      </c>
      <c r="F84" s="64" t="n">
        <v>40.9974</v>
      </c>
      <c r="G84" s="64" t="n">
        <v>41.4253</v>
      </c>
      <c r="H84" s="64" t="n">
        <v>2280.9</v>
      </c>
      <c r="I84" s="64" t="n">
        <v>27.484</v>
      </c>
      <c r="J84" s="45" t="n">
        <f aca="false">H84/3600</f>
        <v>0.633583333333333</v>
      </c>
      <c r="L84" s="63" t="n">
        <v>13077.3416</v>
      </c>
      <c r="M84" s="64" t="n">
        <v>38.6656</v>
      </c>
      <c r="N84" s="64" t="n">
        <v>41.0799</v>
      </c>
      <c r="O84" s="64" t="n">
        <v>41.5152</v>
      </c>
      <c r="P84" s="64" t="n">
        <v>2331.74</v>
      </c>
      <c r="Q84" s="64" t="n">
        <v>26.99</v>
      </c>
      <c r="R84" s="45" t="n">
        <f aca="false">P84/3600</f>
        <v>0.647705555555556</v>
      </c>
      <c r="S84" s="42"/>
      <c r="T84" s="47"/>
      <c r="U84" s="48"/>
      <c r="V84" s="48"/>
      <c r="W84" s="47"/>
      <c r="X84" s="48"/>
      <c r="Y84" s="49"/>
    </row>
    <row r="85" customFormat="false" ht="12" hidden="false" customHeight="false" outlineLevel="0" collapsed="false">
      <c r="A85" s="58"/>
      <c r="B85" s="58"/>
      <c r="C85" s="58" t="n">
        <v>32</v>
      </c>
      <c r="D85" s="63" t="n">
        <v>7425.1696</v>
      </c>
      <c r="E85" s="64" t="n">
        <v>35.547</v>
      </c>
      <c r="F85" s="64" t="n">
        <v>38.7869</v>
      </c>
      <c r="G85" s="64" t="n">
        <v>39.0367</v>
      </c>
      <c r="H85" s="64" t="n">
        <v>2066.54</v>
      </c>
      <c r="I85" s="64" t="n">
        <v>24.028</v>
      </c>
      <c r="J85" s="45" t="n">
        <f aca="false">H85/3600</f>
        <v>0.574038888888889</v>
      </c>
      <c r="L85" s="63" t="n">
        <v>7432.1768</v>
      </c>
      <c r="M85" s="64" t="n">
        <v>35.5399</v>
      </c>
      <c r="N85" s="64" t="n">
        <v>38.8955</v>
      </c>
      <c r="O85" s="64" t="n">
        <v>39.1931</v>
      </c>
      <c r="P85" s="64" t="n">
        <v>2162.83</v>
      </c>
      <c r="Q85" s="64" t="n">
        <v>24.06</v>
      </c>
      <c r="R85" s="45" t="n">
        <f aca="false">P85/3600</f>
        <v>0.600786111111111</v>
      </c>
      <c r="S85" s="42"/>
      <c r="T85" s="47"/>
      <c r="U85" s="48"/>
      <c r="V85" s="48"/>
      <c r="W85" s="47"/>
      <c r="X85" s="48"/>
      <c r="Y85" s="49"/>
    </row>
    <row r="86" customFormat="false" ht="12.75" hidden="false" customHeight="false" outlineLevel="0" collapsed="false">
      <c r="A86" s="58"/>
      <c r="B86" s="60"/>
      <c r="C86" s="60" t="n">
        <v>37</v>
      </c>
      <c r="D86" s="65" t="n">
        <v>4355.4136</v>
      </c>
      <c r="E86" s="66" t="n">
        <v>32.6821</v>
      </c>
      <c r="F86" s="66" t="n">
        <v>37.1363</v>
      </c>
      <c r="G86" s="66" t="n">
        <v>37.2126</v>
      </c>
      <c r="H86" s="66" t="n">
        <v>1925.54</v>
      </c>
      <c r="I86" s="66" t="n">
        <v>21.412</v>
      </c>
      <c r="J86" s="52" t="n">
        <f aca="false">H86/3600</f>
        <v>0.534872222222222</v>
      </c>
      <c r="L86" s="65" t="n">
        <v>4379.5568</v>
      </c>
      <c r="M86" s="66" t="n">
        <v>32.6805</v>
      </c>
      <c r="N86" s="66" t="n">
        <v>37.3149</v>
      </c>
      <c r="O86" s="66" t="n">
        <v>37.4228</v>
      </c>
      <c r="P86" s="66" t="n">
        <v>1997.41</v>
      </c>
      <c r="Q86" s="66" t="n">
        <v>21.01</v>
      </c>
      <c r="R86" s="52" t="n">
        <f aca="false">P86/3600</f>
        <v>0.554836111111111</v>
      </c>
      <c r="S86" s="42"/>
      <c r="T86" s="54"/>
      <c r="U86" s="55"/>
      <c r="V86" s="55"/>
      <c r="W86" s="54"/>
      <c r="X86" s="55"/>
      <c r="Y86" s="56"/>
    </row>
    <row r="87" customFormat="false" ht="12" hidden="false" customHeight="false" outlineLevel="0" collapsed="false">
      <c r="A87" s="58"/>
      <c r="B87" s="59" t="s">
        <v>59</v>
      </c>
      <c r="C87" s="59" t="n">
        <v>22</v>
      </c>
      <c r="D87" s="61" t="n">
        <v>24454.8005</v>
      </c>
      <c r="E87" s="62" t="n">
        <v>44.9484</v>
      </c>
      <c r="F87" s="62" t="n">
        <v>46.7754</v>
      </c>
      <c r="G87" s="62" t="n">
        <v>47.1072</v>
      </c>
      <c r="H87" s="62" t="n">
        <v>4145.99</v>
      </c>
      <c r="I87" s="62" t="n">
        <v>53.282</v>
      </c>
      <c r="J87" s="40" t="n">
        <f aca="false">H87/3600</f>
        <v>1.15166388888889</v>
      </c>
      <c r="L87" s="61" t="n">
        <v>24476.7859</v>
      </c>
      <c r="M87" s="62" t="n">
        <v>44.9494</v>
      </c>
      <c r="N87" s="62" t="n">
        <v>46.8726</v>
      </c>
      <c r="O87" s="62" t="n">
        <v>47.1997</v>
      </c>
      <c r="P87" s="62" t="n">
        <v>4279.4</v>
      </c>
      <c r="Q87" s="62" t="n">
        <v>55.6</v>
      </c>
      <c r="R87" s="40" t="n">
        <f aca="false">P87/3600</f>
        <v>1.18872222222222</v>
      </c>
      <c r="S87" s="4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58"/>
      <c r="B88" s="58"/>
      <c r="C88" s="58" t="n">
        <v>27</v>
      </c>
      <c r="D88" s="63" t="n">
        <v>16460.5512</v>
      </c>
      <c r="E88" s="64" t="n">
        <v>40.8743</v>
      </c>
      <c r="F88" s="64" t="n">
        <v>43.4913</v>
      </c>
      <c r="G88" s="64" t="n">
        <v>43.7855</v>
      </c>
      <c r="H88" s="64" t="n">
        <v>3845.24</v>
      </c>
      <c r="I88" s="64" t="n">
        <v>48.532</v>
      </c>
      <c r="J88" s="45" t="n">
        <f aca="false">H88/3600</f>
        <v>1.06812222222222</v>
      </c>
      <c r="L88" s="63" t="n">
        <v>16467.4238</v>
      </c>
      <c r="M88" s="64" t="n">
        <v>40.8731</v>
      </c>
      <c r="N88" s="64" t="n">
        <v>43.5823</v>
      </c>
      <c r="O88" s="64" t="n">
        <v>43.9145</v>
      </c>
      <c r="P88" s="64" t="n">
        <v>3938.66</v>
      </c>
      <c r="Q88" s="64" t="n">
        <v>47.92</v>
      </c>
      <c r="R88" s="45" t="n">
        <f aca="false">P88/3600</f>
        <v>1.09407222222222</v>
      </c>
      <c r="S88" s="42"/>
      <c r="T88" s="47"/>
      <c r="U88" s="48"/>
      <c r="V88" s="48"/>
      <c r="W88" s="47"/>
      <c r="X88" s="48"/>
      <c r="Y88" s="49"/>
    </row>
    <row r="89" customFormat="false" ht="12" hidden="false" customHeight="false" outlineLevel="0" collapsed="false">
      <c r="A89" s="58"/>
      <c r="B89" s="58"/>
      <c r="C89" s="58" t="n">
        <v>32</v>
      </c>
      <c r="D89" s="63" t="n">
        <v>10775.3174</v>
      </c>
      <c r="E89" s="64" t="n">
        <v>37.0679</v>
      </c>
      <c r="F89" s="64" t="n">
        <v>41.0407</v>
      </c>
      <c r="G89" s="64" t="n">
        <v>41.0029</v>
      </c>
      <c r="H89" s="64" t="n">
        <v>3675.56</v>
      </c>
      <c r="I89" s="64" t="n">
        <v>44.774</v>
      </c>
      <c r="J89" s="45" t="n">
        <f aca="false">H89/3600</f>
        <v>1.02098888888889</v>
      </c>
      <c r="L89" s="63" t="n">
        <v>10789.1957</v>
      </c>
      <c r="M89" s="64" t="n">
        <v>37.0673</v>
      </c>
      <c r="N89" s="64" t="n">
        <v>41.1949</v>
      </c>
      <c r="O89" s="64" t="n">
        <v>41.1521</v>
      </c>
      <c r="P89" s="64" t="n">
        <v>3718.75</v>
      </c>
      <c r="Q89" s="64" t="n">
        <v>43.92</v>
      </c>
      <c r="R89" s="45" t="n">
        <f aca="false">P89/3600</f>
        <v>1.03298611111111</v>
      </c>
      <c r="S89" s="42"/>
      <c r="T89" s="47"/>
      <c r="U89" s="48"/>
      <c r="V89" s="48"/>
      <c r="W89" s="47"/>
      <c r="X89" s="48"/>
      <c r="Y89" s="49"/>
    </row>
    <row r="90" customFormat="false" ht="12.75" hidden="false" customHeight="false" outlineLevel="0" collapsed="false">
      <c r="A90" s="58"/>
      <c r="B90" s="60"/>
      <c r="C90" s="60" t="n">
        <v>37</v>
      </c>
      <c r="D90" s="65" t="n">
        <v>6933.5198</v>
      </c>
      <c r="E90" s="66" t="n">
        <v>33.4439</v>
      </c>
      <c r="F90" s="66" t="n">
        <v>39.3474</v>
      </c>
      <c r="G90" s="66" t="n">
        <v>38.7601</v>
      </c>
      <c r="H90" s="66" t="n">
        <v>3519.49</v>
      </c>
      <c r="I90" s="66" t="n">
        <v>41.74</v>
      </c>
      <c r="J90" s="52" t="n">
        <f aca="false">H90/3600</f>
        <v>0.977636111111111</v>
      </c>
      <c r="L90" s="65" t="n">
        <v>6942.0355</v>
      </c>
      <c r="M90" s="66" t="n">
        <v>33.4454</v>
      </c>
      <c r="N90" s="66" t="n">
        <v>39.5139</v>
      </c>
      <c r="O90" s="66" t="n">
        <v>38.9438</v>
      </c>
      <c r="P90" s="66" t="n">
        <v>3556.85</v>
      </c>
      <c r="Q90" s="66" t="n">
        <v>40.32</v>
      </c>
      <c r="R90" s="52" t="n">
        <f aca="false">P90/3600</f>
        <v>0.988013888888889</v>
      </c>
      <c r="S90" s="42"/>
      <c r="T90" s="54"/>
      <c r="U90" s="55"/>
      <c r="V90" s="55"/>
      <c r="W90" s="54"/>
      <c r="X90" s="55"/>
      <c r="Y90" s="56"/>
    </row>
    <row r="91" customFormat="false" ht="12" hidden="false" customHeight="false" outlineLevel="0" collapsed="false">
      <c r="A91" s="58"/>
      <c r="B91" s="59" t="s">
        <v>60</v>
      </c>
      <c r="C91" s="59" t="n">
        <v>22</v>
      </c>
      <c r="D91" s="61" t="n">
        <v>37984.6776</v>
      </c>
      <c r="E91" s="62" t="n">
        <v>46.4121</v>
      </c>
      <c r="F91" s="62" t="n">
        <v>44.9503</v>
      </c>
      <c r="G91" s="62" t="n">
        <v>45.0644</v>
      </c>
      <c r="H91" s="62" t="n">
        <v>3143.41</v>
      </c>
      <c r="I91" s="62" t="n">
        <v>40.668</v>
      </c>
      <c r="J91" s="40" t="n">
        <f aca="false">H91/3600</f>
        <v>0.873169444444444</v>
      </c>
      <c r="L91" s="61" t="n">
        <v>38107.3048</v>
      </c>
      <c r="M91" s="62" t="n">
        <v>46.4103</v>
      </c>
      <c r="N91" s="62" t="n">
        <v>44.9872</v>
      </c>
      <c r="O91" s="62" t="n">
        <v>45.1139</v>
      </c>
      <c r="P91" s="62" t="n">
        <v>3193.51</v>
      </c>
      <c r="Q91" s="62" t="n">
        <v>40.12</v>
      </c>
      <c r="R91" s="40" t="n">
        <f aca="false">P91/3600</f>
        <v>0.887086111111111</v>
      </c>
      <c r="S91" s="4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58"/>
      <c r="B92" s="58"/>
      <c r="C92" s="58" t="n">
        <v>27</v>
      </c>
      <c r="D92" s="63" t="n">
        <v>28556.1176</v>
      </c>
      <c r="E92" s="64" t="n">
        <v>41.9981</v>
      </c>
      <c r="F92" s="64" t="n">
        <v>40.9367</v>
      </c>
      <c r="G92" s="64" t="n">
        <v>41.3295</v>
      </c>
      <c r="H92" s="64" t="n">
        <v>3051.02</v>
      </c>
      <c r="I92" s="64" t="n">
        <v>37.756</v>
      </c>
      <c r="J92" s="45" t="n">
        <f aca="false">H92/3600</f>
        <v>0.847505555555556</v>
      </c>
      <c r="L92" s="63" t="n">
        <v>28579.5816</v>
      </c>
      <c r="M92" s="64" t="n">
        <v>41.9988</v>
      </c>
      <c r="N92" s="64" t="n">
        <v>40.9429</v>
      </c>
      <c r="O92" s="64" t="n">
        <v>41.3595</v>
      </c>
      <c r="P92" s="64" t="n">
        <v>3120.33</v>
      </c>
      <c r="Q92" s="64" t="n">
        <v>38</v>
      </c>
      <c r="R92" s="45" t="n">
        <f aca="false">P92/3600</f>
        <v>0.866758333333333</v>
      </c>
      <c r="S92" s="42"/>
      <c r="T92" s="47"/>
      <c r="U92" s="48"/>
      <c r="V92" s="48"/>
      <c r="W92" s="47"/>
      <c r="X92" s="48"/>
      <c r="Y92" s="49"/>
    </row>
    <row r="93" customFormat="false" ht="12" hidden="false" customHeight="false" outlineLevel="0" collapsed="false">
      <c r="A93" s="58"/>
      <c r="B93" s="58"/>
      <c r="C93" s="58" t="n">
        <v>32</v>
      </c>
      <c r="D93" s="63" t="n">
        <v>21470.2248</v>
      </c>
      <c r="E93" s="64" t="n">
        <v>37.3896</v>
      </c>
      <c r="F93" s="64" t="n">
        <v>38.8742</v>
      </c>
      <c r="G93" s="64" t="n">
        <v>39.3876</v>
      </c>
      <c r="H93" s="64" t="n">
        <v>2972.49</v>
      </c>
      <c r="I93" s="64" t="n">
        <v>35.784</v>
      </c>
      <c r="J93" s="45" t="n">
        <f aca="false">H93/3600</f>
        <v>0.825691666666667</v>
      </c>
      <c r="L93" s="63" t="n">
        <v>21459.7984</v>
      </c>
      <c r="M93" s="64" t="n">
        <v>37.391</v>
      </c>
      <c r="N93" s="64" t="n">
        <v>38.9128</v>
      </c>
      <c r="O93" s="64" t="n">
        <v>39.5589</v>
      </c>
      <c r="P93" s="64" t="n">
        <v>3042.49</v>
      </c>
      <c r="Q93" s="64" t="n">
        <v>35.23</v>
      </c>
      <c r="R93" s="45" t="n">
        <f aca="false">P93/3600</f>
        <v>0.845136111111111</v>
      </c>
      <c r="S93" s="42"/>
      <c r="T93" s="47"/>
      <c r="U93" s="48"/>
      <c r="V93" s="48"/>
      <c r="W93" s="47"/>
      <c r="X93" s="48"/>
      <c r="Y93" s="49"/>
    </row>
    <row r="94" customFormat="false" ht="12.75" hidden="false" customHeight="false" outlineLevel="0" collapsed="false">
      <c r="A94" s="58"/>
      <c r="B94" s="60"/>
      <c r="C94" s="60" t="n">
        <v>37</v>
      </c>
      <c r="D94" s="65" t="n">
        <v>15422.0952</v>
      </c>
      <c r="E94" s="66" t="n">
        <v>32.5604</v>
      </c>
      <c r="F94" s="66" t="n">
        <v>37.7686</v>
      </c>
      <c r="G94" s="66" t="n">
        <v>37.9741</v>
      </c>
      <c r="H94" s="66" t="n">
        <v>2860.29</v>
      </c>
      <c r="I94" s="66" t="n">
        <v>34.594</v>
      </c>
      <c r="J94" s="52" t="n">
        <f aca="false">H94/3600</f>
        <v>0.794525</v>
      </c>
      <c r="L94" s="65" t="n">
        <v>15421.0672</v>
      </c>
      <c r="M94" s="66" t="n">
        <v>32.5599</v>
      </c>
      <c r="N94" s="66" t="n">
        <v>37.8661</v>
      </c>
      <c r="O94" s="66" t="n">
        <v>38.2551</v>
      </c>
      <c r="P94" s="66" t="n">
        <v>2898.93</v>
      </c>
      <c r="Q94" s="66" t="n">
        <v>33.8</v>
      </c>
      <c r="R94" s="52" t="n">
        <f aca="false">P94/3600</f>
        <v>0.805258333333333</v>
      </c>
      <c r="S94" s="42"/>
      <c r="T94" s="54"/>
      <c r="U94" s="55"/>
      <c r="V94" s="55"/>
      <c r="W94" s="54"/>
      <c r="X94" s="55"/>
      <c r="Y94" s="56"/>
    </row>
    <row r="95" customFormat="false" ht="12" hidden="false" customHeight="false" outlineLevel="0" collapsed="false">
      <c r="A95" s="58"/>
      <c r="B95" s="59" t="s">
        <v>61</v>
      </c>
      <c r="C95" s="59" t="n">
        <v>22</v>
      </c>
      <c r="D95" s="61" t="n">
        <v>5371.8794</v>
      </c>
      <c r="E95" s="62" t="n">
        <v>50.5084</v>
      </c>
      <c r="F95" s="62" t="n">
        <v>53.5055</v>
      </c>
      <c r="G95" s="62" t="n">
        <v>54.3957</v>
      </c>
      <c r="H95" s="62" t="n">
        <v>3621.53</v>
      </c>
      <c r="I95" s="62" t="n">
        <v>43.756</v>
      </c>
      <c r="J95" s="40" t="n">
        <f aca="false">H95/3600</f>
        <v>1.00598055555556</v>
      </c>
      <c r="L95" s="61" t="n">
        <v>5369.6438</v>
      </c>
      <c r="M95" s="62" t="n">
        <v>50.5075</v>
      </c>
      <c r="N95" s="62" t="n">
        <v>53.5704</v>
      </c>
      <c r="O95" s="62" t="n">
        <v>54.5011</v>
      </c>
      <c r="P95" s="62" t="n">
        <v>3665.01</v>
      </c>
      <c r="Q95" s="62" t="n">
        <v>42.85</v>
      </c>
      <c r="R95" s="40" t="n">
        <f aca="false">P95/3600</f>
        <v>1.01805833333333</v>
      </c>
      <c r="S95" s="4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58"/>
      <c r="B96" s="58"/>
      <c r="C96" s="58" t="n">
        <v>27</v>
      </c>
      <c r="D96" s="63" t="n">
        <v>3626.8934</v>
      </c>
      <c r="E96" s="64" t="n">
        <v>46.987</v>
      </c>
      <c r="F96" s="64" t="n">
        <v>50.3221</v>
      </c>
      <c r="G96" s="64" t="n">
        <v>51.3435</v>
      </c>
      <c r="H96" s="64" t="n">
        <v>3581.77</v>
      </c>
      <c r="I96" s="64" t="n">
        <v>43.126</v>
      </c>
      <c r="J96" s="45" t="n">
        <f aca="false">H96/3600</f>
        <v>0.994936111111111</v>
      </c>
      <c r="L96" s="63" t="n">
        <v>3629.8902</v>
      </c>
      <c r="M96" s="64" t="n">
        <v>46.9905</v>
      </c>
      <c r="N96" s="64" t="n">
        <v>50.3689</v>
      </c>
      <c r="O96" s="64" t="n">
        <v>51.4668</v>
      </c>
      <c r="P96" s="64" t="n">
        <v>3659.77</v>
      </c>
      <c r="Q96" s="64" t="n">
        <v>43.5</v>
      </c>
      <c r="R96" s="45" t="n">
        <f aca="false">P96/3600</f>
        <v>1.01660277777778</v>
      </c>
      <c r="S96" s="42"/>
      <c r="T96" s="47"/>
      <c r="U96" s="48"/>
      <c r="V96" s="48"/>
      <c r="W96" s="47"/>
      <c r="X96" s="48"/>
      <c r="Y96" s="49"/>
    </row>
    <row r="97" customFormat="false" ht="12" hidden="false" customHeight="false" outlineLevel="0" collapsed="false">
      <c r="A97" s="58"/>
      <c r="B97" s="58"/>
      <c r="C97" s="58" t="n">
        <v>32</v>
      </c>
      <c r="D97" s="63" t="n">
        <v>2442.888</v>
      </c>
      <c r="E97" s="64" t="n">
        <v>43.4407</v>
      </c>
      <c r="F97" s="64" t="n">
        <v>47.8243</v>
      </c>
      <c r="G97" s="64" t="n">
        <v>49.0448</v>
      </c>
      <c r="H97" s="64" t="n">
        <v>3545.7</v>
      </c>
      <c r="I97" s="64" t="n">
        <v>41.914</v>
      </c>
      <c r="J97" s="45" t="n">
        <f aca="false">H97/3600</f>
        <v>0.984916666666667</v>
      </c>
      <c r="L97" s="63" t="n">
        <v>2440.8598</v>
      </c>
      <c r="M97" s="64" t="n">
        <v>43.4333</v>
      </c>
      <c r="N97" s="64" t="n">
        <v>47.9861</v>
      </c>
      <c r="O97" s="64" t="n">
        <v>49.2758</v>
      </c>
      <c r="P97" s="64" t="n">
        <v>3540.42</v>
      </c>
      <c r="Q97" s="64" t="n">
        <v>42.34</v>
      </c>
      <c r="R97" s="45" t="n">
        <f aca="false">P97/3600</f>
        <v>0.98345</v>
      </c>
      <c r="S97" s="42"/>
      <c r="T97" s="47"/>
      <c r="U97" s="48"/>
      <c r="V97" s="48"/>
      <c r="W97" s="47"/>
      <c r="X97" s="48"/>
      <c r="Y97" s="49"/>
    </row>
    <row r="98" customFormat="false" ht="12.75" hidden="false" customHeight="false" outlineLevel="0" collapsed="false">
      <c r="A98" s="60"/>
      <c r="B98" s="60"/>
      <c r="C98" s="60" t="n">
        <v>37</v>
      </c>
      <c r="D98" s="65" t="n">
        <v>1616.9802</v>
      </c>
      <c r="E98" s="66" t="n">
        <v>39.6603</v>
      </c>
      <c r="F98" s="66" t="n">
        <v>46.0334</v>
      </c>
      <c r="G98" s="66" t="n">
        <v>47.3506</v>
      </c>
      <c r="H98" s="66" t="n">
        <v>3489.05</v>
      </c>
      <c r="I98" s="66" t="n">
        <v>40.642</v>
      </c>
      <c r="J98" s="52" t="n">
        <f aca="false">H98/3600</f>
        <v>0.969180555555556</v>
      </c>
      <c r="L98" s="65" t="n">
        <v>1615.1555</v>
      </c>
      <c r="M98" s="66" t="n">
        <v>39.6599</v>
      </c>
      <c r="N98" s="66" t="n">
        <v>46.1587</v>
      </c>
      <c r="O98" s="66" t="n">
        <v>47.6056</v>
      </c>
      <c r="P98" s="66" t="n">
        <v>3576.2</v>
      </c>
      <c r="Q98" s="66" t="n">
        <v>39.66</v>
      </c>
      <c r="R98" s="52" t="n">
        <f aca="false">P98/3600</f>
        <v>0.993388888888889</v>
      </c>
      <c r="S98" s="42"/>
      <c r="T98" s="47"/>
      <c r="U98" s="48"/>
      <c r="V98" s="48"/>
      <c r="W98" s="47"/>
      <c r="X98" s="48"/>
      <c r="Y98" s="49"/>
    </row>
    <row r="99" customFormat="false" ht="12" hidden="false" customHeight="false" outlineLevel="0" collapsed="false">
      <c r="B99" s="1" t="s">
        <v>21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6</v>
      </c>
      <c r="T104" s="70" t="e">
        <f aca="false">AVERAGE(T83,T87,T91,T95)</f>
        <v>#VALUE!</v>
      </c>
      <c r="U104" s="71" t="e">
        <f aca="false">AVERAGE(U83,U87,U91,U95)</f>
        <v>#VALUE!</v>
      </c>
      <c r="V104" s="71" t="e">
        <f aca="false">AVERAGE(V83,V87,V91,V95)</f>
        <v>#VALUE!</v>
      </c>
      <c r="W104" s="70" t="e">
        <f aca="false">AVERAGE(W83,W87,W91,W95)</f>
        <v>#VALUE!</v>
      </c>
      <c r="X104" s="71" t="e">
        <f aca="false">AVERAGE(X83,X87,X91,X95)</f>
        <v>#VALUE!</v>
      </c>
      <c r="Y104" s="72" t="e">
        <f aca="false">AVERAGE(Y83,Y87,Y91,Y95)</f>
        <v>#VALUE!</v>
      </c>
    </row>
    <row r="105" customFormat="false" ht="12.75" hidden="false" customHeight="false" outlineLevel="0" collapsed="false">
      <c r="A105" s="28"/>
      <c r="B105" s="29" t="s">
        <v>62</v>
      </c>
      <c r="C105" s="29"/>
      <c r="D105" s="29"/>
      <c r="E105" s="29"/>
      <c r="F105" s="29"/>
      <c r="G105" s="29"/>
      <c r="H105" s="29"/>
      <c r="I105" s="29"/>
      <c r="J105" s="29"/>
      <c r="K105" s="29"/>
      <c r="L105" s="29"/>
      <c r="M105" s="29"/>
      <c r="N105" s="29"/>
      <c r="O105" s="29"/>
      <c r="P105" s="29"/>
      <c r="Q105" s="29"/>
      <c r="R105" s="29"/>
      <c r="S105" s="29"/>
      <c r="T105" s="70" t="e">
        <f aca="false">AVERAGE(T3:T98)</f>
        <v>#VALUE!</v>
      </c>
      <c r="U105" s="71" t="e">
        <f aca="false">AVERAGE(U3:U98)</f>
        <v>#VALUE!</v>
      </c>
      <c r="V105" s="72" t="e">
        <f aca="false">AVERAGE(V3:V98)</f>
        <v>#VALUE!</v>
      </c>
      <c r="W105" s="71" t="e">
        <f aca="false">AVERAGE(W3:W98)</f>
        <v>#VALUE!</v>
      </c>
      <c r="X105" s="71" t="e">
        <f aca="false">AVERAGE(X3:X98)</f>
        <v>#VALUE!</v>
      </c>
      <c r="Y105" s="72" t="e">
        <f aca="false">AVERAGE(Y3:Y98)</f>
        <v>#VALUE!</v>
      </c>
    </row>
    <row r="106" customFormat="false" ht="12" hidden="false" customHeight="false" outlineLevel="0" collapsed="false">
      <c r="B106" s="1" t="s">
        <v>63</v>
      </c>
      <c r="I106" s="73" t="n">
        <f aca="false">GEOMEAN(I3:I98)</f>
        <v>39.1620078788243</v>
      </c>
      <c r="J106" s="73" t="n">
        <f aca="false">GEOMEAN(J3:J98)</f>
        <v>0.966119914735465</v>
      </c>
      <c r="Q106" s="73" t="n">
        <f aca="false">GEOMEAN(Q3:Q98)</f>
        <v>38.2806310337186</v>
      </c>
      <c r="R106" s="73" t="n">
        <f aca="false">GEOMEAN(R3:R98)</f>
        <v>0.962570846769155</v>
      </c>
    </row>
    <row r="107" customFormat="false" ht="12" hidden="false" customHeight="false" outlineLevel="0" collapsed="false">
      <c r="B107" s="1" t="s">
        <v>64</v>
      </c>
      <c r="Q107" s="74" t="n">
        <f aca="false">Q106/I106</f>
        <v>0.977494084372976</v>
      </c>
      <c r="R107" s="74" t="n">
        <f aca="false">R106/J106</f>
        <v>0.996326472612582</v>
      </c>
    </row>
    <row r="108" customFormat="false" ht="12" hidden="false" customHeight="false" outlineLevel="0" collapsed="false">
      <c r="B108" s="1" t="s">
        <v>65</v>
      </c>
      <c r="I108" s="73" t="n">
        <f aca="false">SUM(I3:I98)/3600</f>
        <v>1.53149777777778</v>
      </c>
      <c r="J108" s="73" t="n">
        <f aca="false">SUM(J3:J98)</f>
        <v>141.150633333333</v>
      </c>
      <c r="Q108" s="73" t="n">
        <f aca="false">SUM(Q3:Q98)/3600</f>
        <v>1.49756944444444</v>
      </c>
      <c r="R108" s="73" t="n">
        <f aca="false">SUM(R3:R98)</f>
        <v>140.072233333333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226">
      <formula>0.03</formula>
    </cfRule>
    <cfRule type="cellIs" priority="3" operator="lessThan" aboveAverage="0" equalAverage="0" bottom="0" percent="0" rank="0" text="" dxfId="227">
      <formula>-0.03</formula>
    </cfRule>
  </conditionalFormatting>
  <conditionalFormatting sqref="W3">
    <cfRule type="cellIs" priority="4" operator="greaterThan" aboveAverage="0" equalAverage="0" bottom="0" percent="0" rank="0" text="" dxfId="228">
      <formula>0.03</formula>
    </cfRule>
    <cfRule type="cellIs" priority="5" operator="lessThan" aboveAverage="0" equalAverage="0" bottom="0" percent="0" rank="0" text="" dxfId="229">
      <formula>-0.03</formula>
    </cfRule>
  </conditionalFormatting>
  <conditionalFormatting sqref="X3">
    <cfRule type="cellIs" priority="6" operator="greaterThan" aboveAverage="0" equalAverage="0" bottom="0" percent="0" rank="0" text="" dxfId="230">
      <formula>0.03</formula>
    </cfRule>
    <cfRule type="cellIs" priority="7" operator="lessThan" aboveAverage="0" equalAverage="0" bottom="0" percent="0" rank="0" text="" dxfId="231">
      <formula>-0.03</formula>
    </cfRule>
  </conditionalFormatting>
  <conditionalFormatting sqref="Y3">
    <cfRule type="cellIs" priority="8" operator="greaterThan" aboveAverage="0" equalAverage="0" bottom="0" percent="0" rank="0" text="" dxfId="232">
      <formula>0.03</formula>
    </cfRule>
    <cfRule type="cellIs" priority="9" operator="lessThan" aboveAverage="0" equalAverage="0" bottom="0" percent="0" rank="0" text="" dxfId="233">
      <formula>-0.03</formula>
    </cfRule>
  </conditionalFormatting>
  <conditionalFormatting sqref="W7">
    <cfRule type="cellIs" priority="10" operator="greaterThan" aboveAverage="0" equalAverage="0" bottom="0" percent="0" rank="0" text="" dxfId="234">
      <formula>0.03</formula>
    </cfRule>
    <cfRule type="cellIs" priority="11" operator="lessThan" aboveAverage="0" equalAverage="0" bottom="0" percent="0" rank="0" text="" dxfId="235">
      <formula>-0.03</formula>
    </cfRule>
  </conditionalFormatting>
  <conditionalFormatting sqref="X7">
    <cfRule type="cellIs" priority="12" operator="greaterThan" aboveAverage="0" equalAverage="0" bottom="0" percent="0" rank="0" text="" dxfId="236">
      <formula>0.03</formula>
    </cfRule>
    <cfRule type="cellIs" priority="13" operator="lessThan" aboveAverage="0" equalAverage="0" bottom="0" percent="0" rank="0" text="" dxfId="237">
      <formula>-0.03</formula>
    </cfRule>
  </conditionalFormatting>
  <conditionalFormatting sqref="Y7">
    <cfRule type="cellIs" priority="14" operator="greaterThan" aboveAverage="0" equalAverage="0" bottom="0" percent="0" rank="0" text="" dxfId="238">
      <formula>0.03</formula>
    </cfRule>
    <cfRule type="cellIs" priority="15" operator="lessThan" aboveAverage="0" equalAverage="0" bottom="0" percent="0" rank="0" text="" dxfId="239">
      <formula>-0.03</formula>
    </cfRule>
  </conditionalFormatting>
  <conditionalFormatting sqref="W11">
    <cfRule type="cellIs" priority="16" operator="greaterThan" aboveAverage="0" equalAverage="0" bottom="0" percent="0" rank="0" text="" dxfId="240">
      <formula>0.03</formula>
    </cfRule>
    <cfRule type="cellIs" priority="17" operator="lessThan" aboveAverage="0" equalAverage="0" bottom="0" percent="0" rank="0" text="" dxfId="241">
      <formula>-0.03</formula>
    </cfRule>
  </conditionalFormatting>
  <conditionalFormatting sqref="X11">
    <cfRule type="cellIs" priority="18" operator="greaterThan" aboveAverage="0" equalAverage="0" bottom="0" percent="0" rank="0" text="" dxfId="242">
      <formula>0.03</formula>
    </cfRule>
    <cfRule type="cellIs" priority="19" operator="lessThan" aboveAverage="0" equalAverage="0" bottom="0" percent="0" rank="0" text="" dxfId="243">
      <formula>-0.03</formula>
    </cfRule>
  </conditionalFormatting>
  <conditionalFormatting sqref="Y11">
    <cfRule type="cellIs" priority="20" operator="greaterThan" aboveAverage="0" equalAverage="0" bottom="0" percent="0" rank="0" text="" dxfId="244">
      <formula>0.03</formula>
    </cfRule>
    <cfRule type="cellIs" priority="21" operator="lessThan" aboveAverage="0" equalAverage="0" bottom="0" percent="0" rank="0" text="" dxfId="245">
      <formula>-0.03</formula>
    </cfRule>
  </conditionalFormatting>
  <conditionalFormatting sqref="W15">
    <cfRule type="cellIs" priority="22" operator="greaterThan" aboveAverage="0" equalAverage="0" bottom="0" percent="0" rank="0" text="" dxfId="246">
      <formula>0.03</formula>
    </cfRule>
    <cfRule type="cellIs" priority="23" operator="lessThan" aboveAverage="0" equalAverage="0" bottom="0" percent="0" rank="0" text="" dxfId="247">
      <formula>-0.03</formula>
    </cfRule>
  </conditionalFormatting>
  <conditionalFormatting sqref="X15">
    <cfRule type="cellIs" priority="24" operator="greaterThan" aboveAverage="0" equalAverage="0" bottom="0" percent="0" rank="0" text="" dxfId="248">
      <formula>0.03</formula>
    </cfRule>
    <cfRule type="cellIs" priority="25" operator="lessThan" aboveAverage="0" equalAverage="0" bottom="0" percent="0" rank="0" text="" dxfId="249">
      <formula>-0.03</formula>
    </cfRule>
  </conditionalFormatting>
  <conditionalFormatting sqref="Y15">
    <cfRule type="cellIs" priority="26" operator="greaterThan" aboveAverage="0" equalAverage="0" bottom="0" percent="0" rank="0" text="" dxfId="250">
      <formula>0.03</formula>
    </cfRule>
    <cfRule type="cellIs" priority="27" operator="lessThan" aboveAverage="0" equalAverage="0" bottom="0" percent="0" rank="0" text="" dxfId="251">
      <formula>-0.03</formula>
    </cfRule>
  </conditionalFormatting>
  <conditionalFormatting sqref="W19">
    <cfRule type="cellIs" priority="28" operator="greaterThan" aboveAverage="0" equalAverage="0" bottom="0" percent="0" rank="0" text="" dxfId="252">
      <formula>0.03</formula>
    </cfRule>
    <cfRule type="cellIs" priority="29" operator="lessThan" aboveAverage="0" equalAverage="0" bottom="0" percent="0" rank="0" text="" dxfId="253">
      <formula>-0.03</formula>
    </cfRule>
  </conditionalFormatting>
  <conditionalFormatting sqref="X19">
    <cfRule type="cellIs" priority="30" operator="greaterThan" aboveAverage="0" equalAverage="0" bottom="0" percent="0" rank="0" text="" dxfId="254">
      <formula>0.03</formula>
    </cfRule>
    <cfRule type="cellIs" priority="31" operator="lessThan" aboveAverage="0" equalAverage="0" bottom="0" percent="0" rank="0" text="" dxfId="255">
      <formula>-0.03</formula>
    </cfRule>
  </conditionalFormatting>
  <conditionalFormatting sqref="Y19">
    <cfRule type="cellIs" priority="32" operator="greaterThan" aboveAverage="0" equalAverage="0" bottom="0" percent="0" rank="0" text="" dxfId="256">
      <formula>0.03</formula>
    </cfRule>
    <cfRule type="cellIs" priority="33" operator="lessThan" aboveAverage="0" equalAverage="0" bottom="0" percent="0" rank="0" text="" dxfId="257">
      <formula>-0.03</formula>
    </cfRule>
  </conditionalFormatting>
  <conditionalFormatting sqref="W23">
    <cfRule type="cellIs" priority="34" operator="greaterThan" aboveAverage="0" equalAverage="0" bottom="0" percent="0" rank="0" text="" dxfId="258">
      <formula>0.03</formula>
    </cfRule>
    <cfRule type="cellIs" priority="35" operator="lessThan" aboveAverage="0" equalAverage="0" bottom="0" percent="0" rank="0" text="" dxfId="259">
      <formula>-0.03</formula>
    </cfRule>
  </conditionalFormatting>
  <conditionalFormatting sqref="X23">
    <cfRule type="cellIs" priority="36" operator="greaterThan" aboveAverage="0" equalAverage="0" bottom="0" percent="0" rank="0" text="" dxfId="260">
      <formula>0.03</formula>
    </cfRule>
    <cfRule type="cellIs" priority="37" operator="lessThan" aboveAverage="0" equalAverage="0" bottom="0" percent="0" rank="0" text="" dxfId="261">
      <formula>-0.03</formula>
    </cfRule>
  </conditionalFormatting>
  <conditionalFormatting sqref="Y23">
    <cfRule type="cellIs" priority="38" operator="greaterThan" aboveAverage="0" equalAverage="0" bottom="0" percent="0" rank="0" text="" dxfId="262">
      <formula>0.03</formula>
    </cfRule>
    <cfRule type="cellIs" priority="39" operator="lessThan" aboveAverage="0" equalAverage="0" bottom="0" percent="0" rank="0" text="" dxfId="263">
      <formula>-0.03</formula>
    </cfRule>
  </conditionalFormatting>
  <conditionalFormatting sqref="W27">
    <cfRule type="cellIs" priority="40" operator="greaterThan" aboveAverage="0" equalAverage="0" bottom="0" percent="0" rank="0" text="" dxfId="264">
      <formula>0.03</formula>
    </cfRule>
    <cfRule type="cellIs" priority="41" operator="lessThan" aboveAverage="0" equalAverage="0" bottom="0" percent="0" rank="0" text="" dxfId="265">
      <formula>-0.03</formula>
    </cfRule>
  </conditionalFormatting>
  <conditionalFormatting sqref="X27">
    <cfRule type="cellIs" priority="42" operator="greaterThan" aboveAverage="0" equalAverage="0" bottom="0" percent="0" rank="0" text="" dxfId="266">
      <formula>0.03</formula>
    </cfRule>
    <cfRule type="cellIs" priority="43" operator="lessThan" aboveAverage="0" equalAverage="0" bottom="0" percent="0" rank="0" text="" dxfId="267">
      <formula>-0.03</formula>
    </cfRule>
  </conditionalFormatting>
  <conditionalFormatting sqref="Y27">
    <cfRule type="cellIs" priority="44" operator="greaterThan" aboveAverage="0" equalAverage="0" bottom="0" percent="0" rank="0" text="" dxfId="268">
      <formula>0.03</formula>
    </cfRule>
    <cfRule type="cellIs" priority="45" operator="lessThan" aboveAverage="0" equalAverage="0" bottom="0" percent="0" rank="0" text="" dxfId="269">
      <formula>-0.03</formula>
    </cfRule>
  </conditionalFormatting>
  <conditionalFormatting sqref="W31">
    <cfRule type="cellIs" priority="46" operator="greaterThan" aboveAverage="0" equalAverage="0" bottom="0" percent="0" rank="0" text="" dxfId="270">
      <formula>0.03</formula>
    </cfRule>
    <cfRule type="cellIs" priority="47" operator="lessThan" aboveAverage="0" equalAverage="0" bottom="0" percent="0" rank="0" text="" dxfId="271">
      <formula>-0.03</formula>
    </cfRule>
  </conditionalFormatting>
  <conditionalFormatting sqref="X31">
    <cfRule type="cellIs" priority="48" operator="greaterThan" aboveAverage="0" equalAverage="0" bottom="0" percent="0" rank="0" text="" dxfId="272">
      <formula>0.03</formula>
    </cfRule>
    <cfRule type="cellIs" priority="49" operator="lessThan" aboveAverage="0" equalAverage="0" bottom="0" percent="0" rank="0" text="" dxfId="273">
      <formula>-0.03</formula>
    </cfRule>
  </conditionalFormatting>
  <conditionalFormatting sqref="Y31">
    <cfRule type="cellIs" priority="50" operator="greaterThan" aboveAverage="0" equalAverage="0" bottom="0" percent="0" rank="0" text="" dxfId="274">
      <formula>0.03</formula>
    </cfRule>
    <cfRule type="cellIs" priority="51" operator="lessThan" aboveAverage="0" equalAverage="0" bottom="0" percent="0" rank="0" text="" dxfId="275">
      <formula>-0.03</formula>
    </cfRule>
  </conditionalFormatting>
  <conditionalFormatting sqref="W35">
    <cfRule type="cellIs" priority="52" operator="greaterThan" aboveAverage="0" equalAverage="0" bottom="0" percent="0" rank="0" text="" dxfId="276">
      <formula>0.03</formula>
    </cfRule>
    <cfRule type="cellIs" priority="53" operator="lessThan" aboveAverage="0" equalAverage="0" bottom="0" percent="0" rank="0" text="" dxfId="277">
      <formula>-0.03</formula>
    </cfRule>
  </conditionalFormatting>
  <conditionalFormatting sqref="X35">
    <cfRule type="cellIs" priority="54" operator="greaterThan" aboveAverage="0" equalAverage="0" bottom="0" percent="0" rank="0" text="" dxfId="278">
      <formula>0.03</formula>
    </cfRule>
    <cfRule type="cellIs" priority="55" operator="lessThan" aboveAverage="0" equalAverage="0" bottom="0" percent="0" rank="0" text="" dxfId="279">
      <formula>-0.03</formula>
    </cfRule>
  </conditionalFormatting>
  <conditionalFormatting sqref="Y35">
    <cfRule type="cellIs" priority="56" operator="greaterThan" aboveAverage="0" equalAverage="0" bottom="0" percent="0" rank="0" text="" dxfId="280">
      <formula>0.03</formula>
    </cfRule>
    <cfRule type="cellIs" priority="57" operator="lessThan" aboveAverage="0" equalAverage="0" bottom="0" percent="0" rank="0" text="" dxfId="281">
      <formula>-0.03</formula>
    </cfRule>
  </conditionalFormatting>
  <conditionalFormatting sqref="W39">
    <cfRule type="cellIs" priority="58" operator="greaterThan" aboveAverage="0" equalAverage="0" bottom="0" percent="0" rank="0" text="" dxfId="282">
      <formula>0.03</formula>
    </cfRule>
    <cfRule type="cellIs" priority="59" operator="lessThan" aboveAverage="0" equalAverage="0" bottom="0" percent="0" rank="0" text="" dxfId="283">
      <formula>-0.03</formula>
    </cfRule>
  </conditionalFormatting>
  <conditionalFormatting sqref="X39">
    <cfRule type="cellIs" priority="60" operator="greaterThan" aboveAverage="0" equalAverage="0" bottom="0" percent="0" rank="0" text="" dxfId="284">
      <formula>0.03</formula>
    </cfRule>
    <cfRule type="cellIs" priority="61" operator="lessThan" aboveAverage="0" equalAverage="0" bottom="0" percent="0" rank="0" text="" dxfId="285">
      <formula>-0.03</formula>
    </cfRule>
  </conditionalFormatting>
  <conditionalFormatting sqref="Y39">
    <cfRule type="cellIs" priority="62" operator="greaterThan" aboveAverage="0" equalAverage="0" bottom="0" percent="0" rank="0" text="" dxfId="286">
      <formula>0.03</formula>
    </cfRule>
    <cfRule type="cellIs" priority="63" operator="lessThan" aboveAverage="0" equalAverage="0" bottom="0" percent="0" rank="0" text="" dxfId="287">
      <formula>-0.03</formula>
    </cfRule>
  </conditionalFormatting>
  <conditionalFormatting sqref="W43">
    <cfRule type="cellIs" priority="64" operator="greaterThan" aboveAverage="0" equalAverage="0" bottom="0" percent="0" rank="0" text="" dxfId="288">
      <formula>0.03</formula>
    </cfRule>
    <cfRule type="cellIs" priority="65" operator="lessThan" aboveAverage="0" equalAverage="0" bottom="0" percent="0" rank="0" text="" dxfId="289">
      <formula>-0.03</formula>
    </cfRule>
  </conditionalFormatting>
  <conditionalFormatting sqref="X43">
    <cfRule type="cellIs" priority="66" operator="greaterThan" aboveAverage="0" equalAverage="0" bottom="0" percent="0" rank="0" text="" dxfId="290">
      <formula>0.03</formula>
    </cfRule>
    <cfRule type="cellIs" priority="67" operator="lessThan" aboveAverage="0" equalAverage="0" bottom="0" percent="0" rank="0" text="" dxfId="291">
      <formula>-0.03</formula>
    </cfRule>
  </conditionalFormatting>
  <conditionalFormatting sqref="Y43">
    <cfRule type="cellIs" priority="68" operator="greaterThan" aboveAverage="0" equalAverage="0" bottom="0" percent="0" rank="0" text="" dxfId="292">
      <formula>0.03</formula>
    </cfRule>
    <cfRule type="cellIs" priority="69" operator="lessThan" aboveAverage="0" equalAverage="0" bottom="0" percent="0" rank="0" text="" dxfId="293">
      <formula>-0.03</formula>
    </cfRule>
  </conditionalFormatting>
  <conditionalFormatting sqref="W47">
    <cfRule type="cellIs" priority="70" operator="greaterThan" aboveAverage="0" equalAverage="0" bottom="0" percent="0" rank="0" text="" dxfId="294">
      <formula>0.03</formula>
    </cfRule>
    <cfRule type="cellIs" priority="71" operator="lessThan" aboveAverage="0" equalAverage="0" bottom="0" percent="0" rank="0" text="" dxfId="295">
      <formula>-0.03</formula>
    </cfRule>
  </conditionalFormatting>
  <conditionalFormatting sqref="X47">
    <cfRule type="cellIs" priority="72" operator="greaterThan" aboveAverage="0" equalAverage="0" bottom="0" percent="0" rank="0" text="" dxfId="296">
      <formula>0.03</formula>
    </cfRule>
    <cfRule type="cellIs" priority="73" operator="lessThan" aboveAverage="0" equalAverage="0" bottom="0" percent="0" rank="0" text="" dxfId="297">
      <formula>-0.03</formula>
    </cfRule>
  </conditionalFormatting>
  <conditionalFormatting sqref="Y47">
    <cfRule type="cellIs" priority="74" operator="greaterThan" aboveAverage="0" equalAverage="0" bottom="0" percent="0" rank="0" text="" dxfId="298">
      <formula>0.03</formula>
    </cfRule>
    <cfRule type="cellIs" priority="75" operator="lessThan" aboveAverage="0" equalAverage="0" bottom="0" percent="0" rank="0" text="" dxfId="299">
      <formula>-0.03</formula>
    </cfRule>
  </conditionalFormatting>
  <conditionalFormatting sqref="W51">
    <cfRule type="cellIs" priority="76" operator="greaterThan" aboveAverage="0" equalAverage="0" bottom="0" percent="0" rank="0" text="" dxfId="300">
      <formula>0.03</formula>
    </cfRule>
    <cfRule type="cellIs" priority="77" operator="lessThan" aboveAverage="0" equalAverage="0" bottom="0" percent="0" rank="0" text="" dxfId="301">
      <formula>-0.03</formula>
    </cfRule>
  </conditionalFormatting>
  <conditionalFormatting sqref="X51">
    <cfRule type="cellIs" priority="78" operator="greaterThan" aboveAverage="0" equalAverage="0" bottom="0" percent="0" rank="0" text="" dxfId="302">
      <formula>0.03</formula>
    </cfRule>
    <cfRule type="cellIs" priority="79" operator="lessThan" aboveAverage="0" equalAverage="0" bottom="0" percent="0" rank="0" text="" dxfId="303">
      <formula>-0.03</formula>
    </cfRule>
  </conditionalFormatting>
  <conditionalFormatting sqref="Y51">
    <cfRule type="cellIs" priority="80" operator="greaterThan" aboveAverage="0" equalAverage="0" bottom="0" percent="0" rank="0" text="" dxfId="304">
      <formula>0.03</formula>
    </cfRule>
    <cfRule type="cellIs" priority="81" operator="lessThan" aboveAverage="0" equalAverage="0" bottom="0" percent="0" rank="0" text="" dxfId="305">
      <formula>-0.03</formula>
    </cfRule>
  </conditionalFormatting>
  <conditionalFormatting sqref="W55">
    <cfRule type="cellIs" priority="82" operator="greaterThan" aboveAverage="0" equalAverage="0" bottom="0" percent="0" rank="0" text="" dxfId="306">
      <formula>0.03</formula>
    </cfRule>
    <cfRule type="cellIs" priority="83" operator="lessThan" aboveAverage="0" equalAverage="0" bottom="0" percent="0" rank="0" text="" dxfId="307">
      <formula>-0.03</formula>
    </cfRule>
  </conditionalFormatting>
  <conditionalFormatting sqref="X55">
    <cfRule type="cellIs" priority="84" operator="greaterThan" aboveAverage="0" equalAverage="0" bottom="0" percent="0" rank="0" text="" dxfId="308">
      <formula>0.03</formula>
    </cfRule>
    <cfRule type="cellIs" priority="85" operator="lessThan" aboveAverage="0" equalAverage="0" bottom="0" percent="0" rank="0" text="" dxfId="309">
      <formula>-0.03</formula>
    </cfRule>
  </conditionalFormatting>
  <conditionalFormatting sqref="Y55">
    <cfRule type="cellIs" priority="86" operator="greaterThan" aboveAverage="0" equalAverage="0" bottom="0" percent="0" rank="0" text="" dxfId="310">
      <formula>0.03</formula>
    </cfRule>
    <cfRule type="cellIs" priority="87" operator="lessThan" aboveAverage="0" equalAverage="0" bottom="0" percent="0" rank="0" text="" dxfId="311">
      <formula>-0.03</formula>
    </cfRule>
  </conditionalFormatting>
  <conditionalFormatting sqref="W59">
    <cfRule type="cellIs" priority="88" operator="greaterThan" aboveAverage="0" equalAverage="0" bottom="0" percent="0" rank="0" text="" dxfId="312">
      <formula>0.03</formula>
    </cfRule>
    <cfRule type="cellIs" priority="89" operator="lessThan" aboveAverage="0" equalAverage="0" bottom="0" percent="0" rank="0" text="" dxfId="313">
      <formula>-0.03</formula>
    </cfRule>
  </conditionalFormatting>
  <conditionalFormatting sqref="X59">
    <cfRule type="cellIs" priority="90" operator="greaterThan" aboveAverage="0" equalAverage="0" bottom="0" percent="0" rank="0" text="" dxfId="314">
      <formula>0.03</formula>
    </cfRule>
    <cfRule type="cellIs" priority="91" operator="lessThan" aboveAverage="0" equalAverage="0" bottom="0" percent="0" rank="0" text="" dxfId="315">
      <formula>-0.03</formula>
    </cfRule>
  </conditionalFormatting>
  <conditionalFormatting sqref="Y59">
    <cfRule type="cellIs" priority="92" operator="greaterThan" aboveAverage="0" equalAverage="0" bottom="0" percent="0" rank="0" text="" dxfId="316">
      <formula>0.03</formula>
    </cfRule>
    <cfRule type="cellIs" priority="93" operator="lessThan" aboveAverage="0" equalAverage="0" bottom="0" percent="0" rank="0" text="" dxfId="317">
      <formula>-0.03</formula>
    </cfRule>
  </conditionalFormatting>
  <conditionalFormatting sqref="W63">
    <cfRule type="cellIs" priority="94" operator="greaterThan" aboveAverage="0" equalAverage="0" bottom="0" percent="0" rank="0" text="" dxfId="318">
      <formula>0.03</formula>
    </cfRule>
    <cfRule type="cellIs" priority="95" operator="lessThan" aboveAverage="0" equalAverage="0" bottom="0" percent="0" rank="0" text="" dxfId="319">
      <formula>-0.03</formula>
    </cfRule>
  </conditionalFormatting>
  <conditionalFormatting sqref="X63">
    <cfRule type="cellIs" priority="96" operator="greaterThan" aboveAverage="0" equalAverage="0" bottom="0" percent="0" rank="0" text="" dxfId="320">
      <formula>0.03</formula>
    </cfRule>
    <cfRule type="cellIs" priority="97" operator="lessThan" aboveAverage="0" equalAverage="0" bottom="0" percent="0" rank="0" text="" dxfId="321">
      <formula>-0.03</formula>
    </cfRule>
  </conditionalFormatting>
  <conditionalFormatting sqref="Y63">
    <cfRule type="cellIs" priority="98" operator="greaterThan" aboveAverage="0" equalAverage="0" bottom="0" percent="0" rank="0" text="" dxfId="322">
      <formula>0.03</formula>
    </cfRule>
    <cfRule type="cellIs" priority="99" operator="lessThan" aboveAverage="0" equalAverage="0" bottom="0" percent="0" rank="0" text="" dxfId="323">
      <formula>-0.03</formula>
    </cfRule>
  </conditionalFormatting>
  <conditionalFormatting sqref="W67">
    <cfRule type="cellIs" priority="100" operator="greaterThan" aboveAverage="0" equalAverage="0" bottom="0" percent="0" rank="0" text="" dxfId="324">
      <formula>0.03</formula>
    </cfRule>
    <cfRule type="cellIs" priority="101" operator="lessThan" aboveAverage="0" equalAverage="0" bottom="0" percent="0" rank="0" text="" dxfId="325">
      <formula>-0.03</formula>
    </cfRule>
  </conditionalFormatting>
  <conditionalFormatting sqref="X67">
    <cfRule type="cellIs" priority="102" operator="greaterThan" aboveAverage="0" equalAverage="0" bottom="0" percent="0" rank="0" text="" dxfId="326">
      <formula>0.03</formula>
    </cfRule>
    <cfRule type="cellIs" priority="103" operator="lessThan" aboveAverage="0" equalAverage="0" bottom="0" percent="0" rank="0" text="" dxfId="327">
      <formula>-0.03</formula>
    </cfRule>
  </conditionalFormatting>
  <conditionalFormatting sqref="Y67">
    <cfRule type="cellIs" priority="104" operator="greaterThan" aboveAverage="0" equalAverage="0" bottom="0" percent="0" rank="0" text="" dxfId="328">
      <formula>0.03</formula>
    </cfRule>
    <cfRule type="cellIs" priority="105" operator="lessThan" aboveAverage="0" equalAverage="0" bottom="0" percent="0" rank="0" text="" dxfId="329">
      <formula>-0.03</formula>
    </cfRule>
  </conditionalFormatting>
  <conditionalFormatting sqref="W71">
    <cfRule type="cellIs" priority="106" operator="greaterThan" aboveAverage="0" equalAverage="0" bottom="0" percent="0" rank="0" text="" dxfId="330">
      <formula>0.03</formula>
    </cfRule>
    <cfRule type="cellIs" priority="107" operator="lessThan" aboveAverage="0" equalAverage="0" bottom="0" percent="0" rank="0" text="" dxfId="331">
      <formula>-0.03</formula>
    </cfRule>
  </conditionalFormatting>
  <conditionalFormatting sqref="X71">
    <cfRule type="cellIs" priority="108" operator="greaterThan" aboveAverage="0" equalAverage="0" bottom="0" percent="0" rank="0" text="" dxfId="332">
      <formula>0.03</formula>
    </cfRule>
    <cfRule type="cellIs" priority="109" operator="lessThan" aboveAverage="0" equalAverage="0" bottom="0" percent="0" rank="0" text="" dxfId="333">
      <formula>-0.03</formula>
    </cfRule>
  </conditionalFormatting>
  <conditionalFormatting sqref="Y71">
    <cfRule type="cellIs" priority="110" operator="greaterThan" aboveAverage="0" equalAverage="0" bottom="0" percent="0" rank="0" text="" dxfId="334">
      <formula>0.03</formula>
    </cfRule>
    <cfRule type="cellIs" priority="111" operator="lessThan" aboveAverage="0" equalAverage="0" bottom="0" percent="0" rank="0" text="" dxfId="335">
      <formula>-0.03</formula>
    </cfRule>
  </conditionalFormatting>
  <conditionalFormatting sqref="W75">
    <cfRule type="cellIs" priority="112" operator="greaterThan" aboveAverage="0" equalAverage="0" bottom="0" percent="0" rank="0" text="" dxfId="336">
      <formula>0.03</formula>
    </cfRule>
    <cfRule type="cellIs" priority="113" operator="lessThan" aboveAverage="0" equalAverage="0" bottom="0" percent="0" rank="0" text="" dxfId="337">
      <formula>-0.03</formula>
    </cfRule>
  </conditionalFormatting>
  <conditionalFormatting sqref="X75">
    <cfRule type="cellIs" priority="114" operator="greaterThan" aboveAverage="0" equalAverage="0" bottom="0" percent="0" rank="0" text="" dxfId="338">
      <formula>0.03</formula>
    </cfRule>
    <cfRule type="cellIs" priority="115" operator="lessThan" aboveAverage="0" equalAverage="0" bottom="0" percent="0" rank="0" text="" dxfId="339">
      <formula>-0.03</formula>
    </cfRule>
  </conditionalFormatting>
  <conditionalFormatting sqref="Y75">
    <cfRule type="cellIs" priority="116" operator="greaterThan" aboveAverage="0" equalAverage="0" bottom="0" percent="0" rank="0" text="" dxfId="340">
      <formula>0.03</formula>
    </cfRule>
    <cfRule type="cellIs" priority="117" operator="lessThan" aboveAverage="0" equalAverage="0" bottom="0" percent="0" rank="0" text="" dxfId="341">
      <formula>-0.03</formula>
    </cfRule>
  </conditionalFormatting>
  <conditionalFormatting sqref="W79">
    <cfRule type="cellIs" priority="118" operator="greaterThan" aboveAverage="0" equalAverage="0" bottom="0" percent="0" rank="0" text="" dxfId="342">
      <formula>0.03</formula>
    </cfRule>
    <cfRule type="cellIs" priority="119" operator="lessThan" aboveAverage="0" equalAverage="0" bottom="0" percent="0" rank="0" text="" dxfId="343">
      <formula>-0.03</formula>
    </cfRule>
  </conditionalFormatting>
  <conditionalFormatting sqref="X79">
    <cfRule type="cellIs" priority="120" operator="greaterThan" aboveAverage="0" equalAverage="0" bottom="0" percent="0" rank="0" text="" dxfId="344">
      <formula>0.03</formula>
    </cfRule>
    <cfRule type="cellIs" priority="121" operator="lessThan" aboveAverage="0" equalAverage="0" bottom="0" percent="0" rank="0" text="" dxfId="345">
      <formula>-0.03</formula>
    </cfRule>
  </conditionalFormatting>
  <conditionalFormatting sqref="Y79">
    <cfRule type="cellIs" priority="122" operator="greaterThan" aboveAverage="0" equalAverage="0" bottom="0" percent="0" rank="0" text="" dxfId="346">
      <formula>0.03</formula>
    </cfRule>
    <cfRule type="cellIs" priority="123" operator="lessThan" aboveAverage="0" equalAverage="0" bottom="0" percent="0" rank="0" text="" dxfId="347">
      <formula>-0.03</formula>
    </cfRule>
  </conditionalFormatting>
  <conditionalFormatting sqref="W99:Y103 W105:Y105">
    <cfRule type="cellIs" priority="124" operator="greaterThan" aboveAverage="0" equalAverage="0" bottom="0" percent="0" rank="0" text="" dxfId="348">
      <formula>0.03</formula>
    </cfRule>
    <cfRule type="cellIs" priority="125" operator="lessThan" aboveAverage="0" equalAverage="0" bottom="0" percent="0" rank="0" text="" dxfId="349">
      <formula>-0.03</formula>
    </cfRule>
  </conditionalFormatting>
  <conditionalFormatting sqref="W6:X6">
    <cfRule type="cellIs" priority="126" operator="greaterThan" aboveAverage="0" equalAverage="0" bottom="0" percent="0" rank="0" text="" dxfId="350">
      <formula>0.03</formula>
    </cfRule>
    <cfRule type="cellIs" priority="127" operator="lessThan" aboveAverage="0" equalAverage="0" bottom="0" percent="0" rank="0" text="" dxfId="351">
      <formula>-0.03</formula>
    </cfRule>
  </conditionalFormatting>
  <conditionalFormatting sqref="W10:X10">
    <cfRule type="cellIs" priority="128" operator="greaterThan" aboveAverage="0" equalAverage="0" bottom="0" percent="0" rank="0" text="" dxfId="352">
      <formula>0.03</formula>
    </cfRule>
    <cfRule type="cellIs" priority="129" operator="lessThan" aboveAverage="0" equalAverage="0" bottom="0" percent="0" rank="0" text="" dxfId="353">
      <formula>-0.03</formula>
    </cfRule>
  </conditionalFormatting>
  <conditionalFormatting sqref="W14:X14">
    <cfRule type="cellIs" priority="130" operator="greaterThan" aboveAverage="0" equalAverage="0" bottom="0" percent="0" rank="0" text="" dxfId="354">
      <formula>0.03</formula>
    </cfRule>
    <cfRule type="cellIs" priority="131" operator="lessThan" aboveAverage="0" equalAverage="0" bottom="0" percent="0" rank="0" text="" dxfId="355">
      <formula>-0.03</formula>
    </cfRule>
  </conditionalFormatting>
  <conditionalFormatting sqref="W18:X18">
    <cfRule type="cellIs" priority="132" operator="greaterThan" aboveAverage="0" equalAverage="0" bottom="0" percent="0" rank="0" text="" dxfId="356">
      <formula>0.03</formula>
    </cfRule>
    <cfRule type="cellIs" priority="133" operator="lessThan" aboveAverage="0" equalAverage="0" bottom="0" percent="0" rank="0" text="" dxfId="357">
      <formula>-0.03</formula>
    </cfRule>
  </conditionalFormatting>
  <conditionalFormatting sqref="W22:X22">
    <cfRule type="cellIs" priority="134" operator="greaterThan" aboveAverage="0" equalAverage="0" bottom="0" percent="0" rank="0" text="" dxfId="358">
      <formula>0.03</formula>
    </cfRule>
    <cfRule type="cellIs" priority="135" operator="lessThan" aboveAverage="0" equalAverage="0" bottom="0" percent="0" rank="0" text="" dxfId="359">
      <formula>-0.03</formula>
    </cfRule>
  </conditionalFormatting>
  <conditionalFormatting sqref="W26:X26">
    <cfRule type="cellIs" priority="136" operator="greaterThan" aboveAverage="0" equalAverage="0" bottom="0" percent="0" rank="0" text="" dxfId="360">
      <formula>0.03</formula>
    </cfRule>
    <cfRule type="cellIs" priority="137" operator="lessThan" aboveAverage="0" equalAverage="0" bottom="0" percent="0" rank="0" text="" dxfId="361">
      <formula>-0.03</formula>
    </cfRule>
  </conditionalFormatting>
  <conditionalFormatting sqref="W30:X30">
    <cfRule type="cellIs" priority="138" operator="greaterThan" aboveAverage="0" equalAverage="0" bottom="0" percent="0" rank="0" text="" dxfId="362">
      <formula>0.03</formula>
    </cfRule>
    <cfRule type="cellIs" priority="139" operator="lessThan" aboveAverage="0" equalAverage="0" bottom="0" percent="0" rank="0" text="" dxfId="363">
      <formula>-0.03</formula>
    </cfRule>
  </conditionalFormatting>
  <conditionalFormatting sqref="W34:X34">
    <cfRule type="cellIs" priority="140" operator="greaterThan" aboveAverage="0" equalAverage="0" bottom="0" percent="0" rank="0" text="" dxfId="364">
      <formula>0.03</formula>
    </cfRule>
    <cfRule type="cellIs" priority="141" operator="lessThan" aboveAverage="0" equalAverage="0" bottom="0" percent="0" rank="0" text="" dxfId="365">
      <formula>-0.03</formula>
    </cfRule>
  </conditionalFormatting>
  <conditionalFormatting sqref="W38:X38">
    <cfRule type="cellIs" priority="142" operator="greaterThan" aboveAverage="0" equalAverage="0" bottom="0" percent="0" rank="0" text="" dxfId="366">
      <formula>0.03</formula>
    </cfRule>
    <cfRule type="cellIs" priority="143" operator="lessThan" aboveAverage="0" equalAverage="0" bottom="0" percent="0" rank="0" text="" dxfId="367">
      <formula>-0.03</formula>
    </cfRule>
  </conditionalFormatting>
  <conditionalFormatting sqref="W42:X42">
    <cfRule type="cellIs" priority="144" operator="greaterThan" aboveAverage="0" equalAverage="0" bottom="0" percent="0" rank="0" text="" dxfId="368">
      <formula>0.03</formula>
    </cfRule>
    <cfRule type="cellIs" priority="145" operator="lessThan" aboveAverage="0" equalAverage="0" bottom="0" percent="0" rank="0" text="" dxfId="369">
      <formula>-0.03</formula>
    </cfRule>
  </conditionalFormatting>
  <conditionalFormatting sqref="W46:X46">
    <cfRule type="cellIs" priority="146" operator="greaterThan" aboveAverage="0" equalAverage="0" bottom="0" percent="0" rank="0" text="" dxfId="370">
      <formula>0.03</formula>
    </cfRule>
    <cfRule type="cellIs" priority="147" operator="lessThan" aboveAverage="0" equalAverage="0" bottom="0" percent="0" rank="0" text="" dxfId="371">
      <formula>-0.03</formula>
    </cfRule>
  </conditionalFormatting>
  <conditionalFormatting sqref="W50:X50">
    <cfRule type="cellIs" priority="148" operator="greaterThan" aboveAverage="0" equalAverage="0" bottom="0" percent="0" rank="0" text="" dxfId="372">
      <formula>0.03</formula>
    </cfRule>
    <cfRule type="cellIs" priority="149" operator="lessThan" aboveAverage="0" equalAverage="0" bottom="0" percent="0" rank="0" text="" dxfId="373">
      <formula>-0.03</formula>
    </cfRule>
  </conditionalFormatting>
  <conditionalFormatting sqref="W54:X54">
    <cfRule type="cellIs" priority="150" operator="greaterThan" aboveAverage="0" equalAverage="0" bottom="0" percent="0" rank="0" text="" dxfId="374">
      <formula>0.03</formula>
    </cfRule>
    <cfRule type="cellIs" priority="151" operator="lessThan" aboveAverage="0" equalAverage="0" bottom="0" percent="0" rank="0" text="" dxfId="375">
      <formula>-0.03</formula>
    </cfRule>
  </conditionalFormatting>
  <conditionalFormatting sqref="W58:X58">
    <cfRule type="cellIs" priority="152" operator="greaterThan" aboveAverage="0" equalAverage="0" bottom="0" percent="0" rank="0" text="" dxfId="376">
      <formula>0.03</formula>
    </cfRule>
    <cfRule type="cellIs" priority="153" operator="lessThan" aboveAverage="0" equalAverage="0" bottom="0" percent="0" rank="0" text="" dxfId="377">
      <formula>-0.03</formula>
    </cfRule>
  </conditionalFormatting>
  <conditionalFormatting sqref="W62:X62">
    <cfRule type="cellIs" priority="154" operator="greaterThan" aboveAverage="0" equalAverage="0" bottom="0" percent="0" rank="0" text="" dxfId="378">
      <formula>0.03</formula>
    </cfRule>
    <cfRule type="cellIs" priority="155" operator="lessThan" aboveAverage="0" equalAverage="0" bottom="0" percent="0" rank="0" text="" dxfId="379">
      <formula>-0.03</formula>
    </cfRule>
  </conditionalFormatting>
  <conditionalFormatting sqref="W66:X66">
    <cfRule type="cellIs" priority="156" operator="greaterThan" aboveAverage="0" equalAverage="0" bottom="0" percent="0" rank="0" text="" dxfId="380">
      <formula>0.03</formula>
    </cfRule>
    <cfRule type="cellIs" priority="157" operator="lessThan" aboveAverage="0" equalAverage="0" bottom="0" percent="0" rank="0" text="" dxfId="381">
      <formula>-0.03</formula>
    </cfRule>
  </conditionalFormatting>
  <conditionalFormatting sqref="W70:X70">
    <cfRule type="cellIs" priority="158" operator="greaterThan" aboveAverage="0" equalAverage="0" bottom="0" percent="0" rank="0" text="" dxfId="382">
      <formula>0.03</formula>
    </cfRule>
    <cfRule type="cellIs" priority="159" operator="lessThan" aboveAverage="0" equalAverage="0" bottom="0" percent="0" rank="0" text="" dxfId="383">
      <formula>-0.03</formula>
    </cfRule>
  </conditionalFormatting>
  <conditionalFormatting sqref="W74:X74">
    <cfRule type="cellIs" priority="160" operator="greaterThan" aboveAverage="0" equalAverage="0" bottom="0" percent="0" rank="0" text="" dxfId="384">
      <formula>0.03</formula>
    </cfRule>
    <cfRule type="cellIs" priority="161" operator="lessThan" aboveAverage="0" equalAverage="0" bottom="0" percent="0" rank="0" text="" dxfId="385">
      <formula>-0.03</formula>
    </cfRule>
  </conditionalFormatting>
  <conditionalFormatting sqref="W78:X78">
    <cfRule type="cellIs" priority="162" operator="greaterThan" aboveAverage="0" equalAverage="0" bottom="0" percent="0" rank="0" text="" dxfId="386">
      <formula>0.03</formula>
    </cfRule>
    <cfRule type="cellIs" priority="163" operator="lessThan" aboveAverage="0" equalAverage="0" bottom="0" percent="0" rank="0" text="" dxfId="387">
      <formula>-0.03</formula>
    </cfRule>
  </conditionalFormatting>
  <conditionalFormatting sqref="T3">
    <cfRule type="cellIs" priority="164" operator="greaterThan" aboveAverage="0" equalAverage="0" bottom="0" percent="0" rank="0" text="" dxfId="388">
      <formula>0.03</formula>
    </cfRule>
    <cfRule type="cellIs" priority="165" operator="lessThan" aboveAverage="0" equalAverage="0" bottom="0" percent="0" rank="0" text="" dxfId="389">
      <formula>-0.03</formula>
    </cfRule>
  </conditionalFormatting>
  <conditionalFormatting sqref="T83:V98">
    <cfRule type="cellIs" priority="166" operator="greaterThan" aboveAverage="0" equalAverage="0" bottom="0" percent="0" rank="0" text="" dxfId="390">
      <formula>0.03</formula>
    </cfRule>
    <cfRule type="cellIs" priority="167" operator="lessThan" aboveAverage="0" equalAverage="0" bottom="0" percent="0" rank="0" text="" dxfId="391">
      <formula>-0.03</formula>
    </cfRule>
  </conditionalFormatting>
  <conditionalFormatting sqref="W83">
    <cfRule type="cellIs" priority="168" operator="greaterThan" aboveAverage="0" equalAverage="0" bottom="0" percent="0" rank="0" text="" dxfId="392">
      <formula>0.03</formula>
    </cfRule>
    <cfRule type="cellIs" priority="169" operator="lessThan" aboveAverage="0" equalAverage="0" bottom="0" percent="0" rank="0" text="" dxfId="393">
      <formula>-0.03</formula>
    </cfRule>
  </conditionalFormatting>
  <conditionalFormatting sqref="X83">
    <cfRule type="cellIs" priority="170" operator="greaterThan" aboveAverage="0" equalAverage="0" bottom="0" percent="0" rank="0" text="" dxfId="394">
      <formula>0.03</formula>
    </cfRule>
    <cfRule type="cellIs" priority="171" operator="lessThan" aboveAverage="0" equalAverage="0" bottom="0" percent="0" rank="0" text="" dxfId="395">
      <formula>-0.03</formula>
    </cfRule>
  </conditionalFormatting>
  <conditionalFormatting sqref="Y83">
    <cfRule type="cellIs" priority="172" operator="greaterThan" aboveAverage="0" equalAverage="0" bottom="0" percent="0" rank="0" text="" dxfId="396">
      <formula>0.03</formula>
    </cfRule>
    <cfRule type="cellIs" priority="173" operator="lessThan" aboveAverage="0" equalAverage="0" bottom="0" percent="0" rank="0" text="" dxfId="397">
      <formula>-0.03</formula>
    </cfRule>
  </conditionalFormatting>
  <conditionalFormatting sqref="W87">
    <cfRule type="cellIs" priority="174" operator="greaterThan" aboveAverage="0" equalAverage="0" bottom="0" percent="0" rank="0" text="" dxfId="398">
      <formula>0.03</formula>
    </cfRule>
    <cfRule type="cellIs" priority="175" operator="lessThan" aboveAverage="0" equalAverage="0" bottom="0" percent="0" rank="0" text="" dxfId="399">
      <formula>-0.03</formula>
    </cfRule>
  </conditionalFormatting>
  <conditionalFormatting sqref="X87">
    <cfRule type="cellIs" priority="176" operator="greaterThan" aboveAverage="0" equalAverage="0" bottom="0" percent="0" rank="0" text="" dxfId="400">
      <formula>0.03</formula>
    </cfRule>
    <cfRule type="cellIs" priority="177" operator="lessThan" aboveAverage="0" equalAverage="0" bottom="0" percent="0" rank="0" text="" dxfId="401">
      <formula>-0.03</formula>
    </cfRule>
  </conditionalFormatting>
  <conditionalFormatting sqref="Y87">
    <cfRule type="cellIs" priority="178" operator="greaterThan" aboveAverage="0" equalAverage="0" bottom="0" percent="0" rank="0" text="" dxfId="402">
      <formula>0.03</formula>
    </cfRule>
    <cfRule type="cellIs" priority="179" operator="lessThan" aboveAverage="0" equalAverage="0" bottom="0" percent="0" rank="0" text="" dxfId="403">
      <formula>-0.03</formula>
    </cfRule>
  </conditionalFormatting>
  <conditionalFormatting sqref="W91">
    <cfRule type="cellIs" priority="180" operator="greaterThan" aboveAverage="0" equalAverage="0" bottom="0" percent="0" rank="0" text="" dxfId="404">
      <formula>0.03</formula>
    </cfRule>
    <cfRule type="cellIs" priority="181" operator="lessThan" aboveAverage="0" equalAverage="0" bottom="0" percent="0" rank="0" text="" dxfId="405">
      <formula>-0.03</formula>
    </cfRule>
  </conditionalFormatting>
  <conditionalFormatting sqref="X91">
    <cfRule type="cellIs" priority="182" operator="greaterThan" aboveAverage="0" equalAverage="0" bottom="0" percent="0" rank="0" text="" dxfId="406">
      <formula>0.03</formula>
    </cfRule>
    <cfRule type="cellIs" priority="183" operator="lessThan" aboveAverage="0" equalAverage="0" bottom="0" percent="0" rank="0" text="" dxfId="407">
      <formula>-0.03</formula>
    </cfRule>
  </conditionalFormatting>
  <conditionalFormatting sqref="Y91">
    <cfRule type="cellIs" priority="184" operator="greaterThan" aboveAverage="0" equalAverage="0" bottom="0" percent="0" rank="0" text="" dxfId="408">
      <formula>0.03</formula>
    </cfRule>
    <cfRule type="cellIs" priority="185" operator="lessThan" aboveAverage="0" equalAverage="0" bottom="0" percent="0" rank="0" text="" dxfId="409">
      <formula>-0.03</formula>
    </cfRule>
  </conditionalFormatting>
  <conditionalFormatting sqref="W95">
    <cfRule type="cellIs" priority="186" operator="greaterThan" aboveAverage="0" equalAverage="0" bottom="0" percent="0" rank="0" text="" dxfId="410">
      <formula>0.03</formula>
    </cfRule>
    <cfRule type="cellIs" priority="187" operator="lessThan" aboveAverage="0" equalAverage="0" bottom="0" percent="0" rank="0" text="" dxfId="411">
      <formula>-0.03</formula>
    </cfRule>
  </conditionalFormatting>
  <conditionalFormatting sqref="X95">
    <cfRule type="cellIs" priority="188" operator="greaterThan" aboveAverage="0" equalAverage="0" bottom="0" percent="0" rank="0" text="" dxfId="412">
      <formula>0.03</formula>
    </cfRule>
    <cfRule type="cellIs" priority="189" operator="lessThan" aboveAverage="0" equalAverage="0" bottom="0" percent="0" rank="0" text="" dxfId="413">
      <formula>-0.03</formula>
    </cfRule>
  </conditionalFormatting>
  <conditionalFormatting sqref="Y95">
    <cfRule type="cellIs" priority="190" operator="greaterThan" aboveAverage="0" equalAverage="0" bottom="0" percent="0" rank="0" text="" dxfId="414">
      <formula>0.03</formula>
    </cfRule>
    <cfRule type="cellIs" priority="191" operator="lessThan" aboveAverage="0" equalAverage="0" bottom="0" percent="0" rank="0" text="" dxfId="415">
      <formula>-0.03</formula>
    </cfRule>
  </conditionalFormatting>
  <conditionalFormatting sqref="W86:X86">
    <cfRule type="cellIs" priority="192" operator="greaterThan" aboveAverage="0" equalAverage="0" bottom="0" percent="0" rank="0" text="" dxfId="416">
      <formula>0.03</formula>
    </cfRule>
    <cfRule type="cellIs" priority="193" operator="lessThan" aboveAverage="0" equalAverage="0" bottom="0" percent="0" rank="0" text="" dxfId="417">
      <formula>-0.03</formula>
    </cfRule>
  </conditionalFormatting>
  <conditionalFormatting sqref="W90:X90">
    <cfRule type="cellIs" priority="194" operator="greaterThan" aboveAverage="0" equalAverage="0" bottom="0" percent="0" rank="0" text="" dxfId="418">
      <formula>0.03</formula>
    </cfRule>
    <cfRule type="cellIs" priority="195" operator="lessThan" aboveAverage="0" equalAverage="0" bottom="0" percent="0" rank="0" text="" dxfId="419">
      <formula>-0.03</formula>
    </cfRule>
  </conditionalFormatting>
  <conditionalFormatting sqref="W94:X94">
    <cfRule type="cellIs" priority="196" operator="greaterThan" aboveAverage="0" equalAverage="0" bottom="0" percent="0" rank="0" text="" dxfId="420">
      <formula>0.03</formula>
    </cfRule>
    <cfRule type="cellIs" priority="197" operator="lessThan" aboveAverage="0" equalAverage="0" bottom="0" percent="0" rank="0" text="" dxfId="421">
      <formula>-0.03</formula>
    </cfRule>
  </conditionalFormatting>
  <conditionalFormatting sqref="W98:X98">
    <cfRule type="cellIs" priority="198" operator="greaterThan" aboveAverage="0" equalAverage="0" bottom="0" percent="0" rank="0" text="" dxfId="422">
      <formula>0.03</formula>
    </cfRule>
    <cfRule type="cellIs" priority="199" operator="lessThan" aboveAverage="0" equalAverage="0" bottom="0" percent="0" rank="0" text="" dxfId="423">
      <formula>-0.03</formula>
    </cfRule>
  </conditionalFormatting>
  <conditionalFormatting sqref="W104">
    <cfRule type="cellIs" priority="200" operator="greaterThan" aboveAverage="0" equalAverage="0" bottom="0" percent="0" rank="0" text="" dxfId="424">
      <formula>0.03</formula>
    </cfRule>
    <cfRule type="cellIs" priority="201" operator="lessThan" aboveAverage="0" equalAverage="0" bottom="0" percent="0" rank="0" text="" dxfId="425">
      <formula>-0.03</formula>
    </cfRule>
  </conditionalFormatting>
  <conditionalFormatting sqref="X104">
    <cfRule type="cellIs" priority="202" operator="greaterThan" aboveAverage="0" equalAverage="0" bottom="0" percent="0" rank="0" text="" dxfId="426">
      <formula>0.03</formula>
    </cfRule>
    <cfRule type="cellIs" priority="203" operator="lessThan" aboveAverage="0" equalAverage="0" bottom="0" percent="0" rank="0" text="" dxfId="427">
      <formula>-0.03</formula>
    </cfRule>
  </conditionalFormatting>
  <conditionalFormatting sqref="Y104">
    <cfRule type="cellIs" priority="204" operator="greaterThan" aboveAverage="0" equalAverage="0" bottom="0" percent="0" rank="0" text="" dxfId="428">
      <formula>0.03</formula>
    </cfRule>
    <cfRule type="cellIs" priority="205" operator="lessThan" aboveAverage="0" equalAverage="0" bottom="0" percent="0" rank="0" text="" dxfId="42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Christophe GISQUET</cp:lastModifiedBy>
  <dcterms:modified xsi:type="dcterms:W3CDTF">2012-01-18T08:18:33Z</dcterms:modified>
  <cp:revision>0</cp:revision>
  <dc:subject/>
  <dc:title/>
</cp:coreProperties>
</file>