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+ deci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0.991667166338457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1.01117670025064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2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0.992645591441408</v>
      </c>
      <c r="D12" s="23"/>
      <c r="E12" s="23"/>
      <c r="F12" s="23" t="n">
        <f aca="false">'AI-HE10'!R107</f>
        <v>0.98650708226837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1.0121839429805</v>
      </c>
      <c r="D13" s="24"/>
      <c r="E13" s="24"/>
      <c r="F13" s="24" t="n">
        <f aca="false">'AI-HE10'!Q107</f>
        <v>1.00233220831792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HM5.0 + decim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8" t="n">
        <v>104258.2176</v>
      </c>
      <c r="E3" s="39" t="n">
        <v>43.5702</v>
      </c>
      <c r="F3" s="39" t="n">
        <v>42.9644</v>
      </c>
      <c r="G3" s="39" t="n">
        <v>44.8581</v>
      </c>
      <c r="H3" s="39" t="n">
        <v>7354.72</v>
      </c>
      <c r="I3" s="39" t="n">
        <v>80.536</v>
      </c>
      <c r="J3" s="40" t="n">
        <f aca="false">H3/3600</f>
        <v>2.04297777777778</v>
      </c>
      <c r="L3" s="38" t="n">
        <v>104320.7168</v>
      </c>
      <c r="M3" s="39" t="n">
        <v>43.5679</v>
      </c>
      <c r="N3" s="39" t="n">
        <v>42.9609</v>
      </c>
      <c r="O3" s="39" t="n">
        <v>44.8506</v>
      </c>
      <c r="P3" s="39" t="n">
        <v>7329.78</v>
      </c>
      <c r="Q3" s="39" t="n">
        <v>81.7</v>
      </c>
      <c r="R3" s="41" t="n">
        <f aca="false">P3/3600</f>
        <v>2.03605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3" t="n">
        <v>58085.5424</v>
      </c>
      <c r="E4" s="44" t="n">
        <v>40.4066</v>
      </c>
      <c r="F4" s="44" t="n">
        <v>40.3336</v>
      </c>
      <c r="G4" s="44" t="n">
        <v>42.339</v>
      </c>
      <c r="H4" s="44" t="n">
        <v>6760.78</v>
      </c>
      <c r="I4" s="44" t="n">
        <v>73.164</v>
      </c>
      <c r="J4" s="45" t="n">
        <f aca="false">H4/3600</f>
        <v>1.87799444444444</v>
      </c>
      <c r="L4" s="43" t="n">
        <v>58111.0336</v>
      </c>
      <c r="M4" s="44" t="n">
        <v>40.4053</v>
      </c>
      <c r="N4" s="44" t="n">
        <v>40.3296</v>
      </c>
      <c r="O4" s="44" t="n">
        <v>42.3339</v>
      </c>
      <c r="P4" s="44" t="n">
        <v>6699.22</v>
      </c>
      <c r="Q4" s="44" t="n">
        <v>71.39</v>
      </c>
      <c r="R4" s="46" t="n">
        <f aca="false">P4/3600</f>
        <v>1.86089444444444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51.88</v>
      </c>
      <c r="E5" s="44" t="n">
        <v>37.382</v>
      </c>
      <c r="F5" s="44" t="n">
        <v>38.5895</v>
      </c>
      <c r="G5" s="44" t="n">
        <v>40.5557</v>
      </c>
      <c r="H5" s="44" t="n">
        <v>6544.75</v>
      </c>
      <c r="I5" s="44" t="n">
        <v>67.254</v>
      </c>
      <c r="J5" s="45" t="n">
        <f aca="false">H5/3600</f>
        <v>1.81798611111111</v>
      </c>
      <c r="L5" s="43" t="n">
        <v>32954.2832</v>
      </c>
      <c r="M5" s="44" t="n">
        <v>37.3809</v>
      </c>
      <c r="N5" s="44" t="n">
        <v>38.5821</v>
      </c>
      <c r="O5" s="44" t="n">
        <v>40.5517</v>
      </c>
      <c r="P5" s="44" t="n">
        <v>6350.8</v>
      </c>
      <c r="Q5" s="44" t="n">
        <v>69.96</v>
      </c>
      <c r="R5" s="46" t="n">
        <f aca="false">P5/3600</f>
        <v>1.76411111111111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587.7568</v>
      </c>
      <c r="E6" s="51" t="n">
        <v>34.3328</v>
      </c>
      <c r="F6" s="51" t="n">
        <v>37.4133</v>
      </c>
      <c r="G6" s="51" t="n">
        <v>39.4036</v>
      </c>
      <c r="H6" s="51" t="n">
        <v>6023.39</v>
      </c>
      <c r="I6" s="51" t="n">
        <v>60.162</v>
      </c>
      <c r="J6" s="52" t="n">
        <f aca="false">H6/3600</f>
        <v>1.67316388888889</v>
      </c>
      <c r="L6" s="50" t="n">
        <v>18588.5392</v>
      </c>
      <c r="M6" s="51" t="n">
        <v>34.3323</v>
      </c>
      <c r="N6" s="51" t="n">
        <v>37.4046</v>
      </c>
      <c r="O6" s="51" t="n">
        <v>39.3957</v>
      </c>
      <c r="P6" s="51" t="n">
        <v>5992.88</v>
      </c>
      <c r="Q6" s="51" t="n">
        <v>61.59</v>
      </c>
      <c r="R6" s="53" t="n">
        <f aca="false">P6/3600</f>
        <v>1.66468888888889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8" t="n">
        <v>107116.976</v>
      </c>
      <c r="E7" s="39" t="n">
        <v>43.4884</v>
      </c>
      <c r="F7" s="39" t="n">
        <v>45.8048</v>
      </c>
      <c r="G7" s="39" t="n">
        <v>45.353</v>
      </c>
      <c r="H7" s="39" t="n">
        <v>7311.03</v>
      </c>
      <c r="I7" s="39" t="n">
        <v>85.478</v>
      </c>
      <c r="J7" s="40" t="n">
        <f aca="false">H7/3600</f>
        <v>2.03084166666667</v>
      </c>
      <c r="L7" s="38" t="n">
        <v>107187.9216</v>
      </c>
      <c r="M7" s="39" t="n">
        <v>43.4867</v>
      </c>
      <c r="N7" s="39" t="n">
        <v>45.7759</v>
      </c>
      <c r="O7" s="39" t="n">
        <v>45.3446</v>
      </c>
      <c r="P7" s="39" t="n">
        <v>7265.97</v>
      </c>
      <c r="Q7" s="39" t="n">
        <v>84.7</v>
      </c>
      <c r="R7" s="41" t="n">
        <f aca="false">P7/3600</f>
        <v>2.01832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101.4544</v>
      </c>
      <c r="E8" s="44" t="n">
        <v>40.0817</v>
      </c>
      <c r="F8" s="44" t="n">
        <v>43.5072</v>
      </c>
      <c r="G8" s="44" t="n">
        <v>43.5945</v>
      </c>
      <c r="H8" s="44" t="n">
        <v>6942.54</v>
      </c>
      <c r="I8" s="44" t="n">
        <v>77.624</v>
      </c>
      <c r="J8" s="45" t="n">
        <f aca="false">H8/3600</f>
        <v>1.92848333333333</v>
      </c>
      <c r="L8" s="43" t="n">
        <v>62091.6976</v>
      </c>
      <c r="M8" s="44" t="n">
        <v>40.0809</v>
      </c>
      <c r="N8" s="44" t="n">
        <v>43.4702</v>
      </c>
      <c r="O8" s="44" t="n">
        <v>43.5765</v>
      </c>
      <c r="P8" s="44" t="n">
        <v>6941.84</v>
      </c>
      <c r="Q8" s="44" t="n">
        <v>77</v>
      </c>
      <c r="R8" s="46" t="n">
        <f aca="false">P8/3600</f>
        <v>1.92828888888889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432.6288</v>
      </c>
      <c r="E9" s="44" t="n">
        <v>37.0116</v>
      </c>
      <c r="F9" s="44" t="n">
        <v>41.496</v>
      </c>
      <c r="G9" s="44" t="n">
        <v>41.962</v>
      </c>
      <c r="H9" s="44" t="n">
        <v>6434.33</v>
      </c>
      <c r="I9" s="44" t="n">
        <v>70.06</v>
      </c>
      <c r="J9" s="45" t="n">
        <f aca="false">H9/3600</f>
        <v>1.78731388888889</v>
      </c>
      <c r="L9" s="43" t="n">
        <v>35406.4544</v>
      </c>
      <c r="M9" s="44" t="n">
        <v>37.0114</v>
      </c>
      <c r="N9" s="44" t="n">
        <v>41.4769</v>
      </c>
      <c r="O9" s="44" t="n">
        <v>41.9422</v>
      </c>
      <c r="P9" s="44" t="n">
        <v>6356.13</v>
      </c>
      <c r="Q9" s="44" t="n">
        <v>70.71</v>
      </c>
      <c r="R9" s="46" t="n">
        <f aca="false">P9/3600</f>
        <v>1.76559166666667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663.8448</v>
      </c>
      <c r="E10" s="51" t="n">
        <v>34.1676</v>
      </c>
      <c r="F10" s="51" t="n">
        <v>39.9807</v>
      </c>
      <c r="G10" s="51" t="n">
        <v>40.7045</v>
      </c>
      <c r="H10" s="51" t="n">
        <v>6110.01</v>
      </c>
      <c r="I10" s="51" t="n">
        <v>64.24</v>
      </c>
      <c r="J10" s="52" t="n">
        <f aca="false">H10/3600</f>
        <v>1.697225</v>
      </c>
      <c r="L10" s="50" t="n">
        <v>20646.864</v>
      </c>
      <c r="M10" s="51" t="n">
        <v>34.1683</v>
      </c>
      <c r="N10" s="51" t="n">
        <v>39.9647</v>
      </c>
      <c r="O10" s="51" t="n">
        <v>40.6963</v>
      </c>
      <c r="P10" s="51" t="n">
        <v>6066.65</v>
      </c>
      <c r="Q10" s="51" t="n">
        <v>64.68</v>
      </c>
      <c r="R10" s="53" t="n">
        <f aca="false">P10/3600</f>
        <v>1.6851805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1169.6944</v>
      </c>
      <c r="E11" s="39" t="n">
        <v>42.5989</v>
      </c>
      <c r="F11" s="39" t="n">
        <v>42.7741</v>
      </c>
      <c r="G11" s="39" t="n">
        <v>41.3822</v>
      </c>
      <c r="H11" s="39" t="n">
        <v>16976.7</v>
      </c>
      <c r="I11" s="39" t="n">
        <v>164.952</v>
      </c>
      <c r="J11" s="40" t="n">
        <f aca="false">H11/3600</f>
        <v>4.71575</v>
      </c>
      <c r="L11" s="38" t="n">
        <v>382013.5424</v>
      </c>
      <c r="M11" s="39" t="n">
        <v>42.5885</v>
      </c>
      <c r="N11" s="39" t="n">
        <v>42.718</v>
      </c>
      <c r="O11" s="39" t="n">
        <v>41.3846</v>
      </c>
      <c r="P11" s="39" t="n">
        <v>16913.15</v>
      </c>
      <c r="Q11" s="39" t="n">
        <v>165.66</v>
      </c>
      <c r="R11" s="41" t="n">
        <f aca="false">P11/3600</f>
        <v>4.69809722222222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5069.4128</v>
      </c>
      <c r="E12" s="44" t="n">
        <v>39.0334</v>
      </c>
      <c r="F12" s="44" t="n">
        <v>40.1032</v>
      </c>
      <c r="G12" s="44" t="n">
        <v>37.8952</v>
      </c>
      <c r="H12" s="44" t="n">
        <v>15918.85</v>
      </c>
      <c r="I12" s="44" t="n">
        <v>143.598</v>
      </c>
      <c r="J12" s="45" t="n">
        <f aca="false">H12/3600</f>
        <v>4.42190277777778</v>
      </c>
      <c r="L12" s="43" t="n">
        <v>245493.2976</v>
      </c>
      <c r="M12" s="44" t="n">
        <v>39.0293</v>
      </c>
      <c r="N12" s="44" t="n">
        <v>40.058</v>
      </c>
      <c r="O12" s="44" t="n">
        <v>37.9001</v>
      </c>
      <c r="P12" s="44" t="n">
        <v>15528.3</v>
      </c>
      <c r="Q12" s="44" t="n">
        <v>143.95</v>
      </c>
      <c r="R12" s="46" t="n">
        <f aca="false">P12/3600</f>
        <v>4.31341666666667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593.8224</v>
      </c>
      <c r="E13" s="44" t="n">
        <v>35.0762</v>
      </c>
      <c r="F13" s="44" t="n">
        <v>38.4982</v>
      </c>
      <c r="G13" s="44" t="n">
        <v>36.2893</v>
      </c>
      <c r="H13" s="44" t="n">
        <v>14773.81</v>
      </c>
      <c r="I13" s="44" t="n">
        <v>131.85</v>
      </c>
      <c r="J13" s="45" t="n">
        <f aca="false">H13/3600</f>
        <v>4.10383611111111</v>
      </c>
      <c r="L13" s="43" t="n">
        <v>153878.216</v>
      </c>
      <c r="M13" s="44" t="n">
        <v>35.0756</v>
      </c>
      <c r="N13" s="44" t="n">
        <v>38.4517</v>
      </c>
      <c r="O13" s="44" t="n">
        <v>36.285</v>
      </c>
      <c r="P13" s="44" t="n">
        <v>14284.5</v>
      </c>
      <c r="Q13" s="44" t="n">
        <v>138.62</v>
      </c>
      <c r="R13" s="46" t="n">
        <f aca="false">P13/3600</f>
        <v>3.96791666666667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590.4112</v>
      </c>
      <c r="E14" s="51" t="n">
        <v>30.9337</v>
      </c>
      <c r="F14" s="51" t="n">
        <v>37.1937</v>
      </c>
      <c r="G14" s="51" t="n">
        <v>35.0175</v>
      </c>
      <c r="H14" s="51" t="n">
        <v>13825.81</v>
      </c>
      <c r="I14" s="51" t="n">
        <v>125.254</v>
      </c>
      <c r="J14" s="52" t="n">
        <f aca="false">H14/3600</f>
        <v>3.84050277777778</v>
      </c>
      <c r="L14" s="50" t="n">
        <v>82790.0608</v>
      </c>
      <c r="M14" s="51" t="n">
        <v>30.9343</v>
      </c>
      <c r="N14" s="51" t="n">
        <v>37.1373</v>
      </c>
      <c r="O14" s="51" t="n">
        <v>35.0152</v>
      </c>
      <c r="P14" s="51" t="n">
        <v>13678.75</v>
      </c>
      <c r="Q14" s="51" t="n">
        <v>127.04</v>
      </c>
      <c r="R14" s="53" t="n">
        <f aca="false">P14/3600</f>
        <v>3.79965277777778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100154.496</v>
      </c>
      <c r="E15" s="39" t="n">
        <v>43.7794</v>
      </c>
      <c r="F15" s="39" t="n">
        <v>46.6825</v>
      </c>
      <c r="G15" s="39" t="n">
        <v>46.2397</v>
      </c>
      <c r="H15" s="39" t="n">
        <v>13310.58</v>
      </c>
      <c r="I15" s="39" t="n">
        <v>121.608</v>
      </c>
      <c r="J15" s="40" t="n">
        <f aca="false">H15/3600</f>
        <v>3.69738333333333</v>
      </c>
      <c r="L15" s="38" t="n">
        <v>100219.8656</v>
      </c>
      <c r="M15" s="39" t="n">
        <v>43.7791</v>
      </c>
      <c r="N15" s="39" t="n">
        <v>46.6786</v>
      </c>
      <c r="O15" s="39" t="n">
        <v>46.2369</v>
      </c>
      <c r="P15" s="39" t="n">
        <v>12690.95</v>
      </c>
      <c r="Q15" s="39" t="n">
        <v>123.08</v>
      </c>
      <c r="R15" s="41" t="n">
        <f aca="false">P15/3600</f>
        <v>3.52526388888889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7141.6944</v>
      </c>
      <c r="E16" s="44" t="n">
        <v>41.4101</v>
      </c>
      <c r="F16" s="44" t="n">
        <v>45.8601</v>
      </c>
      <c r="G16" s="44" t="n">
        <v>45.5897</v>
      </c>
      <c r="H16" s="44" t="n">
        <v>11508.21</v>
      </c>
      <c r="I16" s="44" t="n">
        <v>106.396</v>
      </c>
      <c r="J16" s="45" t="n">
        <f aca="false">H16/3600</f>
        <v>3.196725</v>
      </c>
      <c r="L16" s="43" t="n">
        <v>47149.5968</v>
      </c>
      <c r="M16" s="44" t="n">
        <v>41.411</v>
      </c>
      <c r="N16" s="44" t="n">
        <v>45.8592</v>
      </c>
      <c r="O16" s="44" t="n">
        <v>45.587</v>
      </c>
      <c r="P16" s="44" t="n">
        <v>11456.94</v>
      </c>
      <c r="Q16" s="44" t="n">
        <v>111.98</v>
      </c>
      <c r="R16" s="46" t="n">
        <f aca="false">P16/3600</f>
        <v>3.18248333333333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550.7904</v>
      </c>
      <c r="E17" s="44" t="n">
        <v>39.8777</v>
      </c>
      <c r="F17" s="44" t="n">
        <v>45.1631</v>
      </c>
      <c r="G17" s="44" t="n">
        <v>45.0746</v>
      </c>
      <c r="H17" s="44" t="n">
        <v>11103.12</v>
      </c>
      <c r="I17" s="44" t="n">
        <v>100.714</v>
      </c>
      <c r="J17" s="45" t="n">
        <f aca="false">H17/3600</f>
        <v>3.0842</v>
      </c>
      <c r="L17" s="43" t="n">
        <v>26547.7424</v>
      </c>
      <c r="M17" s="44" t="n">
        <v>39.8777</v>
      </c>
      <c r="N17" s="44" t="n">
        <v>45.1763</v>
      </c>
      <c r="O17" s="44" t="n">
        <v>45.0774</v>
      </c>
      <c r="P17" s="44" t="n">
        <v>11048.72</v>
      </c>
      <c r="Q17" s="44" t="n">
        <v>103.45</v>
      </c>
      <c r="R17" s="46" t="n">
        <f aca="false">P17/3600</f>
        <v>3.06908888888889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821.1728</v>
      </c>
      <c r="E18" s="51" t="n">
        <v>38.1899</v>
      </c>
      <c r="F18" s="51" t="n">
        <v>44.7035</v>
      </c>
      <c r="G18" s="51" t="n">
        <v>44.6779</v>
      </c>
      <c r="H18" s="51" t="n">
        <v>10620.79</v>
      </c>
      <c r="I18" s="51" t="n">
        <v>96.134</v>
      </c>
      <c r="J18" s="52" t="n">
        <f aca="false">H18/3600</f>
        <v>2.95021944444444</v>
      </c>
      <c r="L18" s="50" t="n">
        <v>14819.6448</v>
      </c>
      <c r="M18" s="51" t="n">
        <v>38.1892</v>
      </c>
      <c r="N18" s="51" t="n">
        <v>44.7102</v>
      </c>
      <c r="O18" s="51" t="n">
        <v>44.6791</v>
      </c>
      <c r="P18" s="51" t="n">
        <v>10652.84</v>
      </c>
      <c r="Q18" s="51" t="n">
        <v>102.72</v>
      </c>
      <c r="R18" s="53" t="n">
        <f aca="false">P18/3600</f>
        <v>2.95912222222222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61" t="n">
        <v>22599.2816</v>
      </c>
      <c r="E19" s="62" t="n">
        <v>42.7996</v>
      </c>
      <c r="F19" s="62" t="n">
        <v>44.5715</v>
      </c>
      <c r="G19" s="62" t="n">
        <v>46.0295</v>
      </c>
      <c r="H19" s="62" t="n">
        <v>5444.49</v>
      </c>
      <c r="I19" s="62" t="n">
        <v>52.308</v>
      </c>
      <c r="J19" s="40" t="n">
        <f aca="false">H19/3600</f>
        <v>1.51235833333333</v>
      </c>
      <c r="L19" s="61" t="n">
        <v>22618.312</v>
      </c>
      <c r="M19" s="62" t="n">
        <v>42.7996</v>
      </c>
      <c r="N19" s="62" t="n">
        <v>44.5691</v>
      </c>
      <c r="O19" s="62" t="n">
        <v>46.0274</v>
      </c>
      <c r="P19" s="62" t="n">
        <v>5412.63</v>
      </c>
      <c r="Q19" s="62" t="n">
        <v>54.09</v>
      </c>
      <c r="R19" s="40" t="n">
        <f aca="false">P19/3600</f>
        <v>1.503508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63" t="n">
        <v>12264.9944</v>
      </c>
      <c r="E20" s="64" t="n">
        <v>41.1394</v>
      </c>
      <c r="F20" s="64" t="n">
        <v>42.8253</v>
      </c>
      <c r="G20" s="64" t="n">
        <v>43.7261</v>
      </c>
      <c r="H20" s="64" t="n">
        <v>5170.63</v>
      </c>
      <c r="I20" s="64" t="n">
        <v>48.38</v>
      </c>
      <c r="J20" s="45" t="n">
        <f aca="false">H20/3600</f>
        <v>1.43628611111111</v>
      </c>
      <c r="L20" s="63" t="n">
        <v>12268.4008</v>
      </c>
      <c r="M20" s="64" t="n">
        <v>41.1393</v>
      </c>
      <c r="N20" s="64" t="n">
        <v>42.819</v>
      </c>
      <c r="O20" s="64" t="n">
        <v>43.723</v>
      </c>
      <c r="P20" s="64" t="n">
        <v>4996.48</v>
      </c>
      <c r="Q20" s="64" t="n">
        <v>48.47</v>
      </c>
      <c r="R20" s="45" t="n">
        <f aca="false">P20/3600</f>
        <v>1.38791111111111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905.5408</v>
      </c>
      <c r="E21" s="64" t="n">
        <v>39.1102</v>
      </c>
      <c r="F21" s="64" t="n">
        <v>41.4414</v>
      </c>
      <c r="G21" s="64" t="n">
        <v>42.1581</v>
      </c>
      <c r="H21" s="64" t="n">
        <v>4780.02</v>
      </c>
      <c r="I21" s="64" t="n">
        <v>45.308</v>
      </c>
      <c r="J21" s="45" t="n">
        <f aca="false">H21/3600</f>
        <v>1.32778333333333</v>
      </c>
      <c r="L21" s="63" t="n">
        <v>6904.3216</v>
      </c>
      <c r="M21" s="64" t="n">
        <v>39.1089</v>
      </c>
      <c r="N21" s="64" t="n">
        <v>41.4374</v>
      </c>
      <c r="O21" s="64" t="n">
        <v>42.1539</v>
      </c>
      <c r="P21" s="64" t="n">
        <v>4810.32</v>
      </c>
      <c r="Q21" s="64" t="n">
        <v>45.85</v>
      </c>
      <c r="R21" s="45" t="n">
        <f aca="false">P21/3600</f>
        <v>1.3362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56.1904</v>
      </c>
      <c r="E22" s="66" t="n">
        <v>36.6782</v>
      </c>
      <c r="F22" s="66" t="n">
        <v>40.455</v>
      </c>
      <c r="G22" s="66" t="n">
        <v>41.2592</v>
      </c>
      <c r="H22" s="66" t="n">
        <v>4741.75</v>
      </c>
      <c r="I22" s="66" t="n">
        <v>43.302</v>
      </c>
      <c r="J22" s="52" t="n">
        <f aca="false">H22/3600</f>
        <v>1.31715277777778</v>
      </c>
      <c r="L22" s="65" t="n">
        <v>3854.3192</v>
      </c>
      <c r="M22" s="66" t="n">
        <v>36.678</v>
      </c>
      <c r="N22" s="66" t="n">
        <v>40.4516</v>
      </c>
      <c r="O22" s="66" t="n">
        <v>41.2534</v>
      </c>
      <c r="P22" s="66" t="n">
        <v>4707.83</v>
      </c>
      <c r="Q22" s="66" t="n">
        <v>43.25</v>
      </c>
      <c r="R22" s="52" t="n">
        <f aca="false">P22/3600</f>
        <v>1.30773055555556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61" t="n">
        <v>53564.8856</v>
      </c>
      <c r="E23" s="62" t="n">
        <v>41.8493</v>
      </c>
      <c r="F23" s="62" t="n">
        <v>43.5158</v>
      </c>
      <c r="G23" s="62" t="n">
        <v>44.1816</v>
      </c>
      <c r="H23" s="62" t="n">
        <v>6105.58</v>
      </c>
      <c r="I23" s="62" t="n">
        <v>72.022</v>
      </c>
      <c r="J23" s="40" t="n">
        <f aca="false">H23/3600</f>
        <v>1.69599444444444</v>
      </c>
      <c r="L23" s="61" t="n">
        <v>53664.6096</v>
      </c>
      <c r="M23" s="62" t="n">
        <v>41.8446</v>
      </c>
      <c r="N23" s="62" t="n">
        <v>43.5001</v>
      </c>
      <c r="O23" s="62" t="n">
        <v>44.1868</v>
      </c>
      <c r="P23" s="62" t="n">
        <v>5925.45</v>
      </c>
      <c r="Q23" s="62" t="n">
        <v>73.83</v>
      </c>
      <c r="R23" s="40" t="n">
        <f aca="false">P23/3600</f>
        <v>1.64595833333333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77.1024</v>
      </c>
      <c r="E24" s="64" t="n">
        <v>38.7853</v>
      </c>
      <c r="F24" s="64" t="n">
        <v>41.0614</v>
      </c>
      <c r="G24" s="64" t="n">
        <v>41.3735</v>
      </c>
      <c r="H24" s="64" t="n">
        <v>5482.91</v>
      </c>
      <c r="I24" s="64" t="n">
        <v>63.466</v>
      </c>
      <c r="J24" s="45" t="n">
        <f aca="false">H24/3600</f>
        <v>1.52303055555556</v>
      </c>
      <c r="L24" s="63" t="n">
        <v>28917.1</v>
      </c>
      <c r="M24" s="64" t="n">
        <v>38.7805</v>
      </c>
      <c r="N24" s="64" t="n">
        <v>41.0375</v>
      </c>
      <c r="O24" s="64" t="n">
        <v>41.3775</v>
      </c>
      <c r="P24" s="64" t="n">
        <v>5487.57</v>
      </c>
      <c r="Q24" s="64" t="n">
        <v>64.02</v>
      </c>
      <c r="R24" s="45" t="n">
        <f aca="false">P24/3600</f>
        <v>1.524325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70.928</v>
      </c>
      <c r="E25" s="64" t="n">
        <v>35.7725</v>
      </c>
      <c r="F25" s="64" t="n">
        <v>39.2378</v>
      </c>
      <c r="G25" s="64" t="n">
        <v>39.7398</v>
      </c>
      <c r="H25" s="64" t="n">
        <v>5136.93</v>
      </c>
      <c r="I25" s="64" t="n">
        <v>55.544</v>
      </c>
      <c r="J25" s="45" t="n">
        <f aca="false">H25/3600</f>
        <v>1.426925</v>
      </c>
      <c r="L25" s="63" t="n">
        <v>14975.3248</v>
      </c>
      <c r="M25" s="64" t="n">
        <v>35.7691</v>
      </c>
      <c r="N25" s="64" t="n">
        <v>39.2181</v>
      </c>
      <c r="O25" s="64" t="n">
        <v>39.74</v>
      </c>
      <c r="P25" s="64" t="n">
        <v>5102.12</v>
      </c>
      <c r="Q25" s="64" t="n">
        <v>55.21</v>
      </c>
      <c r="R25" s="45" t="n">
        <f aca="false">P25/3600</f>
        <v>1.41725555555556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61.1648</v>
      </c>
      <c r="E26" s="66" t="n">
        <v>32.9062</v>
      </c>
      <c r="F26" s="66" t="n">
        <v>37.9914</v>
      </c>
      <c r="G26" s="66" t="n">
        <v>38.9114</v>
      </c>
      <c r="H26" s="66" t="n">
        <v>4814.42</v>
      </c>
      <c r="I26" s="66" t="n">
        <v>48.634</v>
      </c>
      <c r="J26" s="52" t="n">
        <f aca="false">H26/3600</f>
        <v>1.33733888888889</v>
      </c>
      <c r="L26" s="65" t="n">
        <v>7358.48</v>
      </c>
      <c r="M26" s="66" t="n">
        <v>32.9056</v>
      </c>
      <c r="N26" s="66" t="n">
        <v>37.9762</v>
      </c>
      <c r="O26" s="66" t="n">
        <v>38.9117</v>
      </c>
      <c r="P26" s="66" t="n">
        <v>4650.72</v>
      </c>
      <c r="Q26" s="66" t="n">
        <v>49.18</v>
      </c>
      <c r="R26" s="52" t="n">
        <f aca="false">P26/3600</f>
        <v>1.29186666666667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61" t="n">
        <v>108512.1408</v>
      </c>
      <c r="E27" s="62" t="n">
        <v>40.7066</v>
      </c>
      <c r="F27" s="62" t="n">
        <v>41.7735</v>
      </c>
      <c r="G27" s="62" t="n">
        <v>44.2464</v>
      </c>
      <c r="H27" s="62" t="n">
        <v>12710.98</v>
      </c>
      <c r="I27" s="62" t="n">
        <v>144.238</v>
      </c>
      <c r="J27" s="40" t="n">
        <f aca="false">H27/3600</f>
        <v>3.53082777777778</v>
      </c>
      <c r="L27" s="61" t="n">
        <v>108623.06</v>
      </c>
      <c r="M27" s="62" t="n">
        <v>40.7046</v>
      </c>
      <c r="N27" s="62" t="n">
        <v>41.771</v>
      </c>
      <c r="O27" s="62" t="n">
        <v>44.2348</v>
      </c>
      <c r="P27" s="62" t="n">
        <v>12756.83</v>
      </c>
      <c r="Q27" s="62" t="n">
        <v>145.58</v>
      </c>
      <c r="R27" s="40" t="n">
        <f aca="false">P27/3600</f>
        <v>3.54356388888889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23.8792</v>
      </c>
      <c r="E28" s="64" t="n">
        <v>38.0393</v>
      </c>
      <c r="F28" s="64" t="n">
        <v>39.5487</v>
      </c>
      <c r="G28" s="64" t="n">
        <v>42.2049</v>
      </c>
      <c r="H28" s="64" t="n">
        <v>11556.22</v>
      </c>
      <c r="I28" s="64" t="n">
        <v>126.024</v>
      </c>
      <c r="J28" s="45" t="n">
        <f aca="false">H28/3600</f>
        <v>3.21006111111111</v>
      </c>
      <c r="L28" s="63" t="n">
        <v>49564.4328</v>
      </c>
      <c r="M28" s="64" t="n">
        <v>38.0385</v>
      </c>
      <c r="N28" s="64" t="n">
        <v>39.5387</v>
      </c>
      <c r="O28" s="64" t="n">
        <v>42.1901</v>
      </c>
      <c r="P28" s="64" t="n">
        <v>11324.4</v>
      </c>
      <c r="Q28" s="64" t="n">
        <v>123.81</v>
      </c>
      <c r="R28" s="45" t="n">
        <f aca="false">P28/3600</f>
        <v>3.14566666666667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46.372</v>
      </c>
      <c r="E29" s="64" t="n">
        <v>35.8422</v>
      </c>
      <c r="F29" s="64" t="n">
        <v>38.4907</v>
      </c>
      <c r="G29" s="64" t="n">
        <v>40.5699</v>
      </c>
      <c r="H29" s="64" t="n">
        <v>10534.58</v>
      </c>
      <c r="I29" s="64" t="n">
        <v>110.632</v>
      </c>
      <c r="J29" s="45" t="n">
        <f aca="false">H29/3600</f>
        <v>2.92627222222222</v>
      </c>
      <c r="L29" s="63" t="n">
        <v>26761.1368</v>
      </c>
      <c r="M29" s="64" t="n">
        <v>35.8419</v>
      </c>
      <c r="N29" s="64" t="n">
        <v>38.4782</v>
      </c>
      <c r="O29" s="64" t="n">
        <v>40.5597</v>
      </c>
      <c r="P29" s="64" t="n">
        <v>10612.73</v>
      </c>
      <c r="Q29" s="64" t="n">
        <v>113.96</v>
      </c>
      <c r="R29" s="45" t="n">
        <f aca="false">P29/3600</f>
        <v>2.94798055555556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8.3192</v>
      </c>
      <c r="E30" s="66" t="n">
        <v>33.4253</v>
      </c>
      <c r="F30" s="66" t="n">
        <v>37.687</v>
      </c>
      <c r="G30" s="66" t="n">
        <v>39.3412</v>
      </c>
      <c r="H30" s="66" t="n">
        <v>9852.93</v>
      </c>
      <c r="I30" s="66" t="n">
        <v>99.872</v>
      </c>
      <c r="J30" s="52" t="n">
        <f aca="false">H30/3600</f>
        <v>2.736925</v>
      </c>
      <c r="L30" s="65" t="n">
        <v>14459.8224</v>
      </c>
      <c r="M30" s="66" t="n">
        <v>33.4262</v>
      </c>
      <c r="N30" s="66" t="n">
        <v>37.6804</v>
      </c>
      <c r="O30" s="66" t="n">
        <v>39.3251</v>
      </c>
      <c r="P30" s="66" t="n">
        <v>9715.06</v>
      </c>
      <c r="Q30" s="66" t="n">
        <v>102.38</v>
      </c>
      <c r="R30" s="52" t="n">
        <f aca="false">P30/3600</f>
        <v>2.69862777777778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1" t="n">
        <v>73082.6064</v>
      </c>
      <c r="E31" s="62" t="n">
        <v>41.3471</v>
      </c>
      <c r="F31" s="62" t="n">
        <v>44.4272</v>
      </c>
      <c r="G31" s="62" t="n">
        <v>46.0532</v>
      </c>
      <c r="H31" s="62" t="n">
        <v>10883.89</v>
      </c>
      <c r="I31" s="62" t="n">
        <v>121.248</v>
      </c>
      <c r="J31" s="40" t="n">
        <f aca="false">H31/3600</f>
        <v>3.02330277777778</v>
      </c>
      <c r="L31" s="61" t="n">
        <v>73123.2856</v>
      </c>
      <c r="M31" s="62" t="n">
        <v>41.3467</v>
      </c>
      <c r="N31" s="62" t="n">
        <v>44.4232</v>
      </c>
      <c r="O31" s="62" t="n">
        <v>46.0447</v>
      </c>
      <c r="P31" s="62" t="n">
        <v>10942.95</v>
      </c>
      <c r="Q31" s="62" t="n">
        <v>122.21</v>
      </c>
      <c r="R31" s="40" t="n">
        <f aca="false">P31/3600</f>
        <v>3.03970833333333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668.3104</v>
      </c>
      <c r="E32" s="64" t="n">
        <v>38.7746</v>
      </c>
      <c r="F32" s="64" t="n">
        <v>42.9693</v>
      </c>
      <c r="G32" s="64" t="n">
        <v>43.9684</v>
      </c>
      <c r="H32" s="64" t="n">
        <v>10050.72</v>
      </c>
      <c r="I32" s="64" t="n">
        <v>107.058</v>
      </c>
      <c r="J32" s="45" t="n">
        <f aca="false">H32/3600</f>
        <v>2.79186666666667</v>
      </c>
      <c r="L32" s="63" t="n">
        <v>29689.0912</v>
      </c>
      <c r="M32" s="64" t="n">
        <v>38.7745</v>
      </c>
      <c r="N32" s="64" t="n">
        <v>42.9621</v>
      </c>
      <c r="O32" s="64" t="n">
        <v>43.955</v>
      </c>
      <c r="P32" s="64" t="n">
        <v>10168.46</v>
      </c>
      <c r="Q32" s="64" t="n">
        <v>109.42</v>
      </c>
      <c r="R32" s="45" t="n">
        <f aca="false">P32/3600</f>
        <v>2.82457222222222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372.8936</v>
      </c>
      <c r="E33" s="64" t="n">
        <v>37.0372</v>
      </c>
      <c r="F33" s="64" t="n">
        <v>41.66</v>
      </c>
      <c r="G33" s="64" t="n">
        <v>42.1585</v>
      </c>
      <c r="H33" s="64" t="n">
        <v>9952.41</v>
      </c>
      <c r="I33" s="64" t="n">
        <v>99.544</v>
      </c>
      <c r="J33" s="45" t="n">
        <f aca="false">H33/3600</f>
        <v>2.76455833333333</v>
      </c>
      <c r="L33" s="63" t="n">
        <v>15379.4976</v>
      </c>
      <c r="M33" s="64" t="n">
        <v>37.0369</v>
      </c>
      <c r="N33" s="64" t="n">
        <v>41.6534</v>
      </c>
      <c r="O33" s="64" t="n">
        <v>42.1461</v>
      </c>
      <c r="P33" s="64" t="n">
        <v>9908.27</v>
      </c>
      <c r="Q33" s="64" t="n">
        <v>100.66</v>
      </c>
      <c r="R33" s="45" t="n">
        <f aca="false">P33/3600</f>
        <v>2.75229722222222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563.6968</v>
      </c>
      <c r="E34" s="66" t="n">
        <v>35.0953</v>
      </c>
      <c r="F34" s="66" t="n">
        <v>40.6298</v>
      </c>
      <c r="G34" s="66" t="n">
        <v>40.7803</v>
      </c>
      <c r="H34" s="66" t="n">
        <v>9406.86</v>
      </c>
      <c r="I34" s="66" t="n">
        <v>93.33</v>
      </c>
      <c r="J34" s="52" t="n">
        <f aca="false">H34/3600</f>
        <v>2.61301666666667</v>
      </c>
      <c r="L34" s="65" t="n">
        <v>8569.5376</v>
      </c>
      <c r="M34" s="66" t="n">
        <v>35.0974</v>
      </c>
      <c r="N34" s="66" t="n">
        <v>40.6238</v>
      </c>
      <c r="O34" s="66" t="n">
        <v>40.7744</v>
      </c>
      <c r="P34" s="66" t="n">
        <v>9286.32</v>
      </c>
      <c r="Q34" s="66" t="n">
        <v>93.22</v>
      </c>
      <c r="R34" s="52" t="n">
        <f aca="false">P34/3600</f>
        <v>2.57953333333333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184831.068</v>
      </c>
      <c r="E35" s="62" t="n">
        <v>42.5733</v>
      </c>
      <c r="F35" s="62" t="n">
        <v>42.7418</v>
      </c>
      <c r="G35" s="62" t="n">
        <v>44.4684</v>
      </c>
      <c r="H35" s="62" t="n">
        <v>14180.61</v>
      </c>
      <c r="I35" s="62" t="n">
        <v>177.618</v>
      </c>
      <c r="J35" s="40" t="n">
        <f aca="false">H35/3600</f>
        <v>3.93905833333333</v>
      </c>
      <c r="L35" s="61" t="n">
        <v>184908.8264</v>
      </c>
      <c r="M35" s="62" t="n">
        <v>42.574</v>
      </c>
      <c r="N35" s="62" t="n">
        <v>42.7354</v>
      </c>
      <c r="O35" s="62" t="n">
        <v>44.4598</v>
      </c>
      <c r="P35" s="62" t="n">
        <v>14007.3</v>
      </c>
      <c r="Q35" s="62" t="n">
        <v>177.55</v>
      </c>
      <c r="R35" s="40" t="n">
        <f aca="false">P35/3600</f>
        <v>3.890916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047.1728</v>
      </c>
      <c r="E36" s="64" t="n">
        <v>37.1761</v>
      </c>
      <c r="F36" s="64" t="n">
        <v>40.82</v>
      </c>
      <c r="G36" s="64" t="n">
        <v>42.9684</v>
      </c>
      <c r="H36" s="64" t="n">
        <v>13510.41</v>
      </c>
      <c r="I36" s="64" t="n">
        <v>152.23</v>
      </c>
      <c r="J36" s="45" t="n">
        <f aca="false">H36/3600</f>
        <v>3.75289166666667</v>
      </c>
      <c r="L36" s="63" t="n">
        <v>81050.0664</v>
      </c>
      <c r="M36" s="64" t="n">
        <v>37.176</v>
      </c>
      <c r="N36" s="64" t="n">
        <v>40.8143</v>
      </c>
      <c r="O36" s="64" t="n">
        <v>42.9621</v>
      </c>
      <c r="P36" s="64" t="n">
        <v>13362.27</v>
      </c>
      <c r="Q36" s="64" t="n">
        <v>151.47</v>
      </c>
      <c r="R36" s="45" t="n">
        <f aca="false">P36/3600</f>
        <v>3.71174166666667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207.6264</v>
      </c>
      <c r="E37" s="64" t="n">
        <v>34.6522</v>
      </c>
      <c r="F37" s="64" t="n">
        <v>39.3638</v>
      </c>
      <c r="G37" s="64" t="n">
        <v>41.7666</v>
      </c>
      <c r="H37" s="64" t="n">
        <v>12531.17</v>
      </c>
      <c r="I37" s="64" t="n">
        <v>137.558</v>
      </c>
      <c r="J37" s="45" t="n">
        <f aca="false">H37/3600</f>
        <v>3.48088055555556</v>
      </c>
      <c r="L37" s="63" t="n">
        <v>41202.0848</v>
      </c>
      <c r="M37" s="64" t="n">
        <v>34.6519</v>
      </c>
      <c r="N37" s="64" t="n">
        <v>39.3639</v>
      </c>
      <c r="O37" s="64" t="n">
        <v>41.7605</v>
      </c>
      <c r="P37" s="64" t="n">
        <v>12518.17</v>
      </c>
      <c r="Q37" s="64" t="n">
        <v>138.62</v>
      </c>
      <c r="R37" s="45" t="n">
        <f aca="false">P37/3600</f>
        <v>3.47726944444444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180.7064</v>
      </c>
      <c r="E38" s="66" t="n">
        <v>32.2597</v>
      </c>
      <c r="F38" s="66" t="n">
        <v>38.3695</v>
      </c>
      <c r="G38" s="66" t="n">
        <v>40.893</v>
      </c>
      <c r="H38" s="66" t="n">
        <v>11845.5</v>
      </c>
      <c r="I38" s="66" t="n">
        <v>124.532</v>
      </c>
      <c r="J38" s="52" t="n">
        <f aca="false">H38/3600</f>
        <v>3.29041666666667</v>
      </c>
      <c r="L38" s="65" t="n">
        <v>22174.7632</v>
      </c>
      <c r="M38" s="66" t="n">
        <v>32.2589</v>
      </c>
      <c r="N38" s="66" t="n">
        <v>38.3686</v>
      </c>
      <c r="O38" s="66" t="n">
        <v>40.8898</v>
      </c>
      <c r="P38" s="66" t="n">
        <v>11842.1</v>
      </c>
      <c r="Q38" s="66" t="n">
        <v>126.25</v>
      </c>
      <c r="R38" s="52" t="n">
        <f aca="false">P38/3600</f>
        <v>3.28947222222222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61" t="n">
        <v>21123.08</v>
      </c>
      <c r="E39" s="62" t="n">
        <v>41.8864</v>
      </c>
      <c r="F39" s="62" t="n">
        <v>43.9855</v>
      </c>
      <c r="G39" s="62" t="n">
        <v>44.655</v>
      </c>
      <c r="H39" s="62" t="n">
        <v>2421.21</v>
      </c>
      <c r="I39" s="62" t="n">
        <v>31.218</v>
      </c>
      <c r="J39" s="40" t="n">
        <f aca="false">H39/3600</f>
        <v>0.672558333333333</v>
      </c>
      <c r="L39" s="61" t="n">
        <v>21209.6008</v>
      </c>
      <c r="M39" s="62" t="n">
        <v>41.8851</v>
      </c>
      <c r="N39" s="62" t="n">
        <v>43.9691</v>
      </c>
      <c r="O39" s="62" t="n">
        <v>44.632</v>
      </c>
      <c r="P39" s="62" t="n">
        <v>2372.54</v>
      </c>
      <c r="Q39" s="62" t="n">
        <v>31.4</v>
      </c>
      <c r="R39" s="40" t="n">
        <f aca="false">P39/3600</f>
        <v>0.659038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63" t="n">
        <v>11309.52</v>
      </c>
      <c r="E40" s="64" t="n">
        <v>38.4936</v>
      </c>
      <c r="F40" s="64" t="n">
        <v>41.3864</v>
      </c>
      <c r="G40" s="64" t="n">
        <v>41.8021</v>
      </c>
      <c r="H40" s="64" t="n">
        <v>2254.85</v>
      </c>
      <c r="I40" s="64" t="n">
        <v>27.274</v>
      </c>
      <c r="J40" s="45" t="n">
        <f aca="false">H40/3600</f>
        <v>0.626347222222222</v>
      </c>
      <c r="L40" s="63" t="n">
        <v>11363.144</v>
      </c>
      <c r="M40" s="64" t="n">
        <v>38.492</v>
      </c>
      <c r="N40" s="64" t="n">
        <v>41.3674</v>
      </c>
      <c r="O40" s="64" t="n">
        <v>41.7467</v>
      </c>
      <c r="P40" s="64" t="n">
        <v>2238.09</v>
      </c>
      <c r="Q40" s="64" t="n">
        <v>27.15</v>
      </c>
      <c r="R40" s="45" t="n">
        <f aca="false">P40/3600</f>
        <v>0.621691666666667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025.8688</v>
      </c>
      <c r="E41" s="64" t="n">
        <v>35.5386</v>
      </c>
      <c r="F41" s="64" t="n">
        <v>39.4889</v>
      </c>
      <c r="G41" s="64" t="n">
        <v>39.6985</v>
      </c>
      <c r="H41" s="64" t="n">
        <v>2080.88</v>
      </c>
      <c r="I41" s="64" t="n">
        <v>23.204</v>
      </c>
      <c r="J41" s="45" t="n">
        <f aca="false">H41/3600</f>
        <v>0.578022222222222</v>
      </c>
      <c r="L41" s="63" t="n">
        <v>6050.6272</v>
      </c>
      <c r="M41" s="64" t="n">
        <v>35.5365</v>
      </c>
      <c r="N41" s="64" t="n">
        <v>39.4466</v>
      </c>
      <c r="O41" s="64" t="n">
        <v>39.6214</v>
      </c>
      <c r="P41" s="64" t="n">
        <v>2047.36</v>
      </c>
      <c r="Q41" s="64" t="n">
        <v>23.28</v>
      </c>
      <c r="R41" s="45" t="n">
        <f aca="false">P41/3600</f>
        <v>0.568711111111111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52.1656</v>
      </c>
      <c r="E42" s="66" t="n">
        <v>32.9491</v>
      </c>
      <c r="F42" s="66" t="n">
        <v>38.0228</v>
      </c>
      <c r="G42" s="66" t="n">
        <v>38.0449</v>
      </c>
      <c r="H42" s="66" t="n">
        <v>1954.86</v>
      </c>
      <c r="I42" s="66" t="n">
        <v>20.192</v>
      </c>
      <c r="J42" s="52" t="n">
        <f aca="false">H42/3600</f>
        <v>0.543016666666667</v>
      </c>
      <c r="L42" s="65" t="n">
        <v>3357.8952</v>
      </c>
      <c r="M42" s="66" t="n">
        <v>32.9423</v>
      </c>
      <c r="N42" s="66" t="n">
        <v>37.9808</v>
      </c>
      <c r="O42" s="66" t="n">
        <v>37.9857</v>
      </c>
      <c r="P42" s="66" t="n">
        <v>1915.66</v>
      </c>
      <c r="Q42" s="66" t="n">
        <v>19.96</v>
      </c>
      <c r="R42" s="52" t="n">
        <f aca="false">P42/3600</f>
        <v>0.532127777777778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3725.588</v>
      </c>
      <c r="E43" s="62" t="n">
        <v>42.017</v>
      </c>
      <c r="F43" s="62" t="n">
        <v>44.1411</v>
      </c>
      <c r="G43" s="62" t="n">
        <v>45.6047</v>
      </c>
      <c r="H43" s="62" t="n">
        <v>2627.45</v>
      </c>
      <c r="I43" s="62" t="n">
        <v>33.158</v>
      </c>
      <c r="J43" s="40" t="n">
        <f aca="false">H43/3600</f>
        <v>0.729847222222222</v>
      </c>
      <c r="L43" s="61" t="n">
        <v>23763.4864</v>
      </c>
      <c r="M43" s="62" t="n">
        <v>42.0157</v>
      </c>
      <c r="N43" s="62" t="n">
        <v>44.1286</v>
      </c>
      <c r="O43" s="62" t="n">
        <v>45.5818</v>
      </c>
      <c r="P43" s="62" t="n">
        <v>2640.33</v>
      </c>
      <c r="Q43" s="62" t="n">
        <v>32.94</v>
      </c>
      <c r="R43" s="40" t="n">
        <f aca="false">P43/3600</f>
        <v>0.73342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4.1016</v>
      </c>
      <c r="E44" s="64" t="n">
        <v>39.1629</v>
      </c>
      <c r="F44" s="64" t="n">
        <v>41.8319</v>
      </c>
      <c r="G44" s="64" t="n">
        <v>43.0578</v>
      </c>
      <c r="H44" s="64" t="n">
        <v>2531.22</v>
      </c>
      <c r="I44" s="64" t="n">
        <v>30.512</v>
      </c>
      <c r="J44" s="45" t="n">
        <f aca="false">H44/3600</f>
        <v>0.703116666666667</v>
      </c>
      <c r="L44" s="63" t="n">
        <v>14169.2624</v>
      </c>
      <c r="M44" s="64" t="n">
        <v>39.1624</v>
      </c>
      <c r="N44" s="64" t="n">
        <v>41.8114</v>
      </c>
      <c r="O44" s="64" t="n">
        <v>43.0262</v>
      </c>
      <c r="P44" s="64" t="n">
        <v>2533.07</v>
      </c>
      <c r="Q44" s="64" t="n">
        <v>30.49</v>
      </c>
      <c r="R44" s="45" t="n">
        <f aca="false">P44/3600</f>
        <v>0.703630555555556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23.9512</v>
      </c>
      <c r="E45" s="64" t="n">
        <v>36.141</v>
      </c>
      <c r="F45" s="64" t="n">
        <v>39.9858</v>
      </c>
      <c r="G45" s="64" t="n">
        <v>41.0347</v>
      </c>
      <c r="H45" s="64" t="n">
        <v>2485.55</v>
      </c>
      <c r="I45" s="64" t="n">
        <v>27.916</v>
      </c>
      <c r="J45" s="45" t="n">
        <f aca="false">H45/3600</f>
        <v>0.690430555555556</v>
      </c>
      <c r="L45" s="63" t="n">
        <v>8323.532</v>
      </c>
      <c r="M45" s="64" t="n">
        <v>36.1397</v>
      </c>
      <c r="N45" s="64" t="n">
        <v>39.9617</v>
      </c>
      <c r="O45" s="64" t="n">
        <v>41.0005</v>
      </c>
      <c r="P45" s="64" t="n">
        <v>2442.7</v>
      </c>
      <c r="Q45" s="64" t="n">
        <v>27.87</v>
      </c>
      <c r="R45" s="45" t="n">
        <f aca="false">P45/3600</f>
        <v>0.678527777777778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45.4888</v>
      </c>
      <c r="E46" s="66" t="n">
        <v>33.0599</v>
      </c>
      <c r="F46" s="66" t="n">
        <v>38.5959</v>
      </c>
      <c r="G46" s="66" t="n">
        <v>39.5423</v>
      </c>
      <c r="H46" s="66" t="n">
        <v>2390.24</v>
      </c>
      <c r="I46" s="66" t="n">
        <v>25.158</v>
      </c>
      <c r="J46" s="52" t="n">
        <f aca="false">H46/3600</f>
        <v>0.663955555555556</v>
      </c>
      <c r="L46" s="65" t="n">
        <v>4741.9128</v>
      </c>
      <c r="M46" s="66" t="n">
        <v>33.0595</v>
      </c>
      <c r="N46" s="66" t="n">
        <v>38.5705</v>
      </c>
      <c r="O46" s="66" t="n">
        <v>39.5163</v>
      </c>
      <c r="P46" s="66" t="n">
        <v>2339.96</v>
      </c>
      <c r="Q46" s="66" t="n">
        <v>25.18</v>
      </c>
      <c r="R46" s="52" t="n">
        <f aca="false">P46/3600</f>
        <v>0.649988888888889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61" t="n">
        <v>44444.3256</v>
      </c>
      <c r="E47" s="62" t="n">
        <v>41.1646</v>
      </c>
      <c r="F47" s="62" t="n">
        <v>42.5969</v>
      </c>
      <c r="G47" s="62" t="n">
        <v>43.4749</v>
      </c>
      <c r="H47" s="62" t="n">
        <v>2422.88</v>
      </c>
      <c r="I47" s="62" t="n">
        <v>35.02</v>
      </c>
      <c r="J47" s="40" t="n">
        <f aca="false">H47/3600</f>
        <v>0.673022222222222</v>
      </c>
      <c r="L47" s="61" t="n">
        <v>44542.9688</v>
      </c>
      <c r="M47" s="62" t="n">
        <v>41.1633</v>
      </c>
      <c r="N47" s="62" t="n">
        <v>42.5923</v>
      </c>
      <c r="O47" s="62" t="n">
        <v>43.4653</v>
      </c>
      <c r="P47" s="62" t="n">
        <v>2413.85</v>
      </c>
      <c r="Q47" s="62" t="n">
        <v>35.42</v>
      </c>
      <c r="R47" s="40" t="n">
        <f aca="false">P47/3600</f>
        <v>0.670513888888889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535.2104</v>
      </c>
      <c r="E48" s="64" t="n">
        <v>36.9722</v>
      </c>
      <c r="F48" s="64" t="n">
        <v>39.4732</v>
      </c>
      <c r="G48" s="64" t="n">
        <v>40.2981</v>
      </c>
      <c r="H48" s="64" t="n">
        <v>2464.87</v>
      </c>
      <c r="I48" s="64" t="n">
        <v>33.126</v>
      </c>
      <c r="J48" s="45" t="n">
        <f aca="false">H48/3600</f>
        <v>0.684686111111111</v>
      </c>
      <c r="L48" s="63" t="n">
        <v>27595.6216</v>
      </c>
      <c r="M48" s="64" t="n">
        <v>36.9707</v>
      </c>
      <c r="N48" s="64" t="n">
        <v>39.4522</v>
      </c>
      <c r="O48" s="64" t="n">
        <v>40.2712</v>
      </c>
      <c r="P48" s="64" t="n">
        <v>2428.13</v>
      </c>
      <c r="Q48" s="64" t="n">
        <v>33.25</v>
      </c>
      <c r="R48" s="45" t="n">
        <f aca="false">P48/3600</f>
        <v>0.674480555555556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427.4328</v>
      </c>
      <c r="E49" s="64" t="n">
        <v>33.1916</v>
      </c>
      <c r="F49" s="64" t="n">
        <v>37.3883</v>
      </c>
      <c r="G49" s="64" t="n">
        <v>38.1099</v>
      </c>
      <c r="H49" s="64" t="n">
        <v>2351.79</v>
      </c>
      <c r="I49" s="64" t="n">
        <v>29.862</v>
      </c>
      <c r="J49" s="45" t="n">
        <f aca="false">H49/3600</f>
        <v>0.653275</v>
      </c>
      <c r="L49" s="63" t="n">
        <v>16455.7832</v>
      </c>
      <c r="M49" s="64" t="n">
        <v>33.1912</v>
      </c>
      <c r="N49" s="64" t="n">
        <v>37.3549</v>
      </c>
      <c r="O49" s="64" t="n">
        <v>38.0753</v>
      </c>
      <c r="P49" s="64" t="n">
        <v>2322.03</v>
      </c>
      <c r="Q49" s="64" t="n">
        <v>30.14</v>
      </c>
      <c r="R49" s="45" t="n">
        <f aca="false">P49/3600</f>
        <v>0.645008333333333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922.66</v>
      </c>
      <c r="E50" s="66" t="n">
        <v>29.5103</v>
      </c>
      <c r="F50" s="66" t="n">
        <v>35.9652</v>
      </c>
      <c r="G50" s="66" t="n">
        <v>36.604</v>
      </c>
      <c r="H50" s="66" t="n">
        <v>2175.07</v>
      </c>
      <c r="I50" s="66" t="n">
        <v>26.17</v>
      </c>
      <c r="J50" s="52" t="n">
        <f aca="false">H50/3600</f>
        <v>0.604186111111111</v>
      </c>
      <c r="L50" s="65" t="n">
        <v>8933.9792</v>
      </c>
      <c r="M50" s="66" t="n">
        <v>29.5105</v>
      </c>
      <c r="N50" s="66" t="n">
        <v>35.9199</v>
      </c>
      <c r="O50" s="66" t="n">
        <v>36.5621</v>
      </c>
      <c r="P50" s="66" t="n">
        <v>2165</v>
      </c>
      <c r="Q50" s="66" t="n">
        <v>26.16</v>
      </c>
      <c r="R50" s="52" t="n">
        <f aca="false">P50/3600</f>
        <v>0.601388888888889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61" t="n">
        <v>15299.1176</v>
      </c>
      <c r="E51" s="62" t="n">
        <v>42.452</v>
      </c>
      <c r="F51" s="62" t="n">
        <v>43.8124</v>
      </c>
      <c r="G51" s="62" t="n">
        <v>44.5904</v>
      </c>
      <c r="H51" s="62" t="n">
        <v>1512.54</v>
      </c>
      <c r="I51" s="62" t="n">
        <v>17.29</v>
      </c>
      <c r="J51" s="40" t="n">
        <f aca="false">H51/3600</f>
        <v>0.42015</v>
      </c>
      <c r="L51" s="61" t="n">
        <v>15313.796</v>
      </c>
      <c r="M51" s="62" t="n">
        <v>42.4523</v>
      </c>
      <c r="N51" s="62" t="n">
        <v>43.8081</v>
      </c>
      <c r="O51" s="62" t="n">
        <v>44.5858</v>
      </c>
      <c r="P51" s="62" t="n">
        <v>1487.94</v>
      </c>
      <c r="Q51" s="62" t="n">
        <v>17.73</v>
      </c>
      <c r="R51" s="40" t="n">
        <f aca="false">P51/3600</f>
        <v>0.4133166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26.8072</v>
      </c>
      <c r="E52" s="64" t="n">
        <v>39.098</v>
      </c>
      <c r="F52" s="64" t="n">
        <v>40.517</v>
      </c>
      <c r="G52" s="64" t="n">
        <v>41.8806</v>
      </c>
      <c r="H52" s="64" t="n">
        <v>1404.77</v>
      </c>
      <c r="I52" s="64" t="n">
        <v>15.402</v>
      </c>
      <c r="J52" s="45" t="n">
        <f aca="false">H52/3600</f>
        <v>0.390213888888889</v>
      </c>
      <c r="L52" s="63" t="n">
        <v>9135.2208</v>
      </c>
      <c r="M52" s="64" t="n">
        <v>39.0974</v>
      </c>
      <c r="N52" s="64" t="n">
        <v>40.5064</v>
      </c>
      <c r="O52" s="64" t="n">
        <v>41.8698</v>
      </c>
      <c r="P52" s="64" t="n">
        <v>1392.11</v>
      </c>
      <c r="Q52" s="64" t="n">
        <v>15.47</v>
      </c>
      <c r="R52" s="45" t="n">
        <f aca="false">P52/3600</f>
        <v>0.386697222222222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199.2024</v>
      </c>
      <c r="E53" s="64" t="n">
        <v>35.7191</v>
      </c>
      <c r="F53" s="64" t="n">
        <v>38.1852</v>
      </c>
      <c r="G53" s="64" t="n">
        <v>39.9993</v>
      </c>
      <c r="H53" s="64" t="n">
        <v>1288.59</v>
      </c>
      <c r="I53" s="64" t="n">
        <v>13.922</v>
      </c>
      <c r="J53" s="45" t="n">
        <f aca="false">H53/3600</f>
        <v>0.357941666666667</v>
      </c>
      <c r="L53" s="63" t="n">
        <v>5202.2704</v>
      </c>
      <c r="M53" s="64" t="n">
        <v>35.717</v>
      </c>
      <c r="N53" s="64" t="n">
        <v>38.1683</v>
      </c>
      <c r="O53" s="64" t="n">
        <v>39.9787</v>
      </c>
      <c r="P53" s="64" t="n">
        <v>1312.19</v>
      </c>
      <c r="Q53" s="64" t="n">
        <v>14.05</v>
      </c>
      <c r="R53" s="45" t="n">
        <f aca="false">P53/3600</f>
        <v>0.364497222222222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8.6496</v>
      </c>
      <c r="E54" s="66" t="n">
        <v>32.2899</v>
      </c>
      <c r="F54" s="66" t="n">
        <v>36.7514</v>
      </c>
      <c r="G54" s="66" t="n">
        <v>38.5745</v>
      </c>
      <c r="H54" s="66" t="n">
        <v>1189.01</v>
      </c>
      <c r="I54" s="66" t="n">
        <v>12.558</v>
      </c>
      <c r="J54" s="52" t="n">
        <f aca="false">H54/3600</f>
        <v>0.330280555555556</v>
      </c>
      <c r="L54" s="65" t="n">
        <v>2619.2248</v>
      </c>
      <c r="M54" s="66" t="n">
        <v>32.2895</v>
      </c>
      <c r="N54" s="66" t="n">
        <v>36.7311</v>
      </c>
      <c r="O54" s="66" t="n">
        <v>38.5575</v>
      </c>
      <c r="P54" s="66" t="n">
        <v>1205.35</v>
      </c>
      <c r="Q54" s="66" t="n">
        <v>12.93</v>
      </c>
      <c r="R54" s="52" t="n">
        <f aca="false">P54/3600</f>
        <v>0.334819444444444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61" t="n">
        <v>5380.9896</v>
      </c>
      <c r="E55" s="62" t="n">
        <v>43.097</v>
      </c>
      <c r="F55" s="62" t="n">
        <v>45.2709</v>
      </c>
      <c r="G55" s="62" t="n">
        <v>45.0904</v>
      </c>
      <c r="H55" s="62" t="n">
        <v>552.12</v>
      </c>
      <c r="I55" s="62" t="n">
        <v>6.684</v>
      </c>
      <c r="J55" s="40" t="n">
        <f aca="false">H55/3600</f>
        <v>0.153366666666667</v>
      </c>
      <c r="L55" s="61" t="n">
        <v>5395.7752</v>
      </c>
      <c r="M55" s="62" t="n">
        <v>43.0943</v>
      </c>
      <c r="N55" s="62" t="n">
        <v>45.252</v>
      </c>
      <c r="O55" s="62" t="n">
        <v>45.0773</v>
      </c>
      <c r="P55" s="62" t="n">
        <v>537.7</v>
      </c>
      <c r="Q55" s="62" t="n">
        <v>6.79</v>
      </c>
      <c r="R55" s="40" t="n">
        <f aca="false">P55/3600</f>
        <v>0.149361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63" t="n">
        <v>3200.1232</v>
      </c>
      <c r="E56" s="64" t="n">
        <v>39.5338</v>
      </c>
      <c r="F56" s="64" t="n">
        <v>42.3435</v>
      </c>
      <c r="G56" s="64" t="n">
        <v>41.9063</v>
      </c>
      <c r="H56" s="64" t="n">
        <v>534.92</v>
      </c>
      <c r="I56" s="64" t="n">
        <v>6.242</v>
      </c>
      <c r="J56" s="45" t="n">
        <f aca="false">H56/3600</f>
        <v>0.148588888888889</v>
      </c>
      <c r="L56" s="63" t="n">
        <v>3208.8152</v>
      </c>
      <c r="M56" s="64" t="n">
        <v>39.5324</v>
      </c>
      <c r="N56" s="64" t="n">
        <v>42.2997</v>
      </c>
      <c r="O56" s="64" t="n">
        <v>41.8817</v>
      </c>
      <c r="P56" s="64" t="n">
        <v>522.44</v>
      </c>
      <c r="Q56" s="64" t="n">
        <v>6.44</v>
      </c>
      <c r="R56" s="45" t="n">
        <f aca="false">P56/3600</f>
        <v>0.145122222222222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7.66</v>
      </c>
      <c r="E57" s="64" t="n">
        <v>36.126</v>
      </c>
      <c r="F57" s="64" t="n">
        <v>40.0854</v>
      </c>
      <c r="G57" s="64" t="n">
        <v>39.4764</v>
      </c>
      <c r="H57" s="64" t="n">
        <v>502.92</v>
      </c>
      <c r="I57" s="64" t="n">
        <v>5.654</v>
      </c>
      <c r="J57" s="45" t="n">
        <f aca="false">H57/3600</f>
        <v>0.1397</v>
      </c>
      <c r="L57" s="63" t="n">
        <v>1832.276</v>
      </c>
      <c r="M57" s="64" t="n">
        <v>36.1243</v>
      </c>
      <c r="N57" s="64" t="n">
        <v>40.0246</v>
      </c>
      <c r="O57" s="64" t="n">
        <v>39.433</v>
      </c>
      <c r="P57" s="64" t="n">
        <v>493.32</v>
      </c>
      <c r="Q57" s="64" t="n">
        <v>5.77</v>
      </c>
      <c r="R57" s="45" t="n">
        <f aca="false">P57/3600</f>
        <v>0.137033333333333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8.112</v>
      </c>
      <c r="E58" s="66" t="n">
        <v>32.9378</v>
      </c>
      <c r="F58" s="66" t="n">
        <v>38.5002</v>
      </c>
      <c r="G58" s="66" t="n">
        <v>37.7124</v>
      </c>
      <c r="H58" s="66" t="n">
        <v>464.47</v>
      </c>
      <c r="I58" s="66" t="n">
        <v>5.09</v>
      </c>
      <c r="J58" s="52" t="n">
        <f aca="false">H58/3600</f>
        <v>0.129019444444444</v>
      </c>
      <c r="L58" s="65" t="n">
        <v>1019.1096</v>
      </c>
      <c r="M58" s="66" t="n">
        <v>32.9385</v>
      </c>
      <c r="N58" s="66" t="n">
        <v>38.4518</v>
      </c>
      <c r="O58" s="66" t="n">
        <v>37.6787</v>
      </c>
      <c r="P58" s="66" t="n">
        <v>467.97</v>
      </c>
      <c r="Q58" s="66" t="n">
        <v>5.24</v>
      </c>
      <c r="R58" s="52" t="n">
        <f aca="false">P58/3600</f>
        <v>0.129991666666667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1" t="n">
        <v>13252.7016</v>
      </c>
      <c r="E59" s="62" t="n">
        <v>41.2599</v>
      </c>
      <c r="F59" s="62" t="n">
        <v>43.3427</v>
      </c>
      <c r="G59" s="62" t="n">
        <v>44.3219</v>
      </c>
      <c r="H59" s="62" t="n">
        <v>729.26</v>
      </c>
      <c r="I59" s="62" t="n">
        <v>10.114</v>
      </c>
      <c r="J59" s="40" t="n">
        <f aca="false">H59/3600</f>
        <v>0.202572222222222</v>
      </c>
      <c r="L59" s="61" t="n">
        <v>13261.3624</v>
      </c>
      <c r="M59" s="62" t="n">
        <v>41.2599</v>
      </c>
      <c r="N59" s="62" t="n">
        <v>43.3331</v>
      </c>
      <c r="O59" s="62" t="n">
        <v>44.303</v>
      </c>
      <c r="P59" s="62" t="n">
        <v>727.26</v>
      </c>
      <c r="Q59" s="62" t="n">
        <v>10.12</v>
      </c>
      <c r="R59" s="40" t="n">
        <f aca="false">P59/3600</f>
        <v>0.202016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26.4848</v>
      </c>
      <c r="E60" s="64" t="n">
        <v>36.8919</v>
      </c>
      <c r="F60" s="64" t="n">
        <v>40.7089</v>
      </c>
      <c r="G60" s="64" t="n">
        <v>41.8047</v>
      </c>
      <c r="H60" s="64" t="n">
        <v>710.62</v>
      </c>
      <c r="I60" s="64" t="n">
        <v>9.2</v>
      </c>
      <c r="J60" s="45" t="n">
        <f aca="false">H60/3600</f>
        <v>0.197394444444444</v>
      </c>
      <c r="L60" s="63" t="n">
        <v>8429.1264</v>
      </c>
      <c r="M60" s="64" t="n">
        <v>36.8918</v>
      </c>
      <c r="N60" s="64" t="n">
        <v>40.6992</v>
      </c>
      <c r="O60" s="64" t="n">
        <v>41.7745</v>
      </c>
      <c r="P60" s="64" t="n">
        <v>716.33</v>
      </c>
      <c r="Q60" s="64" t="n">
        <v>9.28</v>
      </c>
      <c r="R60" s="45" t="n">
        <f aca="false">P60/3600</f>
        <v>0.198980555555556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2.2632</v>
      </c>
      <c r="E61" s="64" t="n">
        <v>33.1374</v>
      </c>
      <c r="F61" s="64" t="n">
        <v>39.104</v>
      </c>
      <c r="G61" s="64" t="n">
        <v>40.0518</v>
      </c>
      <c r="H61" s="64" t="n">
        <v>668.86</v>
      </c>
      <c r="I61" s="64" t="n">
        <v>8.254</v>
      </c>
      <c r="J61" s="45" t="n">
        <f aca="false">H61/3600</f>
        <v>0.185794444444444</v>
      </c>
      <c r="L61" s="63" t="n">
        <v>5182.328</v>
      </c>
      <c r="M61" s="64" t="n">
        <v>33.1382</v>
      </c>
      <c r="N61" s="64" t="n">
        <v>39.0859</v>
      </c>
      <c r="O61" s="64" t="n">
        <v>40.0372</v>
      </c>
      <c r="P61" s="64" t="n">
        <v>672.07</v>
      </c>
      <c r="Q61" s="64" t="n">
        <v>8.3</v>
      </c>
      <c r="R61" s="45" t="n">
        <f aca="false">P61/3600</f>
        <v>0.186686111111111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3.7024</v>
      </c>
      <c r="E62" s="66" t="n">
        <v>29.6573</v>
      </c>
      <c r="F62" s="66" t="n">
        <v>38.0466</v>
      </c>
      <c r="G62" s="66" t="n">
        <v>38.8491</v>
      </c>
      <c r="H62" s="66" t="n">
        <v>620.02</v>
      </c>
      <c r="I62" s="66" t="n">
        <v>7.348</v>
      </c>
      <c r="J62" s="52" t="n">
        <f aca="false">H62/3600</f>
        <v>0.172227777777778</v>
      </c>
      <c r="L62" s="65" t="n">
        <v>3072.1256</v>
      </c>
      <c r="M62" s="66" t="n">
        <v>29.6582</v>
      </c>
      <c r="N62" s="66" t="n">
        <v>38.0393</v>
      </c>
      <c r="O62" s="66" t="n">
        <v>38.8307</v>
      </c>
      <c r="P62" s="66" t="n">
        <v>629.3</v>
      </c>
      <c r="Q62" s="66" t="n">
        <v>7.55</v>
      </c>
      <c r="R62" s="52" t="n">
        <f aca="false">P62/3600</f>
        <v>0.174805555555556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1" t="n">
        <v>11651.42</v>
      </c>
      <c r="E63" s="62" t="n">
        <v>41.127</v>
      </c>
      <c r="F63" s="62" t="n">
        <v>42.2636</v>
      </c>
      <c r="G63" s="62" t="n">
        <v>42.9783</v>
      </c>
      <c r="H63" s="62" t="n">
        <v>623.63</v>
      </c>
      <c r="I63" s="62" t="n">
        <v>8.948</v>
      </c>
      <c r="J63" s="40" t="n">
        <f aca="false">H63/3600</f>
        <v>0.173230555555556</v>
      </c>
      <c r="L63" s="61" t="n">
        <v>11672.0568</v>
      </c>
      <c r="M63" s="62" t="n">
        <v>41.1277</v>
      </c>
      <c r="N63" s="62" t="n">
        <v>42.2551</v>
      </c>
      <c r="O63" s="62" t="n">
        <v>42.9705</v>
      </c>
      <c r="P63" s="62" t="n">
        <v>618.77</v>
      </c>
      <c r="Q63" s="62" t="n">
        <v>9.05</v>
      </c>
      <c r="R63" s="40" t="n">
        <f aca="false">P63/3600</f>
        <v>0.171880555555556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97.7856</v>
      </c>
      <c r="E64" s="64" t="n">
        <v>36.8523</v>
      </c>
      <c r="F64" s="64" t="n">
        <v>39.2192</v>
      </c>
      <c r="G64" s="64" t="n">
        <v>39.7589</v>
      </c>
      <c r="H64" s="64" t="n">
        <v>639.46</v>
      </c>
      <c r="I64" s="64" t="n">
        <v>8.574</v>
      </c>
      <c r="J64" s="45" t="n">
        <f aca="false">H64/3600</f>
        <v>0.177627777777778</v>
      </c>
      <c r="L64" s="63" t="n">
        <v>7210.5568</v>
      </c>
      <c r="M64" s="64" t="n">
        <v>36.8514</v>
      </c>
      <c r="N64" s="64" t="n">
        <v>39.1945</v>
      </c>
      <c r="O64" s="64" t="n">
        <v>39.7319</v>
      </c>
      <c r="P64" s="64" t="n">
        <v>627.2</v>
      </c>
      <c r="Q64" s="64" t="n">
        <v>8.7</v>
      </c>
      <c r="R64" s="45" t="n">
        <f aca="false">P64/3600</f>
        <v>0.174222222222222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86.4464</v>
      </c>
      <c r="E65" s="64" t="n">
        <v>32.883</v>
      </c>
      <c r="F65" s="64" t="n">
        <v>37.0042</v>
      </c>
      <c r="G65" s="64" t="n">
        <v>37.4677</v>
      </c>
      <c r="H65" s="64" t="n">
        <v>584.5</v>
      </c>
      <c r="I65" s="64" t="n">
        <v>7.53</v>
      </c>
      <c r="J65" s="45" t="n">
        <f aca="false">H65/3600</f>
        <v>0.162361111111111</v>
      </c>
      <c r="L65" s="63" t="n">
        <v>4091.5984</v>
      </c>
      <c r="M65" s="64" t="n">
        <v>32.8796</v>
      </c>
      <c r="N65" s="64" t="n">
        <v>36.9733</v>
      </c>
      <c r="O65" s="64" t="n">
        <v>37.438</v>
      </c>
      <c r="P65" s="64" t="n">
        <v>585.44</v>
      </c>
      <c r="Q65" s="64" t="n">
        <v>7.52</v>
      </c>
      <c r="R65" s="45" t="n">
        <f aca="false">P65/3600</f>
        <v>0.162622222222222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04.3432</v>
      </c>
      <c r="E66" s="66" t="n">
        <v>29.3348</v>
      </c>
      <c r="F66" s="66" t="n">
        <v>35.4958</v>
      </c>
      <c r="G66" s="66" t="n">
        <v>35.9347</v>
      </c>
      <c r="H66" s="66" t="n">
        <v>539.62</v>
      </c>
      <c r="I66" s="66" t="n">
        <v>6.388</v>
      </c>
      <c r="J66" s="52" t="n">
        <f aca="false">H66/3600</f>
        <v>0.149894444444444</v>
      </c>
      <c r="L66" s="65" t="n">
        <v>2105.4536</v>
      </c>
      <c r="M66" s="66" t="n">
        <v>29.3336</v>
      </c>
      <c r="N66" s="66" t="n">
        <v>35.4554</v>
      </c>
      <c r="O66" s="66" t="n">
        <v>35.8972</v>
      </c>
      <c r="P66" s="66" t="n">
        <v>528.95</v>
      </c>
      <c r="Q66" s="66" t="n">
        <v>6.46</v>
      </c>
      <c r="R66" s="52" t="n">
        <f aca="false">P66/3600</f>
        <v>0.146930555555556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61" t="n">
        <v>4564.7664</v>
      </c>
      <c r="E67" s="62" t="n">
        <v>42.6738</v>
      </c>
      <c r="F67" s="62" t="n">
        <v>43.3239</v>
      </c>
      <c r="G67" s="62" t="n">
        <v>44.1648</v>
      </c>
      <c r="H67" s="62" t="n">
        <v>392.77</v>
      </c>
      <c r="I67" s="62" t="n">
        <v>4.81</v>
      </c>
      <c r="J67" s="40" t="n">
        <f aca="false">H67/3600</f>
        <v>0.109102777777778</v>
      </c>
      <c r="L67" s="61" t="n">
        <v>4571.5312</v>
      </c>
      <c r="M67" s="62" t="n">
        <v>42.6722</v>
      </c>
      <c r="N67" s="62" t="n">
        <v>43.3164</v>
      </c>
      <c r="O67" s="62" t="n">
        <v>44.1537</v>
      </c>
      <c r="P67" s="62" t="n">
        <v>386.82</v>
      </c>
      <c r="Q67" s="62" t="n">
        <v>4.81</v>
      </c>
      <c r="R67" s="40" t="n">
        <f aca="false">P67/3600</f>
        <v>0.10745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34.5888</v>
      </c>
      <c r="E68" s="64" t="n">
        <v>38.6661</v>
      </c>
      <c r="F68" s="64" t="n">
        <v>40.0201</v>
      </c>
      <c r="G68" s="64" t="n">
        <v>41.2958</v>
      </c>
      <c r="H68" s="64" t="n">
        <v>368.33</v>
      </c>
      <c r="I68" s="64" t="n">
        <v>4.27</v>
      </c>
      <c r="J68" s="45" t="n">
        <f aca="false">H68/3600</f>
        <v>0.102313888888889</v>
      </c>
      <c r="L68" s="63" t="n">
        <v>2738.8664</v>
      </c>
      <c r="M68" s="64" t="n">
        <v>38.6644</v>
      </c>
      <c r="N68" s="64" t="n">
        <v>40.0016</v>
      </c>
      <c r="O68" s="64" t="n">
        <v>41.2782</v>
      </c>
      <c r="P68" s="64" t="n">
        <v>367.22</v>
      </c>
      <c r="Q68" s="64" t="n">
        <v>4.27</v>
      </c>
      <c r="R68" s="45" t="n">
        <f aca="false">P68/3600</f>
        <v>0.102005555555556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3.2944</v>
      </c>
      <c r="E69" s="64" t="n">
        <v>34.8166</v>
      </c>
      <c r="F69" s="64" t="n">
        <v>37.8534</v>
      </c>
      <c r="G69" s="64" t="n">
        <v>39.0585</v>
      </c>
      <c r="H69" s="64" t="n">
        <v>337.15</v>
      </c>
      <c r="I69" s="64" t="n">
        <v>3.792</v>
      </c>
      <c r="J69" s="45" t="n">
        <f aca="false">H69/3600</f>
        <v>0.0936527777777778</v>
      </c>
      <c r="L69" s="63" t="n">
        <v>1504.7928</v>
      </c>
      <c r="M69" s="64" t="n">
        <v>34.8136</v>
      </c>
      <c r="N69" s="64" t="n">
        <v>37.8194</v>
      </c>
      <c r="O69" s="64" t="n">
        <v>39.025</v>
      </c>
      <c r="P69" s="64" t="n">
        <v>336.51</v>
      </c>
      <c r="Q69" s="64" t="n">
        <v>3.73</v>
      </c>
      <c r="R69" s="45" t="n">
        <f aca="false">P69/3600</f>
        <v>0.093475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504</v>
      </c>
      <c r="E70" s="66" t="n">
        <v>31.4558</v>
      </c>
      <c r="F70" s="66" t="n">
        <v>36.3226</v>
      </c>
      <c r="G70" s="66" t="n">
        <v>37.3588</v>
      </c>
      <c r="H70" s="66" t="n">
        <v>310.07</v>
      </c>
      <c r="I70" s="66" t="n">
        <v>3.286</v>
      </c>
      <c r="J70" s="52" t="n">
        <f aca="false">H70/3600</f>
        <v>0.0861305555555556</v>
      </c>
      <c r="L70" s="65" t="n">
        <v>756.3296</v>
      </c>
      <c r="M70" s="66" t="n">
        <v>31.4558</v>
      </c>
      <c r="N70" s="66" t="n">
        <v>36.2834</v>
      </c>
      <c r="O70" s="66" t="n">
        <v>37.3452</v>
      </c>
      <c r="P70" s="66" t="n">
        <v>306.4</v>
      </c>
      <c r="Q70" s="66" t="n">
        <v>3.33</v>
      </c>
      <c r="R70" s="52" t="n">
        <f aca="false">P70/3600</f>
        <v>0.0851111111111111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61" t="n">
        <v>21738.596</v>
      </c>
      <c r="E71" s="62" t="n">
        <v>44.7426</v>
      </c>
      <c r="F71" s="62" t="n">
        <v>47.4265</v>
      </c>
      <c r="G71" s="62" t="n">
        <v>48.3339</v>
      </c>
      <c r="H71" s="62" t="n">
        <v>5797.1</v>
      </c>
      <c r="I71" s="62" t="n">
        <v>62.398</v>
      </c>
      <c r="J71" s="40" t="n">
        <f aca="false">H71/3600</f>
        <v>1.61030555555556</v>
      </c>
      <c r="L71" s="61" t="n">
        <v>21746.7264</v>
      </c>
      <c r="M71" s="62" t="n">
        <v>44.7434</v>
      </c>
      <c r="N71" s="62" t="n">
        <v>47.4211</v>
      </c>
      <c r="O71" s="62" t="n">
        <v>48.3257</v>
      </c>
      <c r="P71" s="62" t="n">
        <v>5700.09</v>
      </c>
      <c r="Q71" s="62" t="n">
        <v>62.79</v>
      </c>
      <c r="R71" s="40" t="n">
        <f aca="false">P71/3600</f>
        <v>1.5833583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63" t="n">
        <v>12638.6896</v>
      </c>
      <c r="E72" s="64" t="n">
        <v>42.3883</v>
      </c>
      <c r="F72" s="64" t="n">
        <v>45.7787</v>
      </c>
      <c r="G72" s="64" t="n">
        <v>46.4734</v>
      </c>
      <c r="H72" s="64" t="n">
        <v>5460.97</v>
      </c>
      <c r="I72" s="64" t="n">
        <v>57.224</v>
      </c>
      <c r="J72" s="45" t="n">
        <f aca="false">H72/3600</f>
        <v>1.51693611111111</v>
      </c>
      <c r="L72" s="63" t="n">
        <v>12641.8232</v>
      </c>
      <c r="M72" s="64" t="n">
        <v>42.3883</v>
      </c>
      <c r="N72" s="64" t="n">
        <v>45.7698</v>
      </c>
      <c r="O72" s="64" t="n">
        <v>46.4607</v>
      </c>
      <c r="P72" s="64" t="n">
        <v>5497.77</v>
      </c>
      <c r="Q72" s="64" t="n">
        <v>59.71</v>
      </c>
      <c r="R72" s="45" t="n">
        <f aca="false">P72/3600</f>
        <v>1.52715833333333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525.512</v>
      </c>
      <c r="E73" s="64" t="n">
        <v>39.766</v>
      </c>
      <c r="F73" s="64" t="n">
        <v>44.1464</v>
      </c>
      <c r="G73" s="64" t="n">
        <v>44.6728</v>
      </c>
      <c r="H73" s="64" t="n">
        <v>5335.13</v>
      </c>
      <c r="I73" s="64" t="n">
        <v>53.416</v>
      </c>
      <c r="J73" s="45" t="n">
        <f aca="false">H73/3600</f>
        <v>1.48198055555556</v>
      </c>
      <c r="L73" s="63" t="n">
        <v>7524.516</v>
      </c>
      <c r="M73" s="64" t="n">
        <v>39.7655</v>
      </c>
      <c r="N73" s="64" t="n">
        <v>44.1389</v>
      </c>
      <c r="O73" s="64" t="n">
        <v>44.6613</v>
      </c>
      <c r="P73" s="64" t="n">
        <v>5221.03</v>
      </c>
      <c r="Q73" s="64" t="n">
        <v>56.31</v>
      </c>
      <c r="R73" s="45" t="n">
        <f aca="false">P73/3600</f>
        <v>1.45028611111111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504.0424</v>
      </c>
      <c r="E74" s="66" t="n">
        <v>36.8868</v>
      </c>
      <c r="F74" s="66" t="n">
        <v>42.9544</v>
      </c>
      <c r="G74" s="66" t="n">
        <v>43.3364</v>
      </c>
      <c r="H74" s="66" t="n">
        <v>5144.8</v>
      </c>
      <c r="I74" s="66" t="n">
        <v>50.4</v>
      </c>
      <c r="J74" s="52" t="n">
        <f aca="false">H74/3600</f>
        <v>1.42911111111111</v>
      </c>
      <c r="L74" s="65" t="n">
        <v>4504.4656</v>
      </c>
      <c r="M74" s="66" t="n">
        <v>36.8857</v>
      </c>
      <c r="N74" s="66" t="n">
        <v>42.9511</v>
      </c>
      <c r="O74" s="66" t="n">
        <v>43.3297</v>
      </c>
      <c r="P74" s="66" t="n">
        <v>5074.37</v>
      </c>
      <c r="Q74" s="66" t="n">
        <v>51.21</v>
      </c>
      <c r="R74" s="52" t="n">
        <f aca="false">P74/3600</f>
        <v>1.40954722222222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61" t="n">
        <v>22235.9384</v>
      </c>
      <c r="E75" s="62" t="n">
        <v>44.7039</v>
      </c>
      <c r="F75" s="62" t="n">
        <v>48.6896</v>
      </c>
      <c r="G75" s="62" t="n">
        <v>48.4949</v>
      </c>
      <c r="H75" s="62" t="n">
        <v>5500.01</v>
      </c>
      <c r="I75" s="62" t="n">
        <v>61.056</v>
      </c>
      <c r="J75" s="40" t="n">
        <f aca="false">H75/3600</f>
        <v>1.52778055555556</v>
      </c>
      <c r="L75" s="61" t="n">
        <v>22247.916</v>
      </c>
      <c r="M75" s="62" t="n">
        <v>44.7034</v>
      </c>
      <c r="N75" s="62" t="n">
        <v>48.6751</v>
      </c>
      <c r="O75" s="62" t="n">
        <v>48.4574</v>
      </c>
      <c r="P75" s="62" t="n">
        <v>5513.87</v>
      </c>
      <c r="Q75" s="62" t="n">
        <v>62.2</v>
      </c>
      <c r="R75" s="40" t="n">
        <f aca="false">P75/3600</f>
        <v>1.5316305555555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494.4216</v>
      </c>
      <c r="E76" s="64" t="n">
        <v>42.3625</v>
      </c>
      <c r="F76" s="64" t="n">
        <v>46.9949</v>
      </c>
      <c r="G76" s="64" t="n">
        <v>46.2208</v>
      </c>
      <c r="H76" s="64" t="n">
        <v>5330.06</v>
      </c>
      <c r="I76" s="64" t="n">
        <v>56.312</v>
      </c>
      <c r="J76" s="45" t="n">
        <f aca="false">H76/3600</f>
        <v>1.48057222222222</v>
      </c>
      <c r="L76" s="63" t="n">
        <v>13489.8632</v>
      </c>
      <c r="M76" s="64" t="n">
        <v>42.3628</v>
      </c>
      <c r="N76" s="64" t="n">
        <v>46.9783</v>
      </c>
      <c r="O76" s="64" t="n">
        <v>46.1647</v>
      </c>
      <c r="P76" s="64" t="n">
        <v>5254.04</v>
      </c>
      <c r="Q76" s="64" t="n">
        <v>57.68</v>
      </c>
      <c r="R76" s="45" t="n">
        <f aca="false">P76/3600</f>
        <v>1.45945555555556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55.6032</v>
      </c>
      <c r="E77" s="64" t="n">
        <v>39.6769</v>
      </c>
      <c r="F77" s="64" t="n">
        <v>45.6517</v>
      </c>
      <c r="G77" s="64" t="n">
        <v>44.0919</v>
      </c>
      <c r="H77" s="64" t="n">
        <v>5311.28</v>
      </c>
      <c r="I77" s="64" t="n">
        <v>53.224</v>
      </c>
      <c r="J77" s="45" t="n">
        <f aca="false">H77/3600</f>
        <v>1.47535555555556</v>
      </c>
      <c r="L77" s="63" t="n">
        <v>8353.7648</v>
      </c>
      <c r="M77" s="64" t="n">
        <v>39.6762</v>
      </c>
      <c r="N77" s="64" t="n">
        <v>45.6532</v>
      </c>
      <c r="O77" s="64" t="n">
        <v>44.0975</v>
      </c>
      <c r="P77" s="64" t="n">
        <v>5207.55</v>
      </c>
      <c r="Q77" s="64" t="n">
        <v>54.77</v>
      </c>
      <c r="R77" s="45" t="n">
        <f aca="false">P77/3600</f>
        <v>1.44654166666667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28.0744</v>
      </c>
      <c r="E78" s="66" t="n">
        <v>36.5833</v>
      </c>
      <c r="F78" s="66" t="n">
        <v>44.6733</v>
      </c>
      <c r="G78" s="66" t="n">
        <v>42.6552</v>
      </c>
      <c r="H78" s="66" t="n">
        <v>5163.28</v>
      </c>
      <c r="I78" s="66" t="n">
        <v>49.544</v>
      </c>
      <c r="J78" s="52" t="n">
        <f aca="false">H78/3600</f>
        <v>1.43424444444444</v>
      </c>
      <c r="L78" s="65" t="n">
        <v>5026.8832</v>
      </c>
      <c r="M78" s="66" t="n">
        <v>36.5829</v>
      </c>
      <c r="N78" s="66" t="n">
        <v>44.6743</v>
      </c>
      <c r="O78" s="66" t="n">
        <v>42.6688</v>
      </c>
      <c r="P78" s="66" t="n">
        <v>5030.38</v>
      </c>
      <c r="Q78" s="66" t="n">
        <v>50.67</v>
      </c>
      <c r="R78" s="52" t="n">
        <f aca="false">P78/3600</f>
        <v>1.39732777777778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61" t="n">
        <v>23859.6096</v>
      </c>
      <c r="E79" s="62" t="n">
        <v>44.7124</v>
      </c>
      <c r="F79" s="62" t="n">
        <v>48.6482</v>
      </c>
      <c r="G79" s="62" t="n">
        <v>48.8315</v>
      </c>
      <c r="H79" s="62" t="n">
        <v>5686.17</v>
      </c>
      <c r="I79" s="62" t="n">
        <v>60.952</v>
      </c>
      <c r="J79" s="40" t="n">
        <f aca="false">H79/3600</f>
        <v>1.57949166666667</v>
      </c>
      <c r="L79" s="61" t="n">
        <v>23862.1832</v>
      </c>
      <c r="M79" s="62" t="n">
        <v>44.7124</v>
      </c>
      <c r="N79" s="62" t="n">
        <v>48.6418</v>
      </c>
      <c r="O79" s="62" t="n">
        <v>48.8262</v>
      </c>
      <c r="P79" s="62" t="n">
        <v>5600.46</v>
      </c>
      <c r="Q79" s="62" t="n">
        <v>62.74</v>
      </c>
      <c r="R79" s="40" t="n">
        <f aca="false">P79/3600</f>
        <v>1.555683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45.372</v>
      </c>
      <c r="E80" s="64" t="n">
        <v>42.02</v>
      </c>
      <c r="F80" s="64" t="n">
        <v>46.7273</v>
      </c>
      <c r="G80" s="64" t="n">
        <v>46.9084</v>
      </c>
      <c r="H80" s="64" t="n">
        <v>5414.37</v>
      </c>
      <c r="I80" s="64" t="n">
        <v>56.068</v>
      </c>
      <c r="J80" s="45" t="n">
        <f aca="false">H80/3600</f>
        <v>1.50399166666667</v>
      </c>
      <c r="L80" s="63" t="n">
        <v>13648.116</v>
      </c>
      <c r="M80" s="64" t="n">
        <v>42.0214</v>
      </c>
      <c r="N80" s="64" t="n">
        <v>46.7189</v>
      </c>
      <c r="O80" s="64" t="n">
        <v>46.8892</v>
      </c>
      <c r="P80" s="64" t="n">
        <v>5365.69</v>
      </c>
      <c r="Q80" s="64" t="n">
        <v>56.67</v>
      </c>
      <c r="R80" s="45" t="n">
        <f aca="false">P80/3600</f>
        <v>1.49046944444444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809.3792</v>
      </c>
      <c r="E81" s="64" t="n">
        <v>39.2699</v>
      </c>
      <c r="F81" s="64" t="n">
        <v>44.93</v>
      </c>
      <c r="G81" s="64" t="n">
        <v>45.0696</v>
      </c>
      <c r="H81" s="64" t="n">
        <v>5157.41</v>
      </c>
      <c r="I81" s="64" t="n">
        <v>52.604</v>
      </c>
      <c r="J81" s="45" t="n">
        <f aca="false">H81/3600</f>
        <v>1.43261388888889</v>
      </c>
      <c r="L81" s="63" t="n">
        <v>7808.2056</v>
      </c>
      <c r="M81" s="64" t="n">
        <v>39.27</v>
      </c>
      <c r="N81" s="64" t="n">
        <v>44.9207</v>
      </c>
      <c r="O81" s="64" t="n">
        <v>45.0745</v>
      </c>
      <c r="P81" s="64" t="n">
        <v>5124.08</v>
      </c>
      <c r="Q81" s="64" t="n">
        <v>54.17</v>
      </c>
      <c r="R81" s="45" t="n">
        <f aca="false">P81/3600</f>
        <v>1.42335555555556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21.4536</v>
      </c>
      <c r="E82" s="66" t="n">
        <v>36.4769</v>
      </c>
      <c r="F82" s="66" t="n">
        <v>43.5626</v>
      </c>
      <c r="G82" s="66" t="n">
        <v>43.6976</v>
      </c>
      <c r="H82" s="66" t="n">
        <v>4997.6</v>
      </c>
      <c r="I82" s="66" t="n">
        <v>48.982</v>
      </c>
      <c r="J82" s="52" t="n">
        <f aca="false">H82/3600</f>
        <v>1.38822222222222</v>
      </c>
      <c r="L82" s="65" t="n">
        <v>4421.1824</v>
      </c>
      <c r="M82" s="66" t="n">
        <v>36.4771</v>
      </c>
      <c r="N82" s="66" t="n">
        <v>43.5566</v>
      </c>
      <c r="O82" s="66" t="n">
        <v>43.7023</v>
      </c>
      <c r="P82" s="66" t="n">
        <v>5028.65</v>
      </c>
      <c r="Q82" s="66" t="n">
        <v>50.71</v>
      </c>
      <c r="R82" s="52" t="n">
        <f aca="false">P82/3600</f>
        <v>1.39684722222222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67" t="s">
        <v>57</v>
      </c>
      <c r="B83" s="67" t="s">
        <v>58</v>
      </c>
      <c r="C83" s="67" t="n">
        <v>22</v>
      </c>
      <c r="D83" s="61" t="n">
        <v>23030.0264</v>
      </c>
      <c r="E83" s="62" t="n">
        <v>42.0737</v>
      </c>
      <c r="F83" s="62" t="n">
        <v>43.8923</v>
      </c>
      <c r="G83" s="62" t="n">
        <v>44.5043</v>
      </c>
      <c r="H83" s="62" t="n">
        <v>2304.7</v>
      </c>
      <c r="I83" s="62" t="n">
        <v>29.864</v>
      </c>
      <c r="J83" s="40" t="n">
        <f aca="false">H83/3600</f>
        <v>0.640194444444444</v>
      </c>
      <c r="L83" s="61" t="n">
        <v>23163.78</v>
      </c>
      <c r="M83" s="62" t="n">
        <v>42.0716</v>
      </c>
      <c r="N83" s="62" t="n">
        <v>43.8858</v>
      </c>
      <c r="O83" s="62" t="n">
        <v>44.4933</v>
      </c>
      <c r="P83" s="62" t="n">
        <v>2308.58</v>
      </c>
      <c r="Q83" s="62" t="n">
        <v>29.84</v>
      </c>
      <c r="R83" s="40" t="n">
        <f aca="false">P83/3600</f>
        <v>0.641272222222222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63" t="n">
        <v>13113.4784</v>
      </c>
      <c r="E84" s="64" t="n">
        <v>38.6356</v>
      </c>
      <c r="F84" s="64" t="n">
        <v>40.9608</v>
      </c>
      <c r="G84" s="64" t="n">
        <v>41.3652</v>
      </c>
      <c r="H84" s="64" t="n">
        <v>2184.77</v>
      </c>
      <c r="I84" s="64" t="n">
        <v>26.74</v>
      </c>
      <c r="J84" s="45" t="n">
        <f aca="false">H84/3600</f>
        <v>0.606880555555556</v>
      </c>
      <c r="L84" s="63" t="n">
        <v>13216.7336</v>
      </c>
      <c r="M84" s="64" t="n">
        <v>38.6354</v>
      </c>
      <c r="N84" s="64" t="n">
        <v>40.957</v>
      </c>
      <c r="O84" s="64" t="n">
        <v>41.3432</v>
      </c>
      <c r="P84" s="64" t="n">
        <v>2195.97</v>
      </c>
      <c r="Q84" s="64" t="n">
        <v>27.44</v>
      </c>
      <c r="R84" s="45" t="n">
        <f aca="false">P84/3600</f>
        <v>0.609991666666667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68"/>
      <c r="B85" s="68"/>
      <c r="C85" s="68" t="n">
        <v>32</v>
      </c>
      <c r="D85" s="63" t="n">
        <v>7459.564</v>
      </c>
      <c r="E85" s="64" t="n">
        <v>35.5483</v>
      </c>
      <c r="F85" s="64" t="n">
        <v>38.786</v>
      </c>
      <c r="G85" s="64" t="n">
        <v>39.0177</v>
      </c>
      <c r="H85" s="64" t="n">
        <v>2010.99</v>
      </c>
      <c r="I85" s="64" t="n">
        <v>23.554</v>
      </c>
      <c r="J85" s="45" t="n">
        <f aca="false">H85/3600</f>
        <v>0.558608333333333</v>
      </c>
      <c r="L85" s="63" t="n">
        <v>7516.6696</v>
      </c>
      <c r="M85" s="64" t="n">
        <v>35.5447</v>
      </c>
      <c r="N85" s="64" t="n">
        <v>38.7381</v>
      </c>
      <c r="O85" s="64" t="n">
        <v>38.9436</v>
      </c>
      <c r="P85" s="64" t="n">
        <v>2063.36</v>
      </c>
      <c r="Q85" s="64" t="n">
        <v>23.79</v>
      </c>
      <c r="R85" s="45" t="n">
        <f aca="false">P85/3600</f>
        <v>0.573155555555556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68"/>
      <c r="B86" s="69"/>
      <c r="C86" s="69" t="n">
        <v>37</v>
      </c>
      <c r="D86" s="65" t="n">
        <v>4378.1296</v>
      </c>
      <c r="E86" s="66" t="n">
        <v>32.7029</v>
      </c>
      <c r="F86" s="66" t="n">
        <v>37.146</v>
      </c>
      <c r="G86" s="66" t="n">
        <v>37.2267</v>
      </c>
      <c r="H86" s="66" t="n">
        <v>1930.08</v>
      </c>
      <c r="I86" s="66" t="n">
        <v>21.028</v>
      </c>
      <c r="J86" s="52" t="n">
        <f aca="false">H86/3600</f>
        <v>0.536133333333333</v>
      </c>
      <c r="L86" s="65" t="n">
        <v>4404.5336</v>
      </c>
      <c r="M86" s="66" t="n">
        <v>32.6983</v>
      </c>
      <c r="N86" s="66" t="n">
        <v>37.0856</v>
      </c>
      <c r="O86" s="66" t="n">
        <v>37.1582</v>
      </c>
      <c r="P86" s="66" t="n">
        <v>1940.39</v>
      </c>
      <c r="Q86" s="66" t="n">
        <v>21.16</v>
      </c>
      <c r="R86" s="52" t="n">
        <f aca="false">P86/3600</f>
        <v>0.538997222222222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68"/>
      <c r="B87" s="67" t="s">
        <v>59</v>
      </c>
      <c r="C87" s="67" t="n">
        <v>22</v>
      </c>
      <c r="D87" s="61" t="n">
        <v>24567.599</v>
      </c>
      <c r="E87" s="62" t="n">
        <v>44.7685</v>
      </c>
      <c r="F87" s="62" t="n">
        <v>46.6524</v>
      </c>
      <c r="G87" s="62" t="n">
        <v>46.9657</v>
      </c>
      <c r="H87" s="62" t="n">
        <v>4026.86</v>
      </c>
      <c r="I87" s="62" t="n">
        <v>51.644</v>
      </c>
      <c r="J87" s="40" t="n">
        <f aca="false">H87/3600</f>
        <v>1.11857222222222</v>
      </c>
      <c r="L87" s="61" t="n">
        <v>24693.9322</v>
      </c>
      <c r="M87" s="62" t="n">
        <v>44.7685</v>
      </c>
      <c r="N87" s="62" t="n">
        <v>46.6472</v>
      </c>
      <c r="O87" s="62" t="n">
        <v>46.9598</v>
      </c>
      <c r="P87" s="62" t="n">
        <v>4076.55</v>
      </c>
      <c r="Q87" s="62" t="n">
        <v>51.01</v>
      </c>
      <c r="R87" s="40" t="n">
        <f aca="false">P87/3600</f>
        <v>1.132375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63" t="n">
        <v>16497.7891</v>
      </c>
      <c r="E88" s="64" t="n">
        <v>40.8212</v>
      </c>
      <c r="F88" s="64" t="n">
        <v>43.4398</v>
      </c>
      <c r="G88" s="64" t="n">
        <v>43.7222</v>
      </c>
      <c r="H88" s="64" t="n">
        <v>3739.41</v>
      </c>
      <c r="I88" s="64" t="n">
        <v>46.602</v>
      </c>
      <c r="J88" s="45" t="n">
        <f aca="false">H88/3600</f>
        <v>1.038725</v>
      </c>
      <c r="L88" s="63" t="n">
        <v>16579.9512</v>
      </c>
      <c r="M88" s="64" t="n">
        <v>40.8208</v>
      </c>
      <c r="N88" s="64" t="n">
        <v>43.3745</v>
      </c>
      <c r="O88" s="64" t="n">
        <v>43.7146</v>
      </c>
      <c r="P88" s="64" t="n">
        <v>3813.82</v>
      </c>
      <c r="Q88" s="64" t="n">
        <v>46.62</v>
      </c>
      <c r="R88" s="45" t="n">
        <f aca="false">P88/3600</f>
        <v>1.05939444444444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68"/>
      <c r="B89" s="68"/>
      <c r="C89" s="68" t="n">
        <v>32</v>
      </c>
      <c r="D89" s="63" t="n">
        <v>10796.6189</v>
      </c>
      <c r="E89" s="64" t="n">
        <v>37.0596</v>
      </c>
      <c r="F89" s="64" t="n">
        <v>41.0286</v>
      </c>
      <c r="G89" s="64" t="n">
        <v>40.9851</v>
      </c>
      <c r="H89" s="64" t="n">
        <v>3621.27</v>
      </c>
      <c r="I89" s="64" t="n">
        <v>42.93</v>
      </c>
      <c r="J89" s="45" t="n">
        <f aca="false">H89/3600</f>
        <v>1.00590833333333</v>
      </c>
      <c r="L89" s="63" t="n">
        <v>10853.3323</v>
      </c>
      <c r="M89" s="64" t="n">
        <v>37.0585</v>
      </c>
      <c r="N89" s="64" t="n">
        <v>40.992</v>
      </c>
      <c r="O89" s="64" t="n">
        <v>40.9725</v>
      </c>
      <c r="P89" s="64" t="n">
        <v>3623.05</v>
      </c>
      <c r="Q89" s="64" t="n">
        <v>42.25</v>
      </c>
      <c r="R89" s="45" t="n">
        <f aca="false">P89/3600</f>
        <v>1.00640277777778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68"/>
      <c r="B90" s="69"/>
      <c r="C90" s="69" t="n">
        <v>37</v>
      </c>
      <c r="D90" s="65" t="n">
        <v>6941.9165</v>
      </c>
      <c r="E90" s="66" t="n">
        <v>33.4468</v>
      </c>
      <c r="F90" s="66" t="n">
        <v>39.3494</v>
      </c>
      <c r="G90" s="66" t="n">
        <v>38.7658</v>
      </c>
      <c r="H90" s="66" t="n">
        <v>3430.41</v>
      </c>
      <c r="I90" s="66" t="n">
        <v>41.768</v>
      </c>
      <c r="J90" s="52" t="n">
        <f aca="false">H90/3600</f>
        <v>0.952891666666667</v>
      </c>
      <c r="L90" s="65" t="n">
        <v>6984.2918</v>
      </c>
      <c r="M90" s="66" t="n">
        <v>33.4467</v>
      </c>
      <c r="N90" s="66" t="n">
        <v>39.304</v>
      </c>
      <c r="O90" s="66" t="n">
        <v>38.7775</v>
      </c>
      <c r="P90" s="66" t="n">
        <v>3404</v>
      </c>
      <c r="Q90" s="66" t="n">
        <v>41.11</v>
      </c>
      <c r="R90" s="52" t="n">
        <f aca="false">P90/3600</f>
        <v>0.945555555555556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68"/>
      <c r="B91" s="67" t="s">
        <v>60</v>
      </c>
      <c r="C91" s="67" t="n">
        <v>22</v>
      </c>
      <c r="D91" s="61" t="n">
        <v>38043.7584</v>
      </c>
      <c r="E91" s="62" t="n">
        <v>46.2819</v>
      </c>
      <c r="F91" s="62" t="n">
        <v>44.8576</v>
      </c>
      <c r="G91" s="62" t="n">
        <v>44.9844</v>
      </c>
      <c r="H91" s="62" t="n">
        <v>3103.82</v>
      </c>
      <c r="I91" s="62" t="n">
        <v>39.122</v>
      </c>
      <c r="J91" s="40" t="n">
        <f aca="false">H91/3600</f>
        <v>0.862172222222222</v>
      </c>
      <c r="L91" s="61" t="n">
        <v>38159.9736</v>
      </c>
      <c r="M91" s="62" t="n">
        <v>46.2943</v>
      </c>
      <c r="N91" s="62" t="n">
        <v>44.8558</v>
      </c>
      <c r="O91" s="62" t="n">
        <v>44.9714</v>
      </c>
      <c r="P91" s="62" t="n">
        <v>3054.59</v>
      </c>
      <c r="Q91" s="62" t="n">
        <v>39.06</v>
      </c>
      <c r="R91" s="40" t="n">
        <f aca="false">P91/3600</f>
        <v>0.848497222222222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63" t="n">
        <v>28571.4328</v>
      </c>
      <c r="E92" s="64" t="n">
        <v>41.9632</v>
      </c>
      <c r="F92" s="64" t="n">
        <v>40.91</v>
      </c>
      <c r="G92" s="64" t="n">
        <v>41.3018</v>
      </c>
      <c r="H92" s="64" t="n">
        <v>2989.06</v>
      </c>
      <c r="I92" s="64" t="n">
        <v>36.78</v>
      </c>
      <c r="J92" s="45" t="n">
        <f aca="false">H92/3600</f>
        <v>0.830294444444444</v>
      </c>
      <c r="L92" s="63" t="n">
        <v>28668.2736</v>
      </c>
      <c r="M92" s="64" t="n">
        <v>41.958</v>
      </c>
      <c r="N92" s="64" t="n">
        <v>40.9109</v>
      </c>
      <c r="O92" s="64" t="n">
        <v>41.2418</v>
      </c>
      <c r="P92" s="64" t="n">
        <v>2980.85</v>
      </c>
      <c r="Q92" s="64" t="n">
        <v>37.06</v>
      </c>
      <c r="R92" s="45" t="n">
        <f aca="false">P92/3600</f>
        <v>0.828013888888889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68"/>
      <c r="B93" s="68"/>
      <c r="C93" s="68" t="n">
        <v>32</v>
      </c>
      <c r="D93" s="63" t="n">
        <v>21469.6096</v>
      </c>
      <c r="E93" s="64" t="n">
        <v>37.3854</v>
      </c>
      <c r="F93" s="64" t="n">
        <v>38.874</v>
      </c>
      <c r="G93" s="64" t="n">
        <v>39.3974</v>
      </c>
      <c r="H93" s="64" t="n">
        <v>2993.41</v>
      </c>
      <c r="I93" s="64" t="n">
        <v>34.912</v>
      </c>
      <c r="J93" s="45" t="n">
        <f aca="false">H93/3600</f>
        <v>0.831502777777778</v>
      </c>
      <c r="L93" s="63" t="n">
        <v>21506.9032</v>
      </c>
      <c r="M93" s="64" t="n">
        <v>37.3815</v>
      </c>
      <c r="N93" s="64" t="n">
        <v>38.88</v>
      </c>
      <c r="O93" s="64" t="n">
        <v>39.3189</v>
      </c>
      <c r="P93" s="64" t="n">
        <v>2950.19</v>
      </c>
      <c r="Q93" s="64" t="n">
        <v>34.63</v>
      </c>
      <c r="R93" s="45" t="n">
        <f aca="false">P93/3600</f>
        <v>0.819497222222222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68"/>
      <c r="B94" s="69"/>
      <c r="C94" s="69" t="n">
        <v>37</v>
      </c>
      <c r="D94" s="65" t="n">
        <v>15422.2856</v>
      </c>
      <c r="E94" s="66" t="n">
        <v>32.5756</v>
      </c>
      <c r="F94" s="66" t="n">
        <v>37.7561</v>
      </c>
      <c r="G94" s="66" t="n">
        <v>38.015</v>
      </c>
      <c r="H94" s="66" t="n">
        <v>2811.69</v>
      </c>
      <c r="I94" s="66" t="n">
        <v>33.898</v>
      </c>
      <c r="J94" s="52" t="n">
        <f aca="false">H94/3600</f>
        <v>0.781025</v>
      </c>
      <c r="L94" s="65" t="n">
        <v>15428.1344</v>
      </c>
      <c r="M94" s="66" t="n">
        <v>32.5755</v>
      </c>
      <c r="N94" s="66" t="n">
        <v>37.7702</v>
      </c>
      <c r="O94" s="66" t="n">
        <v>37.9594</v>
      </c>
      <c r="P94" s="66" t="n">
        <v>2819.57</v>
      </c>
      <c r="Q94" s="66" t="n">
        <v>34.08</v>
      </c>
      <c r="R94" s="52" t="n">
        <f aca="false">P94/3600</f>
        <v>0.783213888888889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68"/>
      <c r="B95" s="67" t="s">
        <v>61</v>
      </c>
      <c r="C95" s="67" t="n">
        <v>22</v>
      </c>
      <c r="D95" s="61" t="n">
        <v>5394.1987</v>
      </c>
      <c r="E95" s="62" t="n">
        <v>50.4547</v>
      </c>
      <c r="F95" s="62" t="n">
        <v>53.489</v>
      </c>
      <c r="G95" s="62" t="n">
        <v>54.3648</v>
      </c>
      <c r="H95" s="62" t="n">
        <v>3537.58</v>
      </c>
      <c r="I95" s="62" t="n">
        <v>40.918</v>
      </c>
      <c r="J95" s="40" t="n">
        <f aca="false">H95/3600</f>
        <v>0.982661111111111</v>
      </c>
      <c r="L95" s="61" t="n">
        <v>5407.7632</v>
      </c>
      <c r="M95" s="62" t="n">
        <v>50.4567</v>
      </c>
      <c r="N95" s="62" t="n">
        <v>53.4568</v>
      </c>
      <c r="O95" s="62" t="n">
        <v>54.3242</v>
      </c>
      <c r="P95" s="62" t="n">
        <v>3543.33</v>
      </c>
      <c r="Q95" s="62" t="n">
        <v>42.02</v>
      </c>
      <c r="R95" s="40" t="n">
        <f aca="false">P95/3600</f>
        <v>0.984258333333333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63" t="n">
        <v>3628.657</v>
      </c>
      <c r="E96" s="64" t="n">
        <v>47.0059</v>
      </c>
      <c r="F96" s="64" t="n">
        <v>50.2235</v>
      </c>
      <c r="G96" s="64" t="n">
        <v>51.3053</v>
      </c>
      <c r="H96" s="64" t="n">
        <v>3530.06</v>
      </c>
      <c r="I96" s="64" t="n">
        <v>41.226</v>
      </c>
      <c r="J96" s="45" t="n">
        <f aca="false">H96/3600</f>
        <v>0.980572222222222</v>
      </c>
      <c r="L96" s="63" t="n">
        <v>3643.3168</v>
      </c>
      <c r="M96" s="64" t="n">
        <v>47.0083</v>
      </c>
      <c r="N96" s="64" t="n">
        <v>50.1912</v>
      </c>
      <c r="O96" s="64" t="n">
        <v>51.2347</v>
      </c>
      <c r="P96" s="64" t="n">
        <v>3532.64</v>
      </c>
      <c r="Q96" s="64" t="n">
        <v>42.61</v>
      </c>
      <c r="R96" s="45" t="n">
        <f aca="false">P96/3600</f>
        <v>0.981288888888889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68"/>
      <c r="B97" s="68"/>
      <c r="C97" s="68" t="n">
        <v>32</v>
      </c>
      <c r="D97" s="63" t="n">
        <v>2446.312</v>
      </c>
      <c r="E97" s="64" t="n">
        <v>43.4628</v>
      </c>
      <c r="F97" s="64" t="n">
        <v>47.778</v>
      </c>
      <c r="G97" s="64" t="n">
        <v>49.0159</v>
      </c>
      <c r="H97" s="64" t="n">
        <v>3529.71</v>
      </c>
      <c r="I97" s="64" t="n">
        <v>40.232</v>
      </c>
      <c r="J97" s="45" t="n">
        <f aca="false">H97/3600</f>
        <v>0.980475</v>
      </c>
      <c r="L97" s="63" t="n">
        <v>2455.385</v>
      </c>
      <c r="M97" s="64" t="n">
        <v>43.4581</v>
      </c>
      <c r="N97" s="64" t="n">
        <v>47.7213</v>
      </c>
      <c r="O97" s="64" t="n">
        <v>48.95</v>
      </c>
      <c r="P97" s="64" t="n">
        <v>3475.02</v>
      </c>
      <c r="Q97" s="64" t="n">
        <v>41.47</v>
      </c>
      <c r="R97" s="45" t="n">
        <f aca="false">P97/3600</f>
        <v>0.965283333333333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9"/>
      <c r="B98" s="69"/>
      <c r="C98" s="69" t="n">
        <v>37</v>
      </c>
      <c r="D98" s="65" t="n">
        <v>1621.8099</v>
      </c>
      <c r="E98" s="66" t="n">
        <v>39.7103</v>
      </c>
      <c r="F98" s="66" t="n">
        <v>46.0131</v>
      </c>
      <c r="G98" s="66" t="n">
        <v>47.3288</v>
      </c>
      <c r="H98" s="66" t="n">
        <v>3460.96</v>
      </c>
      <c r="I98" s="66" t="n">
        <v>38.966</v>
      </c>
      <c r="J98" s="52" t="n">
        <f aca="false">H98/3600</f>
        <v>0.961377777777778</v>
      </c>
      <c r="L98" s="65" t="n">
        <v>1627.4758</v>
      </c>
      <c r="M98" s="66" t="n">
        <v>39.6928</v>
      </c>
      <c r="N98" s="66" t="n">
        <v>45.9012</v>
      </c>
      <c r="O98" s="66" t="n">
        <v>47.2578</v>
      </c>
      <c r="P98" s="66" t="n">
        <v>3467.98</v>
      </c>
      <c r="Q98" s="66" t="n">
        <v>40.74</v>
      </c>
      <c r="R98" s="52" t="n">
        <f aca="false">P98/3600</f>
        <v>0.963327777777778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7.4352341073678</v>
      </c>
      <c r="J106" s="73" t="n">
        <f aca="false">GEOMEAN(J3:J98)</f>
        <v>0.937972652375664</v>
      </c>
      <c r="Q106" s="73" t="n">
        <f aca="false">GEOMEAN(Q3:Q98)</f>
        <v>37.8913428651936</v>
      </c>
      <c r="R106" s="73" t="n">
        <f aca="false">GEOMEAN(R3:R98)</f>
        <v>0.931074418273307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1.0121839429805</v>
      </c>
      <c r="R107" s="74" t="n">
        <f aca="false">R106/J106</f>
        <v>0.992645591441408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45900055555556</v>
      </c>
      <c r="J108" s="73" t="n">
        <f aca="false">SUM(J3:J98)</f>
        <v>137.736080555556</v>
      </c>
      <c r="Q108" s="73" t="n">
        <f aca="false">SUM(Q3:Q98)/3600</f>
        <v>1.47848888888889</v>
      </c>
      <c r="R108" s="73" t="n">
        <f aca="false">SUM(R3:R98)</f>
        <v>136.512022222222</v>
      </c>
    </row>
    <row r="111" customFormat="false" ht="12.75" hidden="false" customHeight="false" outlineLevel="0" collapsed="false">
      <c r="B111" s="1" t="s">
        <v>66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28"/>
      <c r="B112" s="29" t="s">
        <v>67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3</v>
      </c>
      <c r="I113" s="73" t="n">
        <f aca="false">GEOMEAN(I3:I10,I19:I82)</f>
        <v>33.1332126762408</v>
      </c>
      <c r="J113" s="73" t="n">
        <f aca="false">GEOMEAN(J3:J10,J19:J82)</f>
        <v>0.826560949433915</v>
      </c>
      <c r="Q113" s="73" t="n">
        <f aca="false">GEOMEAN(Q3:Q10,Q19:Q82)</f>
        <v>33.5035326626639</v>
      </c>
      <c r="R113" s="73" t="n">
        <f aca="false">GEOMEAN(R3:R10,R19:R82)</f>
        <v>0.819673354531155</v>
      </c>
    </row>
    <row r="114" customFormat="false" ht="12" hidden="false" customHeight="false" outlineLevel="0" collapsed="false">
      <c r="B114" s="1" t="s">
        <v>64</v>
      </c>
      <c r="Q114" s="74" t="n">
        <f aca="false">Q113/I113</f>
        <v>1.01117670025064</v>
      </c>
      <c r="R114" s="74" t="n">
        <f aca="false">R113/J113</f>
        <v>0.991667166338457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HM5.0 + decim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59" t="s">
        <v>21</v>
      </c>
      <c r="B3" s="59" t="s">
        <v>32</v>
      </c>
      <c r="C3" s="59" t="n">
        <v>22</v>
      </c>
      <c r="D3" s="38" t="n">
        <v>103125.8064</v>
      </c>
      <c r="E3" s="39" t="n">
        <v>43.6837</v>
      </c>
      <c r="F3" s="39" t="n">
        <v>43.0473</v>
      </c>
      <c r="G3" s="39" t="n">
        <v>45.0178</v>
      </c>
      <c r="H3" s="39" t="n">
        <v>7315.01</v>
      </c>
      <c r="I3" s="39" t="n">
        <v>86.888</v>
      </c>
      <c r="J3" s="40" t="n">
        <f aca="false">H3/3600</f>
        <v>2.03194722222222</v>
      </c>
      <c r="L3" s="38" t="n">
        <v>103202.08</v>
      </c>
      <c r="M3" s="39" t="n">
        <v>43.6813</v>
      </c>
      <c r="N3" s="39" t="n">
        <v>43.0444</v>
      </c>
      <c r="O3" s="39" t="n">
        <v>45.0123</v>
      </c>
      <c r="P3" s="39" t="n">
        <v>7174.33</v>
      </c>
      <c r="Q3" s="39" t="n">
        <v>84.69</v>
      </c>
      <c r="R3" s="41" t="n">
        <f aca="false">P3/3600</f>
        <v>1.992869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8" t="s">
        <v>33</v>
      </c>
      <c r="B4" s="58"/>
      <c r="C4" s="58" t="n">
        <v>27</v>
      </c>
      <c r="D4" s="43" t="n">
        <v>57840.0736</v>
      </c>
      <c r="E4" s="44" t="n">
        <v>40.4847</v>
      </c>
      <c r="F4" s="44" t="n">
        <v>40.3874</v>
      </c>
      <c r="G4" s="44" t="n">
        <v>42.414</v>
      </c>
      <c r="H4" s="44" t="n">
        <v>6907.28</v>
      </c>
      <c r="I4" s="44" t="n">
        <v>76.686</v>
      </c>
      <c r="J4" s="45" t="n">
        <f aca="false">H4/3600</f>
        <v>1.91868888888889</v>
      </c>
      <c r="L4" s="43" t="n">
        <v>57866.2784</v>
      </c>
      <c r="M4" s="44" t="n">
        <v>40.4833</v>
      </c>
      <c r="N4" s="44" t="n">
        <v>40.382</v>
      </c>
      <c r="O4" s="44" t="n">
        <v>42.4108</v>
      </c>
      <c r="P4" s="44" t="n">
        <v>6624.08</v>
      </c>
      <c r="Q4" s="44" t="n">
        <v>75.79</v>
      </c>
      <c r="R4" s="46" t="n">
        <f aca="false">P4/3600</f>
        <v>1.84002222222222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58"/>
      <c r="B5" s="58"/>
      <c r="C5" s="58" t="n">
        <v>32</v>
      </c>
      <c r="D5" s="43" t="n">
        <v>32836.4</v>
      </c>
      <c r="E5" s="44" t="n">
        <v>37.4043</v>
      </c>
      <c r="F5" s="44" t="n">
        <v>38.63</v>
      </c>
      <c r="G5" s="44" t="n">
        <v>40.5963</v>
      </c>
      <c r="H5" s="44" t="n">
        <v>6542.7</v>
      </c>
      <c r="I5" s="44" t="n">
        <v>70.188</v>
      </c>
      <c r="J5" s="45" t="n">
        <f aca="false">H5/3600</f>
        <v>1.81741666666667</v>
      </c>
      <c r="L5" s="43" t="n">
        <v>32840.9648</v>
      </c>
      <c r="M5" s="44" t="n">
        <v>37.404</v>
      </c>
      <c r="N5" s="44" t="n">
        <v>38.6234</v>
      </c>
      <c r="O5" s="44" t="n">
        <v>40.5905</v>
      </c>
      <c r="P5" s="44" t="n">
        <v>6262.42</v>
      </c>
      <c r="Q5" s="44" t="n">
        <v>67.44</v>
      </c>
      <c r="R5" s="46" t="n">
        <f aca="false">P5/3600</f>
        <v>1.73956111111111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58"/>
      <c r="B6" s="60"/>
      <c r="C6" s="60" t="n">
        <v>37</v>
      </c>
      <c r="D6" s="50" t="n">
        <v>18541.7808</v>
      </c>
      <c r="E6" s="51" t="n">
        <v>34.3339</v>
      </c>
      <c r="F6" s="51" t="n">
        <v>37.4384</v>
      </c>
      <c r="G6" s="51" t="n">
        <v>39.4216</v>
      </c>
      <c r="H6" s="51" t="n">
        <v>6080.62</v>
      </c>
      <c r="I6" s="51" t="n">
        <v>63.538</v>
      </c>
      <c r="J6" s="52" t="n">
        <f aca="false">H6/3600</f>
        <v>1.68906111111111</v>
      </c>
      <c r="L6" s="50" t="n">
        <v>18541.4256</v>
      </c>
      <c r="M6" s="51" t="n">
        <v>34.3329</v>
      </c>
      <c r="N6" s="51" t="n">
        <v>37.4329</v>
      </c>
      <c r="O6" s="51" t="n">
        <v>39.4218</v>
      </c>
      <c r="P6" s="51" t="n">
        <v>5866.65</v>
      </c>
      <c r="Q6" s="51" t="n">
        <v>61.66</v>
      </c>
      <c r="R6" s="53" t="n">
        <f aca="false">P6/3600</f>
        <v>1.629625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58"/>
      <c r="B7" s="59" t="s">
        <v>34</v>
      </c>
      <c r="C7" s="59" t="n">
        <v>22</v>
      </c>
      <c r="D7" s="38" t="n">
        <v>106479.0272</v>
      </c>
      <c r="E7" s="39" t="n">
        <v>43.597</v>
      </c>
      <c r="F7" s="39" t="n">
        <v>46.0093</v>
      </c>
      <c r="G7" s="39" t="n">
        <v>45.4947</v>
      </c>
      <c r="H7" s="39" t="n">
        <v>7613.25</v>
      </c>
      <c r="I7" s="39" t="n">
        <v>87.842</v>
      </c>
      <c r="J7" s="40" t="n">
        <f aca="false">H7/3600</f>
        <v>2.11479166666667</v>
      </c>
      <c r="L7" s="38" t="n">
        <v>106588.3072</v>
      </c>
      <c r="M7" s="39" t="n">
        <v>43.5963</v>
      </c>
      <c r="N7" s="39" t="n">
        <v>45.9794</v>
      </c>
      <c r="O7" s="39" t="n">
        <v>45.4907</v>
      </c>
      <c r="P7" s="39" t="n">
        <v>7288.69</v>
      </c>
      <c r="Q7" s="39" t="n">
        <v>86.27</v>
      </c>
      <c r="R7" s="41" t="n">
        <f aca="false">P7/3600</f>
        <v>2.02463611111111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8"/>
      <c r="B8" s="58"/>
      <c r="C8" s="58" t="n">
        <v>27</v>
      </c>
      <c r="D8" s="43" t="n">
        <v>61942.2144</v>
      </c>
      <c r="E8" s="44" t="n">
        <v>40.1515</v>
      </c>
      <c r="F8" s="44" t="n">
        <v>43.6163</v>
      </c>
      <c r="G8" s="44" t="n">
        <v>43.6838</v>
      </c>
      <c r="H8" s="44" t="n">
        <v>7152.51</v>
      </c>
      <c r="I8" s="44" t="n">
        <v>79.098</v>
      </c>
      <c r="J8" s="45" t="n">
        <f aca="false">H8/3600</f>
        <v>1.98680833333333</v>
      </c>
      <c r="L8" s="43" t="n">
        <v>61920.9552</v>
      </c>
      <c r="M8" s="44" t="n">
        <v>40.1509</v>
      </c>
      <c r="N8" s="44" t="n">
        <v>43.5701</v>
      </c>
      <c r="O8" s="44" t="n">
        <v>43.6706</v>
      </c>
      <c r="P8" s="44" t="n">
        <v>6734.07</v>
      </c>
      <c r="Q8" s="44" t="n">
        <v>78.22</v>
      </c>
      <c r="R8" s="46" t="n">
        <f aca="false">P8/3600</f>
        <v>1.870575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58"/>
      <c r="B9" s="58"/>
      <c r="C9" s="58" t="n">
        <v>32</v>
      </c>
      <c r="D9" s="43" t="n">
        <v>35323.264</v>
      </c>
      <c r="E9" s="44" t="n">
        <v>37.0263</v>
      </c>
      <c r="F9" s="44" t="n">
        <v>41.5541</v>
      </c>
      <c r="G9" s="44" t="n">
        <v>42.0203</v>
      </c>
      <c r="H9" s="44" t="n">
        <v>6656.98</v>
      </c>
      <c r="I9" s="44" t="n">
        <v>72.612</v>
      </c>
      <c r="J9" s="45" t="n">
        <f aca="false">H9/3600</f>
        <v>1.84916111111111</v>
      </c>
      <c r="L9" s="43" t="n">
        <v>35299.0288</v>
      </c>
      <c r="M9" s="44" t="n">
        <v>37.0259</v>
      </c>
      <c r="N9" s="44" t="n">
        <v>41.5337</v>
      </c>
      <c r="O9" s="44" t="n">
        <v>42.0105</v>
      </c>
      <c r="P9" s="44" t="n">
        <v>6515.62</v>
      </c>
      <c r="Q9" s="44" t="n">
        <v>70.86</v>
      </c>
      <c r="R9" s="46" t="n">
        <f aca="false">P9/3600</f>
        <v>1.80989444444444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58"/>
      <c r="B10" s="60"/>
      <c r="C10" s="60" t="n">
        <v>37</v>
      </c>
      <c r="D10" s="50" t="n">
        <v>20639.96</v>
      </c>
      <c r="E10" s="51" t="n">
        <v>34.1731</v>
      </c>
      <c r="F10" s="51" t="n">
        <v>40.0224</v>
      </c>
      <c r="G10" s="51" t="n">
        <v>40.7453</v>
      </c>
      <c r="H10" s="51" t="n">
        <v>6337.55</v>
      </c>
      <c r="I10" s="51" t="n">
        <v>68.21</v>
      </c>
      <c r="J10" s="52" t="n">
        <f aca="false">H10/3600</f>
        <v>1.76043055555556</v>
      </c>
      <c r="L10" s="50" t="n">
        <v>20615.4896</v>
      </c>
      <c r="M10" s="51" t="n">
        <v>34.1727</v>
      </c>
      <c r="N10" s="51" t="n">
        <v>40.0021</v>
      </c>
      <c r="O10" s="51" t="n">
        <v>40.7393</v>
      </c>
      <c r="P10" s="51" t="n">
        <v>6192.15</v>
      </c>
      <c r="Q10" s="51" t="n">
        <v>68.73</v>
      </c>
      <c r="R10" s="53" t="n">
        <f aca="false">P10/3600</f>
        <v>1.72004166666667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0325.68</v>
      </c>
      <c r="E11" s="39" t="n">
        <v>42.782</v>
      </c>
      <c r="F11" s="39" t="n">
        <v>43.1468</v>
      </c>
      <c r="G11" s="39" t="n">
        <v>41.5681</v>
      </c>
      <c r="H11" s="39" t="n">
        <v>17259.76</v>
      </c>
      <c r="I11" s="39" t="n">
        <v>173.252</v>
      </c>
      <c r="J11" s="40" t="n">
        <f aca="false">H11/3600</f>
        <v>4.79437777777778</v>
      </c>
      <c r="L11" s="38" t="n">
        <v>381171.8848</v>
      </c>
      <c r="M11" s="39" t="n">
        <v>42.7719</v>
      </c>
      <c r="N11" s="39" t="n">
        <v>43.0856</v>
      </c>
      <c r="O11" s="39" t="n">
        <v>41.5658</v>
      </c>
      <c r="P11" s="39" t="n">
        <v>16893.04</v>
      </c>
      <c r="Q11" s="39" t="n">
        <v>170.74</v>
      </c>
      <c r="R11" s="41" t="n">
        <f aca="false">P11/3600</f>
        <v>4.69251111111111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4782.4272</v>
      </c>
      <c r="E12" s="44" t="n">
        <v>39.1098</v>
      </c>
      <c r="F12" s="44" t="n">
        <v>40.3035</v>
      </c>
      <c r="G12" s="44" t="n">
        <v>37.9917</v>
      </c>
      <c r="H12" s="44" t="n">
        <v>15697.98</v>
      </c>
      <c r="I12" s="44" t="n">
        <v>152.17</v>
      </c>
      <c r="J12" s="45" t="n">
        <f aca="false">H12/3600</f>
        <v>4.36055</v>
      </c>
      <c r="L12" s="43" t="n">
        <v>245233.7328</v>
      </c>
      <c r="M12" s="44" t="n">
        <v>39.1067</v>
      </c>
      <c r="N12" s="44" t="n">
        <v>40.2541</v>
      </c>
      <c r="O12" s="44" t="n">
        <v>37.9939</v>
      </c>
      <c r="P12" s="44" t="n">
        <v>15538.17</v>
      </c>
      <c r="Q12" s="44" t="n">
        <v>148.07</v>
      </c>
      <c r="R12" s="46" t="n">
        <f aca="false">P12/3600</f>
        <v>4.31615833333333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418.8928</v>
      </c>
      <c r="E13" s="44" t="n">
        <v>35.1004</v>
      </c>
      <c r="F13" s="44" t="n">
        <v>38.6311</v>
      </c>
      <c r="G13" s="44" t="n">
        <v>36.345</v>
      </c>
      <c r="H13" s="44" t="n">
        <v>14880.27</v>
      </c>
      <c r="I13" s="44" t="n">
        <v>142.684</v>
      </c>
      <c r="J13" s="45" t="n">
        <f aca="false">H13/3600</f>
        <v>4.13340833333333</v>
      </c>
      <c r="L13" s="43" t="n">
        <v>153712.4176</v>
      </c>
      <c r="M13" s="44" t="n">
        <v>35.1</v>
      </c>
      <c r="N13" s="44" t="n">
        <v>38.5824</v>
      </c>
      <c r="O13" s="44" t="n">
        <v>36.3419</v>
      </c>
      <c r="P13" s="44" t="n">
        <v>14455.88</v>
      </c>
      <c r="Q13" s="44" t="n">
        <v>136.89</v>
      </c>
      <c r="R13" s="46" t="n">
        <f aca="false">P13/3600</f>
        <v>4.01552222222222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480.0656</v>
      </c>
      <c r="E14" s="51" t="n">
        <v>30.9357</v>
      </c>
      <c r="F14" s="51" t="n">
        <v>37.2681</v>
      </c>
      <c r="G14" s="51" t="n">
        <v>35.0389</v>
      </c>
      <c r="H14" s="51" t="n">
        <v>13579.07</v>
      </c>
      <c r="I14" s="51" t="n">
        <v>132.96</v>
      </c>
      <c r="J14" s="52" t="n">
        <f aca="false">H14/3600</f>
        <v>3.77196388888889</v>
      </c>
      <c r="L14" s="50" t="n">
        <v>82693.1808</v>
      </c>
      <c r="M14" s="51" t="n">
        <v>30.9364</v>
      </c>
      <c r="N14" s="51" t="n">
        <v>37.2107</v>
      </c>
      <c r="O14" s="51" t="n">
        <v>35.04</v>
      </c>
      <c r="P14" s="51" t="n">
        <v>13656.62</v>
      </c>
      <c r="Q14" s="51" t="n">
        <v>132.82</v>
      </c>
      <c r="R14" s="53" t="n">
        <f aca="false">P14/3600</f>
        <v>3.79350555555556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98541.4352</v>
      </c>
      <c r="E15" s="39" t="n">
        <v>43.9812</v>
      </c>
      <c r="F15" s="39" t="n">
        <v>47.2487</v>
      </c>
      <c r="G15" s="39" t="n">
        <v>46.7838</v>
      </c>
      <c r="H15" s="39" t="n">
        <v>13159.08</v>
      </c>
      <c r="I15" s="39" t="n">
        <v>127.144</v>
      </c>
      <c r="J15" s="40" t="n">
        <f aca="false">H15/3600</f>
        <v>3.6553</v>
      </c>
      <c r="L15" s="38" t="n">
        <v>98620.416</v>
      </c>
      <c r="M15" s="39" t="n">
        <v>43.9806</v>
      </c>
      <c r="N15" s="39" t="n">
        <v>47.2437</v>
      </c>
      <c r="O15" s="39" t="n">
        <v>46.7787</v>
      </c>
      <c r="P15" s="39" t="n">
        <v>12944.72</v>
      </c>
      <c r="Q15" s="39" t="n">
        <v>128.1</v>
      </c>
      <c r="R15" s="41" t="n">
        <f aca="false">P15/3600</f>
        <v>3.59575555555556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6666.6752</v>
      </c>
      <c r="E16" s="44" t="n">
        <v>41.5561</v>
      </c>
      <c r="F16" s="44" t="n">
        <v>46.2775</v>
      </c>
      <c r="G16" s="44" t="n">
        <v>46.0347</v>
      </c>
      <c r="H16" s="44" t="n">
        <v>11684.76</v>
      </c>
      <c r="I16" s="44" t="n">
        <v>115.238</v>
      </c>
      <c r="J16" s="45" t="n">
        <f aca="false">H16/3600</f>
        <v>3.24576666666667</v>
      </c>
      <c r="L16" s="43" t="n">
        <v>46674.0464</v>
      </c>
      <c r="M16" s="44" t="n">
        <v>41.5561</v>
      </c>
      <c r="N16" s="44" t="n">
        <v>46.274</v>
      </c>
      <c r="O16" s="44" t="n">
        <v>46.0329</v>
      </c>
      <c r="P16" s="44" t="n">
        <v>11549.02</v>
      </c>
      <c r="Q16" s="44" t="n">
        <v>115.14</v>
      </c>
      <c r="R16" s="46" t="n">
        <f aca="false">P16/3600</f>
        <v>3.20806111111111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442.9424</v>
      </c>
      <c r="E17" s="44" t="n">
        <v>39.9931</v>
      </c>
      <c r="F17" s="44" t="n">
        <v>45.5871</v>
      </c>
      <c r="G17" s="44" t="n">
        <v>45.5005</v>
      </c>
      <c r="H17" s="44" t="n">
        <v>11384.82</v>
      </c>
      <c r="I17" s="44" t="n">
        <v>109.258</v>
      </c>
      <c r="J17" s="45" t="n">
        <f aca="false">H17/3600</f>
        <v>3.16245</v>
      </c>
      <c r="L17" s="43" t="n">
        <v>26440.1536</v>
      </c>
      <c r="M17" s="44" t="n">
        <v>39.9923</v>
      </c>
      <c r="N17" s="44" t="n">
        <v>45.5847</v>
      </c>
      <c r="O17" s="44" t="n">
        <v>45.5002</v>
      </c>
      <c r="P17" s="44" t="n">
        <v>11292.13</v>
      </c>
      <c r="Q17" s="44" t="n">
        <v>107.42</v>
      </c>
      <c r="R17" s="46" t="n">
        <f aca="false">P17/3600</f>
        <v>3.13670277777778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777.2288</v>
      </c>
      <c r="E18" s="51" t="n">
        <v>38.2779</v>
      </c>
      <c r="F18" s="51" t="n">
        <v>45.0379</v>
      </c>
      <c r="G18" s="51" t="n">
        <v>45.0824</v>
      </c>
      <c r="H18" s="51" t="n">
        <v>11051.34</v>
      </c>
      <c r="I18" s="51" t="n">
        <v>104.758</v>
      </c>
      <c r="J18" s="52" t="n">
        <f aca="false">H18/3600</f>
        <v>3.06981666666667</v>
      </c>
      <c r="L18" s="50" t="n">
        <v>14775.0288</v>
      </c>
      <c r="M18" s="51" t="n">
        <v>38.278</v>
      </c>
      <c r="N18" s="51" t="n">
        <v>45.0363</v>
      </c>
      <c r="O18" s="51" t="n">
        <v>45.0824</v>
      </c>
      <c r="P18" s="51" t="n">
        <v>10777.24</v>
      </c>
      <c r="Q18" s="51" t="n">
        <v>102.71</v>
      </c>
      <c r="R18" s="53" t="n">
        <f aca="false">P18/3600</f>
        <v>2.99367777777778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59" t="s">
        <v>9</v>
      </c>
      <c r="B19" s="59" t="s">
        <v>37</v>
      </c>
      <c r="C19" s="59" t="n">
        <v>22</v>
      </c>
      <c r="D19" s="61" t="n">
        <v>22219.46</v>
      </c>
      <c r="E19" s="62" t="n">
        <v>42.896</v>
      </c>
      <c r="F19" s="62" t="n">
        <v>44.7241</v>
      </c>
      <c r="G19" s="62" t="n">
        <v>46.2663</v>
      </c>
      <c r="H19" s="62" t="n">
        <v>5533.67</v>
      </c>
      <c r="I19" s="62" t="n">
        <v>54.818</v>
      </c>
      <c r="J19" s="40" t="n">
        <f aca="false">H19/3600</f>
        <v>1.53713055555556</v>
      </c>
      <c r="L19" s="61" t="n">
        <v>22240.7472</v>
      </c>
      <c r="M19" s="62" t="n">
        <v>42.8953</v>
      </c>
      <c r="N19" s="62" t="n">
        <v>44.7198</v>
      </c>
      <c r="O19" s="62" t="n">
        <v>46.2652</v>
      </c>
      <c r="P19" s="62" t="n">
        <v>5457.03</v>
      </c>
      <c r="Q19" s="62" t="n">
        <v>54.77</v>
      </c>
      <c r="R19" s="40" t="n">
        <f aca="false">P19/3600</f>
        <v>1.51584166666667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8" t="s">
        <v>38</v>
      </c>
      <c r="B20" s="58"/>
      <c r="C20" s="58" t="n">
        <v>27</v>
      </c>
      <c r="D20" s="63" t="n">
        <v>12184.384</v>
      </c>
      <c r="E20" s="64" t="n">
        <v>41.2253</v>
      </c>
      <c r="F20" s="64" t="n">
        <v>42.9343</v>
      </c>
      <c r="G20" s="64" t="n">
        <v>43.8475</v>
      </c>
      <c r="H20" s="64" t="n">
        <v>5140.09</v>
      </c>
      <c r="I20" s="64" t="n">
        <v>50.612</v>
      </c>
      <c r="J20" s="45" t="n">
        <f aca="false">H20/3600</f>
        <v>1.42780277777778</v>
      </c>
      <c r="L20" s="63" t="n">
        <v>12189.4064</v>
      </c>
      <c r="M20" s="64" t="n">
        <v>41.2246</v>
      </c>
      <c r="N20" s="64" t="n">
        <v>42.9243</v>
      </c>
      <c r="O20" s="64" t="n">
        <v>43.8466</v>
      </c>
      <c r="P20" s="64" t="n">
        <v>5070.76</v>
      </c>
      <c r="Q20" s="64" t="n">
        <v>50.28</v>
      </c>
      <c r="R20" s="45" t="n">
        <f aca="false">P20/3600</f>
        <v>1.40854444444444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58"/>
      <c r="B21" s="58"/>
      <c r="C21" s="58" t="n">
        <v>32</v>
      </c>
      <c r="D21" s="63" t="n">
        <v>6869.4688</v>
      </c>
      <c r="E21" s="64" t="n">
        <v>39.1483</v>
      </c>
      <c r="F21" s="64" t="n">
        <v>41.5529</v>
      </c>
      <c r="G21" s="64" t="n">
        <v>42.2488</v>
      </c>
      <c r="H21" s="64" t="n">
        <v>4884.02</v>
      </c>
      <c r="I21" s="64" t="n">
        <v>47.09</v>
      </c>
      <c r="J21" s="45" t="n">
        <f aca="false">H21/3600</f>
        <v>1.35667222222222</v>
      </c>
      <c r="L21" s="63" t="n">
        <v>6869.776</v>
      </c>
      <c r="M21" s="64" t="n">
        <v>39.1467</v>
      </c>
      <c r="N21" s="64" t="n">
        <v>41.5413</v>
      </c>
      <c r="O21" s="64" t="n">
        <v>42.2446</v>
      </c>
      <c r="P21" s="64" t="n">
        <v>4810.01</v>
      </c>
      <c r="Q21" s="64" t="n">
        <v>47.93</v>
      </c>
      <c r="R21" s="45" t="n">
        <f aca="false">P21/3600</f>
        <v>1.33611388888889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58"/>
      <c r="B22" s="60"/>
      <c r="C22" s="60" t="n">
        <v>37</v>
      </c>
      <c r="D22" s="65" t="n">
        <v>3837.1528</v>
      </c>
      <c r="E22" s="66" t="n">
        <v>36.6961</v>
      </c>
      <c r="F22" s="66" t="n">
        <v>40.5416</v>
      </c>
      <c r="G22" s="66" t="n">
        <v>41.3036</v>
      </c>
      <c r="H22" s="66" t="n">
        <v>4551.17</v>
      </c>
      <c r="I22" s="66" t="n">
        <v>44.67</v>
      </c>
      <c r="J22" s="52" t="n">
        <f aca="false">H22/3600</f>
        <v>1.26421388888889</v>
      </c>
      <c r="L22" s="65" t="n">
        <v>3838.844</v>
      </c>
      <c r="M22" s="66" t="n">
        <v>36.6949</v>
      </c>
      <c r="N22" s="66" t="n">
        <v>40.5349</v>
      </c>
      <c r="O22" s="66" t="n">
        <v>41.3074</v>
      </c>
      <c r="P22" s="66" t="n">
        <v>4548.48</v>
      </c>
      <c r="Q22" s="66" t="n">
        <v>45.49</v>
      </c>
      <c r="R22" s="52" t="n">
        <f aca="false">P22/3600</f>
        <v>1.2634666666666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58"/>
      <c r="B23" s="59" t="s">
        <v>39</v>
      </c>
      <c r="C23" s="59" t="n">
        <v>22</v>
      </c>
      <c r="D23" s="61" t="n">
        <v>53004.5664</v>
      </c>
      <c r="E23" s="62" t="n">
        <v>41.9139</v>
      </c>
      <c r="F23" s="62" t="n">
        <v>43.6409</v>
      </c>
      <c r="G23" s="62" t="n">
        <v>44.3244</v>
      </c>
      <c r="H23" s="62" t="n">
        <v>6220.43</v>
      </c>
      <c r="I23" s="62" t="n">
        <v>74.814</v>
      </c>
      <c r="J23" s="40" t="n">
        <f aca="false">H23/3600</f>
        <v>1.72789722222222</v>
      </c>
      <c r="L23" s="61" t="n">
        <v>53134.7712</v>
      </c>
      <c r="M23" s="62" t="n">
        <v>41.91</v>
      </c>
      <c r="N23" s="62" t="n">
        <v>43.6253</v>
      </c>
      <c r="O23" s="62" t="n">
        <v>44.3339</v>
      </c>
      <c r="P23" s="62" t="n">
        <v>6149.97</v>
      </c>
      <c r="Q23" s="62" t="n">
        <v>73.49</v>
      </c>
      <c r="R23" s="40" t="n">
        <f aca="false">P23/3600</f>
        <v>1.70832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8"/>
      <c r="B24" s="58"/>
      <c r="C24" s="58" t="n">
        <v>27</v>
      </c>
      <c r="D24" s="63" t="n">
        <v>28727.4032</v>
      </c>
      <c r="E24" s="64" t="n">
        <v>38.8299</v>
      </c>
      <c r="F24" s="64" t="n">
        <v>41.1378</v>
      </c>
      <c r="G24" s="64" t="n">
        <v>41.4143</v>
      </c>
      <c r="H24" s="64" t="n">
        <v>5669.79</v>
      </c>
      <c r="I24" s="64" t="n">
        <v>65.638</v>
      </c>
      <c r="J24" s="45" t="n">
        <f aca="false">H24/3600</f>
        <v>1.57494166666667</v>
      </c>
      <c r="L24" s="63" t="n">
        <v>28781.6144</v>
      </c>
      <c r="M24" s="64" t="n">
        <v>38.8243</v>
      </c>
      <c r="N24" s="64" t="n">
        <v>41.1078</v>
      </c>
      <c r="O24" s="64" t="n">
        <v>41.4251</v>
      </c>
      <c r="P24" s="64" t="n">
        <v>5563.31</v>
      </c>
      <c r="Q24" s="64" t="n">
        <v>65.07</v>
      </c>
      <c r="R24" s="45" t="n">
        <f aca="false">P24/3600</f>
        <v>1.54536388888889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58"/>
      <c r="B25" s="58"/>
      <c r="C25" s="58" t="n">
        <v>32</v>
      </c>
      <c r="D25" s="63" t="n">
        <v>14904.9936</v>
      </c>
      <c r="E25" s="64" t="n">
        <v>35.7828</v>
      </c>
      <c r="F25" s="64" t="n">
        <v>39.317</v>
      </c>
      <c r="G25" s="64" t="n">
        <v>39.7553</v>
      </c>
      <c r="H25" s="64" t="n">
        <v>5191.62</v>
      </c>
      <c r="I25" s="64" t="n">
        <v>57.682</v>
      </c>
      <c r="J25" s="45" t="n">
        <f aca="false">H25/3600</f>
        <v>1.44211666666667</v>
      </c>
      <c r="L25" s="63" t="n">
        <v>14912.5448</v>
      </c>
      <c r="M25" s="64" t="n">
        <v>35.7765</v>
      </c>
      <c r="N25" s="64" t="n">
        <v>39.2798</v>
      </c>
      <c r="O25" s="64" t="n">
        <v>39.7647</v>
      </c>
      <c r="P25" s="64" t="n">
        <v>5140.53</v>
      </c>
      <c r="Q25" s="64" t="n">
        <v>58.2</v>
      </c>
      <c r="R25" s="45" t="n">
        <f aca="false">P25/3600</f>
        <v>1.427925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58"/>
      <c r="B26" s="60"/>
      <c r="C26" s="60" t="n">
        <v>37</v>
      </c>
      <c r="D26" s="65" t="n">
        <v>7335.94</v>
      </c>
      <c r="E26" s="66" t="n">
        <v>32.9099</v>
      </c>
      <c r="F26" s="66" t="n">
        <v>38.0598</v>
      </c>
      <c r="G26" s="66" t="n">
        <v>38.929</v>
      </c>
      <c r="H26" s="66" t="n">
        <v>4831.01</v>
      </c>
      <c r="I26" s="66" t="n">
        <v>51.148</v>
      </c>
      <c r="J26" s="52" t="n">
        <f aca="false">H26/3600</f>
        <v>1.34194722222222</v>
      </c>
      <c r="L26" s="65" t="n">
        <v>7339.2048</v>
      </c>
      <c r="M26" s="66" t="n">
        <v>32.9059</v>
      </c>
      <c r="N26" s="66" t="n">
        <v>38.0327</v>
      </c>
      <c r="O26" s="66" t="n">
        <v>38.932</v>
      </c>
      <c r="P26" s="66" t="n">
        <v>4777.37</v>
      </c>
      <c r="Q26" s="66" t="n">
        <v>49.77</v>
      </c>
      <c r="R26" s="52" t="n">
        <f aca="false">P26/3600</f>
        <v>1.32704722222222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58"/>
      <c r="B27" s="59" t="s">
        <v>40</v>
      </c>
      <c r="C27" s="59" t="n">
        <v>22</v>
      </c>
      <c r="D27" s="61" t="n">
        <v>107005.0304</v>
      </c>
      <c r="E27" s="62" t="n">
        <v>40.7374</v>
      </c>
      <c r="F27" s="62" t="n">
        <v>41.8516</v>
      </c>
      <c r="G27" s="62" t="n">
        <v>44.3921</v>
      </c>
      <c r="H27" s="62" t="n">
        <v>13022.56</v>
      </c>
      <c r="I27" s="62" t="n">
        <v>155.434</v>
      </c>
      <c r="J27" s="40" t="n">
        <f aca="false">H27/3600</f>
        <v>3.61737777777778</v>
      </c>
      <c r="L27" s="61" t="n">
        <v>107129.5088</v>
      </c>
      <c r="M27" s="62" t="n">
        <v>40.7349</v>
      </c>
      <c r="N27" s="62" t="n">
        <v>41.8489</v>
      </c>
      <c r="O27" s="62" t="n">
        <v>44.3824</v>
      </c>
      <c r="P27" s="62" t="n">
        <v>12628.6</v>
      </c>
      <c r="Q27" s="62" t="n">
        <v>151.63</v>
      </c>
      <c r="R27" s="40" t="n">
        <f aca="false">P27/3600</f>
        <v>3.5079444444444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8"/>
      <c r="B28" s="58"/>
      <c r="C28" s="58" t="n">
        <v>27</v>
      </c>
      <c r="D28" s="63" t="n">
        <v>49231.4896</v>
      </c>
      <c r="E28" s="64" t="n">
        <v>38.0825</v>
      </c>
      <c r="F28" s="64" t="n">
        <v>39.593</v>
      </c>
      <c r="G28" s="64" t="n">
        <v>42.288</v>
      </c>
      <c r="H28" s="64" t="n">
        <v>11798.02</v>
      </c>
      <c r="I28" s="64" t="n">
        <v>128.728</v>
      </c>
      <c r="J28" s="45" t="n">
        <f aca="false">H28/3600</f>
        <v>3.27722777777778</v>
      </c>
      <c r="L28" s="63" t="n">
        <v>49273.0416</v>
      </c>
      <c r="M28" s="64" t="n">
        <v>38.0815</v>
      </c>
      <c r="N28" s="64" t="n">
        <v>39.5825</v>
      </c>
      <c r="O28" s="64" t="n">
        <v>42.272</v>
      </c>
      <c r="P28" s="64" t="n">
        <v>11226.56</v>
      </c>
      <c r="Q28" s="64" t="n">
        <v>130.06</v>
      </c>
      <c r="R28" s="45" t="n">
        <f aca="false">P28/3600</f>
        <v>3.11848888888889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58"/>
      <c r="B29" s="58"/>
      <c r="C29" s="58" t="n">
        <v>32</v>
      </c>
      <c r="D29" s="63" t="n">
        <v>26635.0872</v>
      </c>
      <c r="E29" s="64" t="n">
        <v>35.8558</v>
      </c>
      <c r="F29" s="64" t="n">
        <v>38.5349</v>
      </c>
      <c r="G29" s="64" t="n">
        <v>40.6284</v>
      </c>
      <c r="H29" s="64" t="n">
        <v>10657.7</v>
      </c>
      <c r="I29" s="64" t="n">
        <v>115.012</v>
      </c>
      <c r="J29" s="45" t="n">
        <f aca="false">H29/3600</f>
        <v>2.96047222222222</v>
      </c>
      <c r="L29" s="63" t="n">
        <v>26651.3376</v>
      </c>
      <c r="M29" s="64" t="n">
        <v>35.8557</v>
      </c>
      <c r="N29" s="64" t="n">
        <v>38.5207</v>
      </c>
      <c r="O29" s="64" t="n">
        <v>40.6148</v>
      </c>
      <c r="P29" s="64" t="n">
        <v>10659.93</v>
      </c>
      <c r="Q29" s="64" t="n">
        <v>114.57</v>
      </c>
      <c r="R29" s="45" t="n">
        <f aca="false">P29/3600</f>
        <v>2.96109166666667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58"/>
      <c r="B30" s="60"/>
      <c r="C30" s="60" t="n">
        <v>37</v>
      </c>
      <c r="D30" s="65" t="n">
        <v>14409.5416</v>
      </c>
      <c r="E30" s="66" t="n">
        <v>33.4256</v>
      </c>
      <c r="F30" s="66" t="n">
        <v>37.7108</v>
      </c>
      <c r="G30" s="66" t="n">
        <v>39.3764</v>
      </c>
      <c r="H30" s="66" t="n">
        <v>10142.75</v>
      </c>
      <c r="I30" s="66" t="n">
        <v>104.708</v>
      </c>
      <c r="J30" s="52" t="n">
        <f aca="false">H30/3600</f>
        <v>2.81743055555556</v>
      </c>
      <c r="L30" s="65" t="n">
        <v>14417.4496</v>
      </c>
      <c r="M30" s="66" t="n">
        <v>33.4261</v>
      </c>
      <c r="N30" s="66" t="n">
        <v>37.7038</v>
      </c>
      <c r="O30" s="66" t="n">
        <v>39.3602</v>
      </c>
      <c r="P30" s="66" t="n">
        <v>9757.94</v>
      </c>
      <c r="Q30" s="66" t="n">
        <v>105.07</v>
      </c>
      <c r="R30" s="52" t="n">
        <f aca="false">P30/3600</f>
        <v>2.71053888888889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58"/>
      <c r="B31" s="59" t="s">
        <v>41</v>
      </c>
      <c r="C31" s="59" t="n">
        <v>22</v>
      </c>
      <c r="D31" s="61" t="n">
        <v>71844.48</v>
      </c>
      <c r="E31" s="62" t="n">
        <v>41.4075</v>
      </c>
      <c r="F31" s="62" t="n">
        <v>44.5448</v>
      </c>
      <c r="G31" s="62" t="n">
        <v>46.2503</v>
      </c>
      <c r="H31" s="62" t="n">
        <v>11500.93</v>
      </c>
      <c r="I31" s="62" t="n">
        <v>131.9</v>
      </c>
      <c r="J31" s="40" t="n">
        <f aca="false">H31/3600</f>
        <v>3.19470277777778</v>
      </c>
      <c r="L31" s="61" t="n">
        <v>71889.0616</v>
      </c>
      <c r="M31" s="62" t="n">
        <v>41.4073</v>
      </c>
      <c r="N31" s="62" t="n">
        <v>44.5405</v>
      </c>
      <c r="O31" s="62" t="n">
        <v>46.2395</v>
      </c>
      <c r="P31" s="62" t="n">
        <v>11299.28</v>
      </c>
      <c r="Q31" s="62" t="n">
        <v>132.33</v>
      </c>
      <c r="R31" s="40" t="n">
        <f aca="false">P31/3600</f>
        <v>3.1386888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8"/>
      <c r="B32" s="58"/>
      <c r="C32" s="58" t="n">
        <v>27</v>
      </c>
      <c r="D32" s="63" t="n">
        <v>29412.48</v>
      </c>
      <c r="E32" s="64" t="n">
        <v>38.8278</v>
      </c>
      <c r="F32" s="64" t="n">
        <v>43.0551</v>
      </c>
      <c r="G32" s="64" t="n">
        <v>44.0793</v>
      </c>
      <c r="H32" s="64" t="n">
        <v>10563.51</v>
      </c>
      <c r="I32" s="64" t="n">
        <v>112.54</v>
      </c>
      <c r="J32" s="45" t="n">
        <f aca="false">H32/3600</f>
        <v>2.93430833333333</v>
      </c>
      <c r="L32" s="63" t="n">
        <v>29427.6192</v>
      </c>
      <c r="M32" s="64" t="n">
        <v>38.827</v>
      </c>
      <c r="N32" s="64" t="n">
        <v>43.0486</v>
      </c>
      <c r="O32" s="64" t="n">
        <v>44.0661</v>
      </c>
      <c r="P32" s="64" t="n">
        <v>10648.17</v>
      </c>
      <c r="Q32" s="64" t="n">
        <v>110.72</v>
      </c>
      <c r="R32" s="45" t="n">
        <f aca="false">P32/3600</f>
        <v>2.957825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58"/>
      <c r="B33" s="58"/>
      <c r="C33" s="58" t="n">
        <v>32</v>
      </c>
      <c r="D33" s="63" t="n">
        <v>15257.0784</v>
      </c>
      <c r="E33" s="64" t="n">
        <v>37.066</v>
      </c>
      <c r="F33" s="64" t="n">
        <v>41.7285</v>
      </c>
      <c r="G33" s="64" t="n">
        <v>42.2302</v>
      </c>
      <c r="H33" s="64" t="n">
        <v>10137.38</v>
      </c>
      <c r="I33" s="64" t="n">
        <v>103.688</v>
      </c>
      <c r="J33" s="45" t="n">
        <f aca="false">H33/3600</f>
        <v>2.81593888888889</v>
      </c>
      <c r="L33" s="63" t="n">
        <v>15266.86</v>
      </c>
      <c r="M33" s="64" t="n">
        <v>37.0664</v>
      </c>
      <c r="N33" s="64" t="n">
        <v>41.717</v>
      </c>
      <c r="O33" s="64" t="n">
        <v>42.2151</v>
      </c>
      <c r="P33" s="64" t="n">
        <v>9965.27</v>
      </c>
      <c r="Q33" s="64" t="n">
        <v>104.91</v>
      </c>
      <c r="R33" s="45" t="n">
        <f aca="false">P33/3600</f>
        <v>2.76813055555556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58"/>
      <c r="B34" s="60"/>
      <c r="C34" s="60" t="n">
        <v>37</v>
      </c>
      <c r="D34" s="65" t="n">
        <v>8521.928</v>
      </c>
      <c r="E34" s="66" t="n">
        <v>35.1102</v>
      </c>
      <c r="F34" s="66" t="n">
        <v>40.6755</v>
      </c>
      <c r="G34" s="66" t="n">
        <v>40.8246</v>
      </c>
      <c r="H34" s="66" t="n">
        <v>9767.1</v>
      </c>
      <c r="I34" s="66" t="n">
        <v>96.604</v>
      </c>
      <c r="J34" s="52" t="n">
        <f aca="false">H34/3600</f>
        <v>2.71308333333333</v>
      </c>
      <c r="L34" s="65" t="n">
        <v>8520.7432</v>
      </c>
      <c r="M34" s="66" t="n">
        <v>35.1102</v>
      </c>
      <c r="N34" s="66" t="n">
        <v>40.6639</v>
      </c>
      <c r="O34" s="66" t="n">
        <v>40.8125</v>
      </c>
      <c r="P34" s="66" t="n">
        <v>9712.11</v>
      </c>
      <c r="Q34" s="66" t="n">
        <v>96.55</v>
      </c>
      <c r="R34" s="52" t="n">
        <f aca="false">P34/3600</f>
        <v>2.69780833333333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58"/>
      <c r="B35" s="59" t="s">
        <v>42</v>
      </c>
      <c r="C35" s="59" t="n">
        <v>22</v>
      </c>
      <c r="D35" s="61" t="n">
        <v>184148.3832</v>
      </c>
      <c r="E35" s="62" t="n">
        <v>42.7168</v>
      </c>
      <c r="F35" s="62" t="n">
        <v>42.8145</v>
      </c>
      <c r="G35" s="62" t="n">
        <v>44.571</v>
      </c>
      <c r="H35" s="62" t="n">
        <v>15307.83</v>
      </c>
      <c r="I35" s="62" t="n">
        <v>192.73</v>
      </c>
      <c r="J35" s="40" t="n">
        <f aca="false">H35/3600</f>
        <v>4.252175</v>
      </c>
      <c r="L35" s="61" t="n">
        <v>184233.3528</v>
      </c>
      <c r="M35" s="62" t="n">
        <v>42.7173</v>
      </c>
      <c r="N35" s="62" t="n">
        <v>42.8083</v>
      </c>
      <c r="O35" s="62" t="n">
        <v>44.5652</v>
      </c>
      <c r="P35" s="62" t="n">
        <v>15072.39</v>
      </c>
      <c r="Q35" s="62" t="n">
        <v>190.08</v>
      </c>
      <c r="R35" s="40" t="n">
        <f aca="false">P35/3600</f>
        <v>4.186775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8"/>
      <c r="B36" s="58"/>
      <c r="C36" s="58" t="n">
        <v>27</v>
      </c>
      <c r="D36" s="63" t="n">
        <v>80651.1512</v>
      </c>
      <c r="E36" s="64" t="n">
        <v>37.2076</v>
      </c>
      <c r="F36" s="64" t="n">
        <v>40.8658</v>
      </c>
      <c r="G36" s="64" t="n">
        <v>43.0387</v>
      </c>
      <c r="H36" s="64" t="n">
        <v>13867.73</v>
      </c>
      <c r="I36" s="64" t="n">
        <v>160.048</v>
      </c>
      <c r="J36" s="45" t="n">
        <f aca="false">H36/3600</f>
        <v>3.85214722222222</v>
      </c>
      <c r="L36" s="63" t="n">
        <v>80653.8952</v>
      </c>
      <c r="M36" s="64" t="n">
        <v>37.2069</v>
      </c>
      <c r="N36" s="64" t="n">
        <v>40.8598</v>
      </c>
      <c r="O36" s="64" t="n">
        <v>43.0343</v>
      </c>
      <c r="P36" s="64" t="n">
        <v>13804.93</v>
      </c>
      <c r="Q36" s="64" t="n">
        <v>157.64</v>
      </c>
      <c r="R36" s="45" t="n">
        <f aca="false">P36/3600</f>
        <v>3.83470277777778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58"/>
      <c r="B37" s="58"/>
      <c r="C37" s="58" t="n">
        <v>32</v>
      </c>
      <c r="D37" s="63" t="n">
        <v>41060.8552</v>
      </c>
      <c r="E37" s="64" t="n">
        <v>34.6611</v>
      </c>
      <c r="F37" s="64" t="n">
        <v>39.3927</v>
      </c>
      <c r="G37" s="64" t="n">
        <v>41.8252</v>
      </c>
      <c r="H37" s="64" t="n">
        <v>12768.12</v>
      </c>
      <c r="I37" s="64" t="n">
        <v>141.108</v>
      </c>
      <c r="J37" s="45" t="n">
        <f aca="false">H37/3600</f>
        <v>3.5467</v>
      </c>
      <c r="L37" s="63" t="n">
        <v>41053.216</v>
      </c>
      <c r="M37" s="64" t="n">
        <v>34.6609</v>
      </c>
      <c r="N37" s="64" t="n">
        <v>39.3906</v>
      </c>
      <c r="O37" s="64" t="n">
        <v>41.8221</v>
      </c>
      <c r="P37" s="64" t="n">
        <v>12563.95</v>
      </c>
      <c r="Q37" s="64" t="n">
        <v>138.75</v>
      </c>
      <c r="R37" s="45" t="n">
        <f aca="false">P37/3600</f>
        <v>3.48998611111111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60"/>
      <c r="B38" s="60"/>
      <c r="C38" s="60" t="n">
        <v>37</v>
      </c>
      <c r="D38" s="65" t="n">
        <v>22109.0928</v>
      </c>
      <c r="E38" s="66" t="n">
        <v>32.259</v>
      </c>
      <c r="F38" s="66" t="n">
        <v>38.3859</v>
      </c>
      <c r="G38" s="66" t="n">
        <v>40.9328</v>
      </c>
      <c r="H38" s="66" t="n">
        <v>12116.99</v>
      </c>
      <c r="I38" s="66" t="n">
        <v>128.02</v>
      </c>
      <c r="J38" s="52" t="n">
        <f aca="false">H38/3600</f>
        <v>3.36583055555556</v>
      </c>
      <c r="L38" s="65" t="n">
        <v>22109.0384</v>
      </c>
      <c r="M38" s="66" t="n">
        <v>32.2589</v>
      </c>
      <c r="N38" s="66" t="n">
        <v>38.3877</v>
      </c>
      <c r="O38" s="66" t="n">
        <v>40.9346</v>
      </c>
      <c r="P38" s="66" t="n">
        <v>11719.51</v>
      </c>
      <c r="Q38" s="66" t="n">
        <v>125.58</v>
      </c>
      <c r="R38" s="52" t="n">
        <f aca="false">P38/3600</f>
        <v>3.25541944444444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59" t="s">
        <v>10</v>
      </c>
      <c r="B39" s="59" t="s">
        <v>43</v>
      </c>
      <c r="C39" s="59" t="n">
        <v>22</v>
      </c>
      <c r="D39" s="61" t="n">
        <v>20939.0296</v>
      </c>
      <c r="E39" s="62" t="n">
        <v>41.9617</v>
      </c>
      <c r="F39" s="62" t="n">
        <v>44.0779</v>
      </c>
      <c r="G39" s="62" t="n">
        <v>44.7907</v>
      </c>
      <c r="H39" s="62" t="n">
        <v>2605.44</v>
      </c>
      <c r="I39" s="62" t="n">
        <v>32.678</v>
      </c>
      <c r="J39" s="40" t="n">
        <f aca="false">H39/3600</f>
        <v>0.723733333333333</v>
      </c>
      <c r="L39" s="61" t="n">
        <v>21036.5016</v>
      </c>
      <c r="M39" s="62" t="n">
        <v>41.9612</v>
      </c>
      <c r="N39" s="62" t="n">
        <v>44.0637</v>
      </c>
      <c r="O39" s="62" t="n">
        <v>44.7616</v>
      </c>
      <c r="P39" s="62" t="n">
        <v>2552.23</v>
      </c>
      <c r="Q39" s="62" t="n">
        <v>31.87</v>
      </c>
      <c r="R39" s="40" t="n">
        <f aca="false">P39/3600</f>
        <v>0.7089527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8" t="s">
        <v>44</v>
      </c>
      <c r="B40" s="58"/>
      <c r="C40" s="58" t="n">
        <v>27</v>
      </c>
      <c r="D40" s="63" t="n">
        <v>11251.3544</v>
      </c>
      <c r="E40" s="64" t="n">
        <v>38.5317</v>
      </c>
      <c r="F40" s="64" t="n">
        <v>41.4439</v>
      </c>
      <c r="G40" s="64" t="n">
        <v>41.8796</v>
      </c>
      <c r="H40" s="64" t="n">
        <v>2349.58</v>
      </c>
      <c r="I40" s="64" t="n">
        <v>27.82</v>
      </c>
      <c r="J40" s="45" t="n">
        <f aca="false">H40/3600</f>
        <v>0.652661111111111</v>
      </c>
      <c r="L40" s="63" t="n">
        <v>11307.8104</v>
      </c>
      <c r="M40" s="64" t="n">
        <v>38.5314</v>
      </c>
      <c r="N40" s="64" t="n">
        <v>41.4236</v>
      </c>
      <c r="O40" s="64" t="n">
        <v>41.8152</v>
      </c>
      <c r="P40" s="64" t="n">
        <v>2273.85</v>
      </c>
      <c r="Q40" s="64" t="n">
        <v>27.39</v>
      </c>
      <c r="R40" s="45" t="n">
        <f aca="false">P40/3600</f>
        <v>0.631625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58"/>
      <c r="B41" s="58"/>
      <c r="C41" s="58" t="n">
        <v>32</v>
      </c>
      <c r="D41" s="63" t="n">
        <v>5993.1744</v>
      </c>
      <c r="E41" s="64" t="n">
        <v>35.5489</v>
      </c>
      <c r="F41" s="64" t="n">
        <v>39.5233</v>
      </c>
      <c r="G41" s="64" t="n">
        <v>39.7421</v>
      </c>
      <c r="H41" s="64" t="n">
        <v>2128.39</v>
      </c>
      <c r="I41" s="64" t="n">
        <v>23.742</v>
      </c>
      <c r="J41" s="45" t="n">
        <f aca="false">H41/3600</f>
        <v>0.591219444444444</v>
      </c>
      <c r="L41" s="63" t="n">
        <v>6019.328</v>
      </c>
      <c r="M41" s="64" t="n">
        <v>35.5477</v>
      </c>
      <c r="N41" s="64" t="n">
        <v>39.4713</v>
      </c>
      <c r="O41" s="64" t="n">
        <v>39.6529</v>
      </c>
      <c r="P41" s="64" t="n">
        <v>2111.8</v>
      </c>
      <c r="Q41" s="64" t="n">
        <v>24.18</v>
      </c>
      <c r="R41" s="45" t="n">
        <f aca="false">P41/3600</f>
        <v>0.586611111111111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58"/>
      <c r="B42" s="60"/>
      <c r="C42" s="60" t="n">
        <v>37</v>
      </c>
      <c r="D42" s="65" t="n">
        <v>3332.428</v>
      </c>
      <c r="E42" s="66" t="n">
        <v>32.9345</v>
      </c>
      <c r="F42" s="66" t="n">
        <v>38.0421</v>
      </c>
      <c r="G42" s="66" t="n">
        <v>38.0479</v>
      </c>
      <c r="H42" s="66" t="n">
        <v>1994.1</v>
      </c>
      <c r="I42" s="66" t="n">
        <v>20.808</v>
      </c>
      <c r="J42" s="52" t="n">
        <f aca="false">H42/3600</f>
        <v>0.553916666666667</v>
      </c>
      <c r="L42" s="65" t="n">
        <v>3339.5616</v>
      </c>
      <c r="M42" s="66" t="n">
        <v>32.9307</v>
      </c>
      <c r="N42" s="66" t="n">
        <v>37.9926</v>
      </c>
      <c r="O42" s="66" t="n">
        <v>37.9913</v>
      </c>
      <c r="P42" s="66" t="n">
        <v>1931.94</v>
      </c>
      <c r="Q42" s="66" t="n">
        <v>21.09</v>
      </c>
      <c r="R42" s="52" t="n">
        <f aca="false">P42/3600</f>
        <v>0.53665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58"/>
      <c r="B43" s="59" t="s">
        <v>45</v>
      </c>
      <c r="C43" s="59" t="n">
        <v>22</v>
      </c>
      <c r="D43" s="61" t="n">
        <v>23534.2256</v>
      </c>
      <c r="E43" s="62" t="n">
        <v>42.1149</v>
      </c>
      <c r="F43" s="62" t="n">
        <v>44.2688</v>
      </c>
      <c r="G43" s="62" t="n">
        <v>45.7737</v>
      </c>
      <c r="H43" s="62" t="n">
        <v>2845.19</v>
      </c>
      <c r="I43" s="62" t="n">
        <v>35.492</v>
      </c>
      <c r="J43" s="40" t="n">
        <f aca="false">H43/3600</f>
        <v>0.790330555555556</v>
      </c>
      <c r="L43" s="61" t="n">
        <v>23578.164</v>
      </c>
      <c r="M43" s="62" t="n">
        <v>42.1151</v>
      </c>
      <c r="N43" s="62" t="n">
        <v>44.2567</v>
      </c>
      <c r="O43" s="62" t="n">
        <v>45.7517</v>
      </c>
      <c r="P43" s="62" t="n">
        <v>2829.69</v>
      </c>
      <c r="Q43" s="62" t="n">
        <v>34.88</v>
      </c>
      <c r="R43" s="40" t="n">
        <f aca="false">P43/3600</f>
        <v>0.78602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8"/>
      <c r="B44" s="58"/>
      <c r="C44" s="58" t="n">
        <v>27</v>
      </c>
      <c r="D44" s="63" t="n">
        <v>14079.3504</v>
      </c>
      <c r="E44" s="64" t="n">
        <v>39.2159</v>
      </c>
      <c r="F44" s="64" t="n">
        <v>41.9058</v>
      </c>
      <c r="G44" s="64" t="n">
        <v>43.1422</v>
      </c>
      <c r="H44" s="64" t="n">
        <v>2689.29</v>
      </c>
      <c r="I44" s="64" t="n">
        <v>31.858</v>
      </c>
      <c r="J44" s="45" t="n">
        <f aca="false">H44/3600</f>
        <v>0.747025</v>
      </c>
      <c r="L44" s="63" t="n">
        <v>14095.9384</v>
      </c>
      <c r="M44" s="64" t="n">
        <v>39.216</v>
      </c>
      <c r="N44" s="64" t="n">
        <v>41.8827</v>
      </c>
      <c r="O44" s="64" t="n">
        <v>43.1205</v>
      </c>
      <c r="P44" s="64" t="n">
        <v>2603.26</v>
      </c>
      <c r="Q44" s="64" t="n">
        <v>32.59</v>
      </c>
      <c r="R44" s="45" t="n">
        <f aca="false">P44/3600</f>
        <v>0.723127777777778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58"/>
      <c r="B45" s="58"/>
      <c r="C45" s="58" t="n">
        <v>32</v>
      </c>
      <c r="D45" s="63" t="n">
        <v>8286.0912</v>
      </c>
      <c r="E45" s="64" t="n">
        <v>36.1535</v>
      </c>
      <c r="F45" s="64" t="n">
        <v>40.0252</v>
      </c>
      <c r="G45" s="64" t="n">
        <v>41.0928</v>
      </c>
      <c r="H45" s="64" t="n">
        <v>2558.43</v>
      </c>
      <c r="I45" s="64" t="n">
        <v>28.87</v>
      </c>
      <c r="J45" s="45" t="n">
        <f aca="false">H45/3600</f>
        <v>0.710675</v>
      </c>
      <c r="L45" s="63" t="n">
        <v>8288.292</v>
      </c>
      <c r="M45" s="64" t="n">
        <v>36.1529</v>
      </c>
      <c r="N45" s="64" t="n">
        <v>40.0001</v>
      </c>
      <c r="O45" s="64" t="n">
        <v>41.0582</v>
      </c>
      <c r="P45" s="64" t="n">
        <v>2510.77</v>
      </c>
      <c r="Q45" s="64" t="n">
        <v>28.88</v>
      </c>
      <c r="R45" s="45" t="n">
        <f aca="false">P45/3600</f>
        <v>0.697436111111111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58"/>
      <c r="B46" s="60"/>
      <c r="C46" s="60" t="n">
        <v>37</v>
      </c>
      <c r="D46" s="65" t="n">
        <v>4732.0856</v>
      </c>
      <c r="E46" s="66" t="n">
        <v>33.0603</v>
      </c>
      <c r="F46" s="66" t="n">
        <v>38.6195</v>
      </c>
      <c r="G46" s="66" t="n">
        <v>39.5754</v>
      </c>
      <c r="H46" s="66" t="n">
        <v>2419.7</v>
      </c>
      <c r="I46" s="66" t="n">
        <v>26.038</v>
      </c>
      <c r="J46" s="52" t="n">
        <f aca="false">H46/3600</f>
        <v>0.672138888888889</v>
      </c>
      <c r="L46" s="65" t="n">
        <v>4728.784</v>
      </c>
      <c r="M46" s="66" t="n">
        <v>33.0588</v>
      </c>
      <c r="N46" s="66" t="n">
        <v>38.591</v>
      </c>
      <c r="O46" s="66" t="n">
        <v>39.5527</v>
      </c>
      <c r="P46" s="66" t="n">
        <v>2373.64</v>
      </c>
      <c r="Q46" s="66" t="n">
        <v>26.12</v>
      </c>
      <c r="R46" s="52" t="n">
        <f aca="false">P46/3600</f>
        <v>0.659344444444444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58"/>
      <c r="B47" s="59" t="s">
        <v>46</v>
      </c>
      <c r="C47" s="59" t="n">
        <v>22</v>
      </c>
      <c r="D47" s="61" t="n">
        <v>44325.5056</v>
      </c>
      <c r="E47" s="62" t="n">
        <v>41.2357</v>
      </c>
      <c r="F47" s="62" t="n">
        <v>42.6983</v>
      </c>
      <c r="G47" s="62" t="n">
        <v>43.6145</v>
      </c>
      <c r="H47" s="62" t="n">
        <v>2767.55</v>
      </c>
      <c r="I47" s="62" t="n">
        <v>39.58</v>
      </c>
      <c r="J47" s="40" t="n">
        <f aca="false">H47/3600</f>
        <v>0.768763888888889</v>
      </c>
      <c r="L47" s="61" t="n">
        <v>44433.3512</v>
      </c>
      <c r="M47" s="62" t="n">
        <v>41.234</v>
      </c>
      <c r="N47" s="62" t="n">
        <v>42.6948</v>
      </c>
      <c r="O47" s="62" t="n">
        <v>43.6039</v>
      </c>
      <c r="P47" s="62" t="n">
        <v>2696.05</v>
      </c>
      <c r="Q47" s="62" t="n">
        <v>38.87</v>
      </c>
      <c r="R47" s="40" t="n">
        <f aca="false">P47/3600</f>
        <v>0.748902777777778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8"/>
      <c r="B48" s="58"/>
      <c r="C48" s="58" t="n">
        <v>27</v>
      </c>
      <c r="D48" s="63" t="n">
        <v>27449.9088</v>
      </c>
      <c r="E48" s="64" t="n">
        <v>37.0032</v>
      </c>
      <c r="F48" s="64" t="n">
        <v>39.5201</v>
      </c>
      <c r="G48" s="64" t="n">
        <v>40.3664</v>
      </c>
      <c r="H48" s="64" t="n">
        <v>2592.28</v>
      </c>
      <c r="I48" s="64" t="n">
        <v>34.704</v>
      </c>
      <c r="J48" s="45" t="n">
        <f aca="false">H48/3600</f>
        <v>0.720077777777778</v>
      </c>
      <c r="L48" s="63" t="n">
        <v>27521.7112</v>
      </c>
      <c r="M48" s="64" t="n">
        <v>37.0018</v>
      </c>
      <c r="N48" s="64" t="n">
        <v>39.4973</v>
      </c>
      <c r="O48" s="64" t="n">
        <v>40.3381</v>
      </c>
      <c r="P48" s="64" t="n">
        <v>2500.58</v>
      </c>
      <c r="Q48" s="64" t="n">
        <v>33.99</v>
      </c>
      <c r="R48" s="45" t="n">
        <f aca="false">P48/3600</f>
        <v>0.694605555555556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58"/>
      <c r="B49" s="58"/>
      <c r="C49" s="58" t="n">
        <v>32</v>
      </c>
      <c r="D49" s="63" t="n">
        <v>16380.7152</v>
      </c>
      <c r="E49" s="64" t="n">
        <v>33.1982</v>
      </c>
      <c r="F49" s="64" t="n">
        <v>37.4147</v>
      </c>
      <c r="G49" s="64" t="n">
        <v>38.1423</v>
      </c>
      <c r="H49" s="64" t="n">
        <v>2383.62</v>
      </c>
      <c r="I49" s="64" t="n">
        <v>30.75</v>
      </c>
      <c r="J49" s="45" t="n">
        <f aca="false">H49/3600</f>
        <v>0.662116666666667</v>
      </c>
      <c r="L49" s="63" t="n">
        <v>16422.248</v>
      </c>
      <c r="M49" s="64" t="n">
        <v>33.197</v>
      </c>
      <c r="N49" s="64" t="n">
        <v>37.3779</v>
      </c>
      <c r="O49" s="64" t="n">
        <v>38.1038</v>
      </c>
      <c r="P49" s="64" t="n">
        <v>2351.53</v>
      </c>
      <c r="Q49" s="64" t="n">
        <v>30.95</v>
      </c>
      <c r="R49" s="45" t="n">
        <f aca="false">P49/3600</f>
        <v>0.653202777777778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58"/>
      <c r="B50" s="60"/>
      <c r="C50" s="60" t="n">
        <v>37</v>
      </c>
      <c r="D50" s="65" t="n">
        <v>8897.1616</v>
      </c>
      <c r="E50" s="66" t="n">
        <v>29.5082</v>
      </c>
      <c r="F50" s="66" t="n">
        <v>35.9744</v>
      </c>
      <c r="G50" s="66" t="n">
        <v>36.6167</v>
      </c>
      <c r="H50" s="66" t="n">
        <v>2220.75</v>
      </c>
      <c r="I50" s="66" t="n">
        <v>27.116</v>
      </c>
      <c r="J50" s="52" t="n">
        <f aca="false">H50/3600</f>
        <v>0.616875</v>
      </c>
      <c r="L50" s="65" t="n">
        <v>8918.6048</v>
      </c>
      <c r="M50" s="66" t="n">
        <v>29.507</v>
      </c>
      <c r="N50" s="66" t="n">
        <v>35.9225</v>
      </c>
      <c r="O50" s="66" t="n">
        <v>36.5766</v>
      </c>
      <c r="P50" s="66" t="n">
        <v>2183.72</v>
      </c>
      <c r="Q50" s="66" t="n">
        <v>26.93</v>
      </c>
      <c r="R50" s="52" t="n">
        <f aca="false">P50/3600</f>
        <v>0.606588888888889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58"/>
      <c r="B51" s="59" t="s">
        <v>47</v>
      </c>
      <c r="C51" s="59" t="n">
        <v>22</v>
      </c>
      <c r="D51" s="61" t="n">
        <v>15189.4936</v>
      </c>
      <c r="E51" s="62" t="n">
        <v>42.5626</v>
      </c>
      <c r="F51" s="62" t="n">
        <v>43.9451</v>
      </c>
      <c r="G51" s="62" t="n">
        <v>44.7388</v>
      </c>
      <c r="H51" s="62" t="n">
        <v>1554.48</v>
      </c>
      <c r="I51" s="62" t="n">
        <v>18.128</v>
      </c>
      <c r="J51" s="40" t="n">
        <f aca="false">H51/3600</f>
        <v>0.4318</v>
      </c>
      <c r="L51" s="61" t="n">
        <v>15202.548</v>
      </c>
      <c r="M51" s="62" t="n">
        <v>42.5619</v>
      </c>
      <c r="N51" s="62" t="n">
        <v>43.9395</v>
      </c>
      <c r="O51" s="62" t="n">
        <v>44.7333</v>
      </c>
      <c r="P51" s="62" t="n">
        <v>1523.46</v>
      </c>
      <c r="Q51" s="62" t="n">
        <v>18.4</v>
      </c>
      <c r="R51" s="40" t="n">
        <f aca="false">P51/3600</f>
        <v>0.423183333333333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8"/>
      <c r="B52" s="58"/>
      <c r="C52" s="58" t="n">
        <v>27</v>
      </c>
      <c r="D52" s="63" t="n">
        <v>9096.1688</v>
      </c>
      <c r="E52" s="64" t="n">
        <v>39.162</v>
      </c>
      <c r="F52" s="64" t="n">
        <v>40.5765</v>
      </c>
      <c r="G52" s="64" t="n">
        <v>41.962</v>
      </c>
      <c r="H52" s="64" t="n">
        <v>1458.15</v>
      </c>
      <c r="I52" s="64" t="n">
        <v>15.882</v>
      </c>
      <c r="J52" s="45" t="n">
        <f aca="false">H52/3600</f>
        <v>0.405041666666667</v>
      </c>
      <c r="L52" s="63" t="n">
        <v>9104.6408</v>
      </c>
      <c r="M52" s="64" t="n">
        <v>39.1609</v>
      </c>
      <c r="N52" s="64" t="n">
        <v>40.5666</v>
      </c>
      <c r="O52" s="64" t="n">
        <v>41.9519</v>
      </c>
      <c r="P52" s="64" t="n">
        <v>1433.56</v>
      </c>
      <c r="Q52" s="64" t="n">
        <v>15.76</v>
      </c>
      <c r="R52" s="45" t="n">
        <f aca="false">P52/3600</f>
        <v>0.398211111111111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58"/>
      <c r="B53" s="58"/>
      <c r="C53" s="58" t="n">
        <v>32</v>
      </c>
      <c r="D53" s="63" t="n">
        <v>5186.7776</v>
      </c>
      <c r="E53" s="64" t="n">
        <v>35.7373</v>
      </c>
      <c r="F53" s="64" t="n">
        <v>38.2246</v>
      </c>
      <c r="G53" s="64" t="n">
        <v>40.0516</v>
      </c>
      <c r="H53" s="64" t="n">
        <v>1345.02</v>
      </c>
      <c r="I53" s="64" t="n">
        <v>14.414</v>
      </c>
      <c r="J53" s="45" t="n">
        <f aca="false">H53/3600</f>
        <v>0.373616666666667</v>
      </c>
      <c r="L53" s="63" t="n">
        <v>5188.7896</v>
      </c>
      <c r="M53" s="64" t="n">
        <v>35.7361</v>
      </c>
      <c r="N53" s="64" t="n">
        <v>38.2033</v>
      </c>
      <c r="O53" s="64" t="n">
        <v>40.0322</v>
      </c>
      <c r="P53" s="64" t="n">
        <v>1330.9</v>
      </c>
      <c r="Q53" s="64" t="n">
        <v>14.69</v>
      </c>
      <c r="R53" s="45" t="n">
        <f aca="false">P53/3600</f>
        <v>0.369694444444445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60"/>
      <c r="B54" s="60"/>
      <c r="C54" s="60" t="n">
        <v>37</v>
      </c>
      <c r="D54" s="65" t="n">
        <v>2612.368</v>
      </c>
      <c r="E54" s="66" t="n">
        <v>32.2907</v>
      </c>
      <c r="F54" s="66" t="n">
        <v>36.7686</v>
      </c>
      <c r="G54" s="66" t="n">
        <v>38.5947</v>
      </c>
      <c r="H54" s="66" t="n">
        <v>1233.89</v>
      </c>
      <c r="I54" s="66" t="n">
        <v>12.992</v>
      </c>
      <c r="J54" s="52" t="n">
        <f aca="false">H54/3600</f>
        <v>0.342747222222222</v>
      </c>
      <c r="L54" s="65" t="n">
        <v>2615.1784</v>
      </c>
      <c r="M54" s="66" t="n">
        <v>32.2927</v>
      </c>
      <c r="N54" s="66" t="n">
        <v>36.7562</v>
      </c>
      <c r="O54" s="66" t="n">
        <v>38.5827</v>
      </c>
      <c r="P54" s="66" t="n">
        <v>1201.85</v>
      </c>
      <c r="Q54" s="66" t="n">
        <v>13.24</v>
      </c>
      <c r="R54" s="52" t="n">
        <f aca="false">P54/3600</f>
        <v>0.333847222222222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59" t="s">
        <v>11</v>
      </c>
      <c r="B55" s="59" t="s">
        <v>48</v>
      </c>
      <c r="C55" s="59" t="n">
        <v>22</v>
      </c>
      <c r="D55" s="61" t="n">
        <v>5350.9712</v>
      </c>
      <c r="E55" s="62" t="n">
        <v>43.2486</v>
      </c>
      <c r="F55" s="62" t="n">
        <v>45.4412</v>
      </c>
      <c r="G55" s="62" t="n">
        <v>45.2529</v>
      </c>
      <c r="H55" s="62" t="n">
        <v>592.46</v>
      </c>
      <c r="I55" s="62" t="n">
        <v>7.446</v>
      </c>
      <c r="J55" s="40" t="n">
        <f aca="false">H55/3600</f>
        <v>0.164572222222222</v>
      </c>
      <c r="L55" s="61" t="n">
        <v>5366.4512</v>
      </c>
      <c r="M55" s="62" t="n">
        <v>43.2479</v>
      </c>
      <c r="N55" s="62" t="n">
        <v>45.4304</v>
      </c>
      <c r="O55" s="62" t="n">
        <v>45.2437</v>
      </c>
      <c r="P55" s="62" t="n">
        <v>600.07</v>
      </c>
      <c r="Q55" s="62" t="n">
        <v>7.36</v>
      </c>
      <c r="R55" s="40" t="n">
        <f aca="false">P55/3600</f>
        <v>0.166686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8" t="s">
        <v>49</v>
      </c>
      <c r="B56" s="58"/>
      <c r="C56" s="58" t="n">
        <v>27</v>
      </c>
      <c r="D56" s="63" t="n">
        <v>3186.1176</v>
      </c>
      <c r="E56" s="64" t="n">
        <v>39.6016</v>
      </c>
      <c r="F56" s="64" t="n">
        <v>42.4394</v>
      </c>
      <c r="G56" s="64" t="n">
        <v>41.9665</v>
      </c>
      <c r="H56" s="64" t="n">
        <v>561.94</v>
      </c>
      <c r="I56" s="64" t="n">
        <v>6.61</v>
      </c>
      <c r="J56" s="45" t="n">
        <f aca="false">H56/3600</f>
        <v>0.156094444444444</v>
      </c>
      <c r="L56" s="63" t="n">
        <v>3195.4536</v>
      </c>
      <c r="M56" s="64" t="n">
        <v>39.6019</v>
      </c>
      <c r="N56" s="64" t="n">
        <v>42.3968</v>
      </c>
      <c r="O56" s="64" t="n">
        <v>41.9505</v>
      </c>
      <c r="P56" s="64" t="n">
        <v>563.75</v>
      </c>
      <c r="Q56" s="64" t="n">
        <v>6.57</v>
      </c>
      <c r="R56" s="45" t="n">
        <f aca="false">P56/3600</f>
        <v>0.156597222222222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58"/>
      <c r="B57" s="58"/>
      <c r="C57" s="58" t="n">
        <v>32</v>
      </c>
      <c r="D57" s="63" t="n">
        <v>1822.572</v>
      </c>
      <c r="E57" s="64" t="n">
        <v>36.1457</v>
      </c>
      <c r="F57" s="64" t="n">
        <v>40.1553</v>
      </c>
      <c r="G57" s="64" t="n">
        <v>39.537</v>
      </c>
      <c r="H57" s="64" t="n">
        <v>526.69</v>
      </c>
      <c r="I57" s="64" t="n">
        <v>5.906</v>
      </c>
      <c r="J57" s="45" t="n">
        <f aca="false">H57/3600</f>
        <v>0.146302777777778</v>
      </c>
      <c r="L57" s="63" t="n">
        <v>1827.3136</v>
      </c>
      <c r="M57" s="64" t="n">
        <v>36.1441</v>
      </c>
      <c r="N57" s="64" t="n">
        <v>40.1136</v>
      </c>
      <c r="O57" s="64" t="n">
        <v>39.4924</v>
      </c>
      <c r="P57" s="64" t="n">
        <v>523.03</v>
      </c>
      <c r="Q57" s="64" t="n">
        <v>6.01</v>
      </c>
      <c r="R57" s="45" t="n">
        <f aca="false">P57/3600</f>
        <v>0.145286111111111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58"/>
      <c r="B58" s="60"/>
      <c r="C58" s="60" t="n">
        <v>37</v>
      </c>
      <c r="D58" s="65" t="n">
        <v>1016.1024</v>
      </c>
      <c r="E58" s="66" t="n">
        <v>32.9408</v>
      </c>
      <c r="F58" s="66" t="n">
        <v>38.544</v>
      </c>
      <c r="G58" s="66" t="n">
        <v>37.7546</v>
      </c>
      <c r="H58" s="66" t="n">
        <v>477.52</v>
      </c>
      <c r="I58" s="66" t="n">
        <v>5.338</v>
      </c>
      <c r="J58" s="52" t="n">
        <f aca="false">H58/3600</f>
        <v>0.132644444444444</v>
      </c>
      <c r="L58" s="65" t="n">
        <v>1017.7456</v>
      </c>
      <c r="M58" s="66" t="n">
        <v>32.9406</v>
      </c>
      <c r="N58" s="66" t="n">
        <v>38.5045</v>
      </c>
      <c r="O58" s="66" t="n">
        <v>37.7237</v>
      </c>
      <c r="P58" s="66" t="n">
        <v>475.62</v>
      </c>
      <c r="Q58" s="66" t="n">
        <v>5.31</v>
      </c>
      <c r="R58" s="52" t="n">
        <f aca="false">P58/3600</f>
        <v>0.132116666666667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58"/>
      <c r="B59" s="59" t="s">
        <v>50</v>
      </c>
      <c r="C59" s="59" t="n">
        <v>22</v>
      </c>
      <c r="D59" s="61" t="n">
        <v>13217.2936</v>
      </c>
      <c r="E59" s="62" t="n">
        <v>41.3124</v>
      </c>
      <c r="F59" s="62" t="n">
        <v>43.427</v>
      </c>
      <c r="G59" s="62" t="n">
        <v>44.4193</v>
      </c>
      <c r="H59" s="62" t="n">
        <v>792.98</v>
      </c>
      <c r="I59" s="62" t="n">
        <v>10.892</v>
      </c>
      <c r="J59" s="40" t="n">
        <f aca="false">H59/3600</f>
        <v>0.220272222222222</v>
      </c>
      <c r="L59" s="61" t="n">
        <v>13226.652</v>
      </c>
      <c r="M59" s="62" t="n">
        <v>41.3127</v>
      </c>
      <c r="N59" s="62" t="n">
        <v>43.4189</v>
      </c>
      <c r="O59" s="62" t="n">
        <v>44.4045</v>
      </c>
      <c r="P59" s="62" t="n">
        <v>792.2</v>
      </c>
      <c r="Q59" s="62" t="n">
        <v>10.71</v>
      </c>
      <c r="R59" s="40" t="n">
        <f aca="false">P59/3600</f>
        <v>0.220055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8"/>
      <c r="B60" s="58"/>
      <c r="C60" s="58" t="n">
        <v>27</v>
      </c>
      <c r="D60" s="63" t="n">
        <v>8414.9368</v>
      </c>
      <c r="E60" s="64" t="n">
        <v>36.9196</v>
      </c>
      <c r="F60" s="64" t="n">
        <v>40.7596</v>
      </c>
      <c r="G60" s="64" t="n">
        <v>41.8728</v>
      </c>
      <c r="H60" s="64" t="n">
        <v>755.62</v>
      </c>
      <c r="I60" s="64" t="n">
        <v>9.82</v>
      </c>
      <c r="J60" s="45" t="n">
        <f aca="false">H60/3600</f>
        <v>0.209894444444444</v>
      </c>
      <c r="L60" s="63" t="n">
        <v>8419.5336</v>
      </c>
      <c r="M60" s="64" t="n">
        <v>36.9209</v>
      </c>
      <c r="N60" s="64" t="n">
        <v>40.7536</v>
      </c>
      <c r="O60" s="64" t="n">
        <v>41.8493</v>
      </c>
      <c r="P60" s="64" t="n">
        <v>744.4</v>
      </c>
      <c r="Q60" s="64" t="n">
        <v>9.65</v>
      </c>
      <c r="R60" s="45" t="n">
        <f aca="false">P60/3600</f>
        <v>0.206777777777778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58"/>
      <c r="B61" s="58"/>
      <c r="C61" s="58" t="n">
        <v>32</v>
      </c>
      <c r="D61" s="63" t="n">
        <v>5178.8848</v>
      </c>
      <c r="E61" s="64" t="n">
        <v>33.1484</v>
      </c>
      <c r="F61" s="64" t="n">
        <v>39.1368</v>
      </c>
      <c r="G61" s="64" t="n">
        <v>40.1037</v>
      </c>
      <c r="H61" s="64" t="n">
        <v>698.54</v>
      </c>
      <c r="I61" s="64" t="n">
        <v>8.55</v>
      </c>
      <c r="J61" s="45" t="n">
        <f aca="false">H61/3600</f>
        <v>0.194038888888889</v>
      </c>
      <c r="L61" s="63" t="n">
        <v>5178.4072</v>
      </c>
      <c r="M61" s="64" t="n">
        <v>33.1473</v>
      </c>
      <c r="N61" s="64" t="n">
        <v>39.1293</v>
      </c>
      <c r="O61" s="64" t="n">
        <v>40.0846</v>
      </c>
      <c r="P61" s="64" t="n">
        <v>686.49</v>
      </c>
      <c r="Q61" s="64" t="n">
        <v>8.77</v>
      </c>
      <c r="R61" s="45" t="n">
        <f aca="false">P61/3600</f>
        <v>0.190691666666667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58"/>
      <c r="B62" s="60"/>
      <c r="C62" s="60" t="n">
        <v>37</v>
      </c>
      <c r="D62" s="65" t="n">
        <v>3074.9544</v>
      </c>
      <c r="E62" s="66" t="n">
        <v>29.6609</v>
      </c>
      <c r="F62" s="66" t="n">
        <v>38.0778</v>
      </c>
      <c r="G62" s="66" t="n">
        <v>38.8876</v>
      </c>
      <c r="H62" s="66" t="n">
        <v>648.77</v>
      </c>
      <c r="I62" s="66" t="n">
        <v>7.628</v>
      </c>
      <c r="J62" s="52" t="n">
        <f aca="false">H62/3600</f>
        <v>0.180213888888889</v>
      </c>
      <c r="L62" s="65" t="n">
        <v>3074.3672</v>
      </c>
      <c r="M62" s="66" t="n">
        <v>29.659</v>
      </c>
      <c r="N62" s="66" t="n">
        <v>38.0724</v>
      </c>
      <c r="O62" s="66" t="n">
        <v>38.8656</v>
      </c>
      <c r="P62" s="66" t="n">
        <v>638.6</v>
      </c>
      <c r="Q62" s="66" t="n">
        <v>7.75</v>
      </c>
      <c r="R62" s="52" t="n">
        <f aca="false">P62/3600</f>
        <v>0.177388888888889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58"/>
      <c r="B63" s="59" t="s">
        <v>51</v>
      </c>
      <c r="C63" s="59" t="n">
        <v>22</v>
      </c>
      <c r="D63" s="61" t="n">
        <v>11630.7872</v>
      </c>
      <c r="E63" s="62" t="n">
        <v>41.2083</v>
      </c>
      <c r="F63" s="62" t="n">
        <v>42.391</v>
      </c>
      <c r="G63" s="62" t="n">
        <v>43.1395</v>
      </c>
      <c r="H63" s="62" t="n">
        <v>687.26</v>
      </c>
      <c r="I63" s="62" t="n">
        <v>10.192</v>
      </c>
      <c r="J63" s="40" t="n">
        <f aca="false">H63/3600</f>
        <v>0.190905555555556</v>
      </c>
      <c r="L63" s="61" t="n">
        <v>11652.1872</v>
      </c>
      <c r="M63" s="62" t="n">
        <v>41.2068</v>
      </c>
      <c r="N63" s="62" t="n">
        <v>42.3818</v>
      </c>
      <c r="O63" s="62" t="n">
        <v>43.1331</v>
      </c>
      <c r="P63" s="62" t="n">
        <v>697.97</v>
      </c>
      <c r="Q63" s="62" t="n">
        <v>10.16</v>
      </c>
      <c r="R63" s="40" t="n">
        <f aca="false">P63/3600</f>
        <v>0.193880555555556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8"/>
      <c r="B64" s="58"/>
      <c r="C64" s="58" t="n">
        <v>27</v>
      </c>
      <c r="D64" s="63" t="n">
        <v>7171.5352</v>
      </c>
      <c r="E64" s="64" t="n">
        <v>36.8733</v>
      </c>
      <c r="F64" s="64" t="n">
        <v>39.2727</v>
      </c>
      <c r="G64" s="64" t="n">
        <v>39.8119</v>
      </c>
      <c r="H64" s="64" t="n">
        <v>664.22</v>
      </c>
      <c r="I64" s="64" t="n">
        <v>8.876</v>
      </c>
      <c r="J64" s="45" t="n">
        <f aca="false">H64/3600</f>
        <v>0.184505555555556</v>
      </c>
      <c r="L64" s="63" t="n">
        <v>7187.6128</v>
      </c>
      <c r="M64" s="64" t="n">
        <v>36.8731</v>
      </c>
      <c r="N64" s="64" t="n">
        <v>39.2544</v>
      </c>
      <c r="O64" s="64" t="n">
        <v>39.7957</v>
      </c>
      <c r="P64" s="64" t="n">
        <v>657.68</v>
      </c>
      <c r="Q64" s="64" t="n">
        <v>8.7</v>
      </c>
      <c r="R64" s="45" t="n">
        <f aca="false">P64/3600</f>
        <v>0.182688888888889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58"/>
      <c r="B65" s="58"/>
      <c r="C65" s="58" t="n">
        <v>32</v>
      </c>
      <c r="D65" s="63" t="n">
        <v>4079.9032</v>
      </c>
      <c r="E65" s="64" t="n">
        <v>32.8851</v>
      </c>
      <c r="F65" s="64" t="n">
        <v>37.0303</v>
      </c>
      <c r="G65" s="64" t="n">
        <v>37.5051</v>
      </c>
      <c r="H65" s="64" t="n">
        <v>602.45</v>
      </c>
      <c r="I65" s="64" t="n">
        <v>7.702</v>
      </c>
      <c r="J65" s="45" t="n">
        <f aca="false">H65/3600</f>
        <v>0.167347222222222</v>
      </c>
      <c r="L65" s="63" t="n">
        <v>4086.5912</v>
      </c>
      <c r="M65" s="64" t="n">
        <v>32.8845</v>
      </c>
      <c r="N65" s="64" t="n">
        <v>37.0064</v>
      </c>
      <c r="O65" s="64" t="n">
        <v>37.4729</v>
      </c>
      <c r="P65" s="64" t="n">
        <v>597.07</v>
      </c>
      <c r="Q65" s="64" t="n">
        <v>7.7</v>
      </c>
      <c r="R65" s="45" t="n">
        <f aca="false">P65/3600</f>
        <v>0.165852777777778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58"/>
      <c r="B66" s="60"/>
      <c r="C66" s="60" t="n">
        <v>37</v>
      </c>
      <c r="D66" s="65" t="n">
        <v>2102.4248</v>
      </c>
      <c r="E66" s="66" t="n">
        <v>29.3318</v>
      </c>
      <c r="F66" s="66" t="n">
        <v>35.5032</v>
      </c>
      <c r="G66" s="66" t="n">
        <v>35.9501</v>
      </c>
      <c r="H66" s="66" t="n">
        <v>541.34</v>
      </c>
      <c r="I66" s="66" t="n">
        <v>6.568</v>
      </c>
      <c r="J66" s="52" t="n">
        <f aca="false">H66/3600</f>
        <v>0.150372222222222</v>
      </c>
      <c r="L66" s="65" t="n">
        <v>2104.8944</v>
      </c>
      <c r="M66" s="66" t="n">
        <v>29.3314</v>
      </c>
      <c r="N66" s="66" t="n">
        <v>35.4702</v>
      </c>
      <c r="O66" s="66" t="n">
        <v>35.9197</v>
      </c>
      <c r="P66" s="66" t="n">
        <v>542.43</v>
      </c>
      <c r="Q66" s="66" t="n">
        <v>6.61</v>
      </c>
      <c r="R66" s="52" t="n">
        <f aca="false">P66/3600</f>
        <v>0.150675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58"/>
      <c r="B67" s="59" t="s">
        <v>47</v>
      </c>
      <c r="C67" s="59" t="n">
        <v>22</v>
      </c>
      <c r="D67" s="61" t="n">
        <v>4535.9536</v>
      </c>
      <c r="E67" s="62" t="n">
        <v>42.7955</v>
      </c>
      <c r="F67" s="62" t="n">
        <v>43.4681</v>
      </c>
      <c r="G67" s="62" t="n">
        <v>44.3301</v>
      </c>
      <c r="H67" s="62" t="n">
        <v>404.29</v>
      </c>
      <c r="I67" s="62" t="n">
        <v>5.004</v>
      </c>
      <c r="J67" s="40" t="n">
        <f aca="false">H67/3600</f>
        <v>0.112302777777778</v>
      </c>
      <c r="L67" s="61" t="n">
        <v>4543.3064</v>
      </c>
      <c r="M67" s="62" t="n">
        <v>42.7938</v>
      </c>
      <c r="N67" s="62" t="n">
        <v>43.4602</v>
      </c>
      <c r="O67" s="62" t="n">
        <v>44.3191</v>
      </c>
      <c r="P67" s="62" t="n">
        <v>403.97</v>
      </c>
      <c r="Q67" s="62" t="n">
        <v>5.05</v>
      </c>
      <c r="R67" s="40" t="n">
        <f aca="false">P67/3600</f>
        <v>0.112213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8"/>
      <c r="B68" s="58"/>
      <c r="C68" s="58" t="n">
        <v>27</v>
      </c>
      <c r="D68" s="63" t="n">
        <v>2725.6016</v>
      </c>
      <c r="E68" s="64" t="n">
        <v>38.716</v>
      </c>
      <c r="F68" s="64" t="n">
        <v>40.0812</v>
      </c>
      <c r="G68" s="64" t="n">
        <v>41.374</v>
      </c>
      <c r="H68" s="64" t="n">
        <v>374.44</v>
      </c>
      <c r="I68" s="64" t="n">
        <v>4.402</v>
      </c>
      <c r="J68" s="45" t="n">
        <f aca="false">H68/3600</f>
        <v>0.104011111111111</v>
      </c>
      <c r="L68" s="63" t="n">
        <v>2730.348</v>
      </c>
      <c r="M68" s="64" t="n">
        <v>38.7149</v>
      </c>
      <c r="N68" s="64" t="n">
        <v>40.0594</v>
      </c>
      <c r="O68" s="64" t="n">
        <v>41.3509</v>
      </c>
      <c r="P68" s="64" t="n">
        <v>364.88</v>
      </c>
      <c r="Q68" s="64" t="n">
        <v>4.52</v>
      </c>
      <c r="R68" s="45" t="n">
        <f aca="false">P68/3600</f>
        <v>0.101355555555556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58"/>
      <c r="B69" s="58"/>
      <c r="C69" s="58" t="n">
        <v>32</v>
      </c>
      <c r="D69" s="63" t="n">
        <v>1500.336</v>
      </c>
      <c r="E69" s="64" t="n">
        <v>34.8199</v>
      </c>
      <c r="F69" s="64" t="n">
        <v>37.8861</v>
      </c>
      <c r="G69" s="64" t="n">
        <v>39.102</v>
      </c>
      <c r="H69" s="64" t="n">
        <v>343.33</v>
      </c>
      <c r="I69" s="64" t="n">
        <v>3.906</v>
      </c>
      <c r="J69" s="45" t="n">
        <f aca="false">H69/3600</f>
        <v>0.0953694444444444</v>
      </c>
      <c r="L69" s="63" t="n">
        <v>1502.7192</v>
      </c>
      <c r="M69" s="64" t="n">
        <v>34.8199</v>
      </c>
      <c r="N69" s="64" t="n">
        <v>37.851</v>
      </c>
      <c r="O69" s="64" t="n">
        <v>39.0712</v>
      </c>
      <c r="P69" s="64" t="n">
        <v>345.3</v>
      </c>
      <c r="Q69" s="64" t="n">
        <v>4.08</v>
      </c>
      <c r="R69" s="45" t="n">
        <f aca="false">P69/3600</f>
        <v>0.0959166666666667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60"/>
      <c r="B70" s="60"/>
      <c r="C70" s="60" t="n">
        <v>37</v>
      </c>
      <c r="D70" s="65" t="n">
        <v>755.2224</v>
      </c>
      <c r="E70" s="66" t="n">
        <v>31.4552</v>
      </c>
      <c r="F70" s="66" t="n">
        <v>36.3377</v>
      </c>
      <c r="G70" s="66" t="n">
        <v>37.3776</v>
      </c>
      <c r="H70" s="66" t="n">
        <v>312.88</v>
      </c>
      <c r="I70" s="66" t="n">
        <v>3.41</v>
      </c>
      <c r="J70" s="52" t="n">
        <f aca="false">H70/3600</f>
        <v>0.0869111111111111</v>
      </c>
      <c r="L70" s="65" t="n">
        <v>755.8616</v>
      </c>
      <c r="M70" s="66" t="n">
        <v>31.4544</v>
      </c>
      <c r="N70" s="66" t="n">
        <v>36.3057</v>
      </c>
      <c r="O70" s="66" t="n">
        <v>37.3635</v>
      </c>
      <c r="P70" s="66" t="n">
        <v>315.68</v>
      </c>
      <c r="Q70" s="66" t="n">
        <v>3.56</v>
      </c>
      <c r="R70" s="52" t="n">
        <f aca="false">P70/3600</f>
        <v>0.0876888888888889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52</v>
      </c>
      <c r="B71" s="59" t="s">
        <v>53</v>
      </c>
      <c r="C71" s="59" t="n">
        <v>22</v>
      </c>
      <c r="D71" s="61" t="n">
        <v>21380.9448</v>
      </c>
      <c r="E71" s="62" t="n">
        <v>44.949</v>
      </c>
      <c r="F71" s="62" t="n">
        <v>47.6768</v>
      </c>
      <c r="G71" s="62" t="n">
        <v>48.6518</v>
      </c>
      <c r="H71" s="62" t="n">
        <v>5937.94</v>
      </c>
      <c r="I71" s="62" t="n">
        <v>64.216</v>
      </c>
      <c r="J71" s="40" t="n">
        <f aca="false">H71/3600</f>
        <v>1.64942777777778</v>
      </c>
      <c r="L71" s="61" t="n">
        <v>21384.8152</v>
      </c>
      <c r="M71" s="62" t="n">
        <v>44.949</v>
      </c>
      <c r="N71" s="62" t="n">
        <v>47.6698</v>
      </c>
      <c r="O71" s="62" t="n">
        <v>48.6458</v>
      </c>
      <c r="P71" s="62" t="n">
        <v>5885.47</v>
      </c>
      <c r="Q71" s="62" t="n">
        <v>64.5</v>
      </c>
      <c r="R71" s="40" t="n">
        <f aca="false">P71/3600</f>
        <v>1.63485277777778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8" t="s">
        <v>54</v>
      </c>
      <c r="B72" s="58"/>
      <c r="C72" s="58" t="n">
        <v>27</v>
      </c>
      <c r="D72" s="63" t="n">
        <v>12541.676</v>
      </c>
      <c r="E72" s="64" t="n">
        <v>42.5345</v>
      </c>
      <c r="F72" s="64" t="n">
        <v>45.9201</v>
      </c>
      <c r="G72" s="64" t="n">
        <v>46.6442</v>
      </c>
      <c r="H72" s="64" t="n">
        <v>5773.29</v>
      </c>
      <c r="I72" s="64" t="n">
        <v>59.14</v>
      </c>
      <c r="J72" s="45" t="n">
        <f aca="false">H72/3600</f>
        <v>1.60369166666667</v>
      </c>
      <c r="L72" s="63" t="n">
        <v>12538.8864</v>
      </c>
      <c r="M72" s="64" t="n">
        <v>42.5336</v>
      </c>
      <c r="N72" s="64" t="n">
        <v>45.916</v>
      </c>
      <c r="O72" s="64" t="n">
        <v>46.6373</v>
      </c>
      <c r="P72" s="64" t="n">
        <v>5582.8</v>
      </c>
      <c r="Q72" s="64" t="n">
        <v>60.56</v>
      </c>
      <c r="R72" s="45" t="n">
        <f aca="false">P72/3600</f>
        <v>1.55077777777778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58"/>
      <c r="B73" s="58"/>
      <c r="C73" s="58" t="n">
        <v>32</v>
      </c>
      <c r="D73" s="63" t="n">
        <v>7477.4352</v>
      </c>
      <c r="E73" s="64" t="n">
        <v>39.8353</v>
      </c>
      <c r="F73" s="64" t="n">
        <v>44.238</v>
      </c>
      <c r="G73" s="64" t="n">
        <v>44.8186</v>
      </c>
      <c r="H73" s="64" t="n">
        <v>5582.44</v>
      </c>
      <c r="I73" s="64" t="n">
        <v>55.594</v>
      </c>
      <c r="J73" s="45" t="n">
        <f aca="false">H73/3600</f>
        <v>1.55067777777778</v>
      </c>
      <c r="L73" s="63" t="n">
        <v>7479.896</v>
      </c>
      <c r="M73" s="64" t="n">
        <v>39.8351</v>
      </c>
      <c r="N73" s="64" t="n">
        <v>44.2348</v>
      </c>
      <c r="O73" s="64" t="n">
        <v>44.8153</v>
      </c>
      <c r="P73" s="64" t="n">
        <v>5435.98</v>
      </c>
      <c r="Q73" s="64" t="n">
        <v>56.54</v>
      </c>
      <c r="R73" s="45" t="n">
        <f aca="false">P73/3600</f>
        <v>1.50999444444444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58"/>
      <c r="B74" s="60"/>
      <c r="C74" s="60" t="n">
        <v>37</v>
      </c>
      <c r="D74" s="65" t="n">
        <v>4485.7696</v>
      </c>
      <c r="E74" s="66" t="n">
        <v>36.9099</v>
      </c>
      <c r="F74" s="66" t="n">
        <v>43.0306</v>
      </c>
      <c r="G74" s="66" t="n">
        <v>43.4766</v>
      </c>
      <c r="H74" s="66" t="n">
        <v>5384.76</v>
      </c>
      <c r="I74" s="66" t="n">
        <v>52.342</v>
      </c>
      <c r="J74" s="52" t="n">
        <f aca="false">H74/3600</f>
        <v>1.49576666666667</v>
      </c>
      <c r="L74" s="65" t="n">
        <v>4484.748</v>
      </c>
      <c r="M74" s="66" t="n">
        <v>36.9098</v>
      </c>
      <c r="N74" s="66" t="n">
        <v>43.0268</v>
      </c>
      <c r="O74" s="66" t="n">
        <v>43.4743</v>
      </c>
      <c r="P74" s="66" t="n">
        <v>5217.96</v>
      </c>
      <c r="Q74" s="66" t="n">
        <v>53.53</v>
      </c>
      <c r="R74" s="52" t="n">
        <f aca="false">P74/3600</f>
        <v>1.44943333333333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58"/>
      <c r="B75" s="59" t="s">
        <v>55</v>
      </c>
      <c r="C75" s="59" t="n">
        <v>22</v>
      </c>
      <c r="D75" s="61" t="n">
        <v>21964.4872</v>
      </c>
      <c r="E75" s="62" t="n">
        <v>44.8867</v>
      </c>
      <c r="F75" s="62" t="n">
        <v>49.0004</v>
      </c>
      <c r="G75" s="62" t="n">
        <v>48.8847</v>
      </c>
      <c r="H75" s="62" t="n">
        <v>5729.39</v>
      </c>
      <c r="I75" s="62" t="n">
        <v>63.35</v>
      </c>
      <c r="J75" s="40" t="n">
        <f aca="false">H75/3600</f>
        <v>1.59149722222222</v>
      </c>
      <c r="L75" s="61" t="n">
        <v>21983.0792</v>
      </c>
      <c r="M75" s="62" t="n">
        <v>44.8862</v>
      </c>
      <c r="N75" s="62" t="n">
        <v>48.984</v>
      </c>
      <c r="O75" s="62" t="n">
        <v>48.8407</v>
      </c>
      <c r="P75" s="62" t="n">
        <v>5748.71</v>
      </c>
      <c r="Q75" s="62" t="n">
        <v>62.5</v>
      </c>
      <c r="R75" s="40" t="n">
        <f aca="false">P75/3600</f>
        <v>1.59686388888889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8"/>
      <c r="B76" s="58"/>
      <c r="C76" s="58" t="n">
        <v>27</v>
      </c>
      <c r="D76" s="63" t="n">
        <v>13425.7448</v>
      </c>
      <c r="E76" s="64" t="n">
        <v>42.492</v>
      </c>
      <c r="F76" s="64" t="n">
        <v>47.1923</v>
      </c>
      <c r="G76" s="64" t="n">
        <v>46.4279</v>
      </c>
      <c r="H76" s="64" t="n">
        <v>5589.58</v>
      </c>
      <c r="I76" s="64" t="n">
        <v>59.062</v>
      </c>
      <c r="J76" s="45" t="n">
        <f aca="false">H76/3600</f>
        <v>1.55266111111111</v>
      </c>
      <c r="L76" s="63" t="n">
        <v>13422.6376</v>
      </c>
      <c r="M76" s="64" t="n">
        <v>42.4913</v>
      </c>
      <c r="N76" s="64" t="n">
        <v>47.1791</v>
      </c>
      <c r="O76" s="64" t="n">
        <v>46.3787</v>
      </c>
      <c r="P76" s="64" t="n">
        <v>5507.8</v>
      </c>
      <c r="Q76" s="64" t="n">
        <v>59.87</v>
      </c>
      <c r="R76" s="45" t="n">
        <f aca="false">P76/3600</f>
        <v>1.52994444444444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58"/>
      <c r="B77" s="58"/>
      <c r="C77" s="58" t="n">
        <v>32</v>
      </c>
      <c r="D77" s="63" t="n">
        <v>8334.7928</v>
      </c>
      <c r="E77" s="64" t="n">
        <v>39.7312</v>
      </c>
      <c r="F77" s="64" t="n">
        <v>45.8491</v>
      </c>
      <c r="G77" s="64" t="n">
        <v>44.2469</v>
      </c>
      <c r="H77" s="64" t="n">
        <v>5352.3</v>
      </c>
      <c r="I77" s="64" t="n">
        <v>55.796</v>
      </c>
      <c r="J77" s="45" t="n">
        <f aca="false">H77/3600</f>
        <v>1.48675</v>
      </c>
      <c r="L77" s="63" t="n">
        <v>8337.212</v>
      </c>
      <c r="M77" s="64" t="n">
        <v>39.7328</v>
      </c>
      <c r="N77" s="64" t="n">
        <v>45.8474</v>
      </c>
      <c r="O77" s="64" t="n">
        <v>44.2589</v>
      </c>
      <c r="P77" s="64" t="n">
        <v>5379.41</v>
      </c>
      <c r="Q77" s="64" t="n">
        <v>56.01</v>
      </c>
      <c r="R77" s="45" t="n">
        <f aca="false">P77/3600</f>
        <v>1.49428055555556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58"/>
      <c r="B78" s="60"/>
      <c r="C78" s="60" t="n">
        <v>37</v>
      </c>
      <c r="D78" s="65" t="n">
        <v>5009.6944</v>
      </c>
      <c r="E78" s="66" t="n">
        <v>36.5831</v>
      </c>
      <c r="F78" s="66" t="n">
        <v>44.7909</v>
      </c>
      <c r="G78" s="66" t="n">
        <v>42.7314</v>
      </c>
      <c r="H78" s="66" t="n">
        <v>5296.49</v>
      </c>
      <c r="I78" s="66" t="n">
        <v>51.604</v>
      </c>
      <c r="J78" s="52" t="n">
        <f aca="false">H78/3600</f>
        <v>1.47124722222222</v>
      </c>
      <c r="L78" s="65" t="n">
        <v>5009.3496</v>
      </c>
      <c r="M78" s="66" t="n">
        <v>36.5848</v>
      </c>
      <c r="N78" s="66" t="n">
        <v>44.7912</v>
      </c>
      <c r="O78" s="66" t="n">
        <v>42.7516</v>
      </c>
      <c r="P78" s="66" t="n">
        <v>5239.71</v>
      </c>
      <c r="Q78" s="66" t="n">
        <v>50.94</v>
      </c>
      <c r="R78" s="52" t="n">
        <f aca="false">P78/3600</f>
        <v>1.455475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58"/>
      <c r="B79" s="59" t="s">
        <v>56</v>
      </c>
      <c r="C79" s="59" t="n">
        <v>22</v>
      </c>
      <c r="D79" s="61" t="n">
        <v>23515.38</v>
      </c>
      <c r="E79" s="62" t="n">
        <v>44.907</v>
      </c>
      <c r="F79" s="62" t="n">
        <v>49.0106</v>
      </c>
      <c r="G79" s="62" t="n">
        <v>49.2461</v>
      </c>
      <c r="H79" s="62" t="n">
        <v>5850.78</v>
      </c>
      <c r="I79" s="62" t="n">
        <v>63.994</v>
      </c>
      <c r="J79" s="40" t="n">
        <f aca="false">H79/3600</f>
        <v>1.62521666666667</v>
      </c>
      <c r="L79" s="61" t="n">
        <v>23520.276</v>
      </c>
      <c r="M79" s="62" t="n">
        <v>44.9071</v>
      </c>
      <c r="N79" s="62" t="n">
        <v>49.001</v>
      </c>
      <c r="O79" s="62" t="n">
        <v>49.2419</v>
      </c>
      <c r="P79" s="62" t="n">
        <v>5724.22</v>
      </c>
      <c r="Q79" s="62" t="n">
        <v>63.2</v>
      </c>
      <c r="R79" s="40" t="n">
        <f aca="false">P79/3600</f>
        <v>1.59006111111111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8"/>
      <c r="B80" s="58"/>
      <c r="C80" s="58" t="n">
        <v>27</v>
      </c>
      <c r="D80" s="63" t="n">
        <v>13558.4504</v>
      </c>
      <c r="E80" s="64" t="n">
        <v>42.1425</v>
      </c>
      <c r="F80" s="64" t="n">
        <v>46.9074</v>
      </c>
      <c r="G80" s="64" t="n">
        <v>47.1088</v>
      </c>
      <c r="H80" s="64" t="n">
        <v>5632.26</v>
      </c>
      <c r="I80" s="64" t="n">
        <v>58.652</v>
      </c>
      <c r="J80" s="45" t="n">
        <f aca="false">H80/3600</f>
        <v>1.56451666666667</v>
      </c>
      <c r="L80" s="63" t="n">
        <v>13557.7688</v>
      </c>
      <c r="M80" s="64" t="n">
        <v>42.1427</v>
      </c>
      <c r="N80" s="64" t="n">
        <v>46.904</v>
      </c>
      <c r="O80" s="64" t="n">
        <v>47.1009</v>
      </c>
      <c r="P80" s="64" t="n">
        <v>5534.48</v>
      </c>
      <c r="Q80" s="64" t="n">
        <v>59.09</v>
      </c>
      <c r="R80" s="45" t="n">
        <f aca="false">P80/3600</f>
        <v>1.53735555555556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58"/>
      <c r="B81" s="58"/>
      <c r="C81" s="58" t="n">
        <v>32</v>
      </c>
      <c r="D81" s="63" t="n">
        <v>7776.824</v>
      </c>
      <c r="E81" s="64" t="n">
        <v>39.3224</v>
      </c>
      <c r="F81" s="64" t="n">
        <v>45.0631</v>
      </c>
      <c r="G81" s="64" t="n">
        <v>45.253</v>
      </c>
      <c r="H81" s="64" t="n">
        <v>5539.07</v>
      </c>
      <c r="I81" s="64" t="n">
        <v>54.978</v>
      </c>
      <c r="J81" s="45" t="n">
        <f aca="false">H81/3600</f>
        <v>1.53863055555556</v>
      </c>
      <c r="L81" s="63" t="n">
        <v>7774.6704</v>
      </c>
      <c r="M81" s="64" t="n">
        <v>39.3222</v>
      </c>
      <c r="N81" s="64" t="n">
        <v>45.0626</v>
      </c>
      <c r="O81" s="64" t="n">
        <v>45.2457</v>
      </c>
      <c r="P81" s="64" t="n">
        <v>5372.52</v>
      </c>
      <c r="Q81" s="64" t="n">
        <v>57.14</v>
      </c>
      <c r="R81" s="45" t="n">
        <f aca="false">P81/3600</f>
        <v>1.49236666666667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60"/>
      <c r="B82" s="60"/>
      <c r="C82" s="60" t="n">
        <v>37</v>
      </c>
      <c r="D82" s="65" t="n">
        <v>4403.0368</v>
      </c>
      <c r="E82" s="66" t="n">
        <v>36.4894</v>
      </c>
      <c r="F82" s="66" t="n">
        <v>43.6169</v>
      </c>
      <c r="G82" s="66" t="n">
        <v>43.7997</v>
      </c>
      <c r="H82" s="66" t="n">
        <v>5170.14</v>
      </c>
      <c r="I82" s="66" t="n">
        <v>50.57</v>
      </c>
      <c r="J82" s="52" t="n">
        <f aca="false">H82/3600</f>
        <v>1.43615</v>
      </c>
      <c r="L82" s="65" t="n">
        <v>4403.3912</v>
      </c>
      <c r="M82" s="66" t="n">
        <v>36.4898</v>
      </c>
      <c r="N82" s="66" t="n">
        <v>43.6068</v>
      </c>
      <c r="O82" s="66" t="n">
        <v>43.8051</v>
      </c>
      <c r="P82" s="66" t="n">
        <v>5009.42</v>
      </c>
      <c r="Q82" s="66" t="n">
        <v>51.53</v>
      </c>
      <c r="R82" s="52" t="n">
        <f aca="false">P82/3600</f>
        <v>1.39150555555556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59" t="s">
        <v>57</v>
      </c>
      <c r="B83" s="59" t="s">
        <v>58</v>
      </c>
      <c r="C83" s="59" t="n">
        <v>22</v>
      </c>
      <c r="D83" s="61" t="n">
        <v>22898.2184</v>
      </c>
      <c r="E83" s="62" t="n">
        <v>42.1522</v>
      </c>
      <c r="F83" s="62" t="n">
        <v>43.973</v>
      </c>
      <c r="G83" s="62" t="n">
        <v>44.6288</v>
      </c>
      <c r="H83" s="62" t="n">
        <v>2473.33</v>
      </c>
      <c r="I83" s="62" t="n">
        <v>31.962</v>
      </c>
      <c r="J83" s="40" t="n">
        <f aca="false">H83/3600</f>
        <v>0.687036111111111</v>
      </c>
      <c r="L83" s="61" t="n">
        <v>23041.1992</v>
      </c>
      <c r="M83" s="62" t="n">
        <v>42.1523</v>
      </c>
      <c r="N83" s="62" t="n">
        <v>43.9683</v>
      </c>
      <c r="O83" s="62" t="n">
        <v>44.6107</v>
      </c>
      <c r="P83" s="62" t="n">
        <v>2495.22</v>
      </c>
      <c r="Q83" s="62" t="n">
        <v>32.94</v>
      </c>
      <c r="R83" s="40" t="n">
        <f aca="false">P83/3600</f>
        <v>0.693116666666667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8"/>
      <c r="B84" s="58"/>
      <c r="C84" s="58" t="n">
        <v>27</v>
      </c>
      <c r="D84" s="63" t="n">
        <v>13060.5872</v>
      </c>
      <c r="E84" s="64" t="n">
        <v>38.6702</v>
      </c>
      <c r="F84" s="64" t="n">
        <v>40.9974</v>
      </c>
      <c r="G84" s="64" t="n">
        <v>41.4253</v>
      </c>
      <c r="H84" s="64" t="n">
        <v>2280.9</v>
      </c>
      <c r="I84" s="64" t="n">
        <v>27.484</v>
      </c>
      <c r="J84" s="45" t="n">
        <f aca="false">H84/3600</f>
        <v>0.633583333333333</v>
      </c>
      <c r="L84" s="63" t="n">
        <v>13166.4128</v>
      </c>
      <c r="M84" s="64" t="n">
        <v>38.6697</v>
      </c>
      <c r="N84" s="64" t="n">
        <v>40.9911</v>
      </c>
      <c r="O84" s="64" t="n">
        <v>41.396</v>
      </c>
      <c r="P84" s="64" t="n">
        <v>2298.73</v>
      </c>
      <c r="Q84" s="64" t="n">
        <v>28.22</v>
      </c>
      <c r="R84" s="45" t="n">
        <f aca="false">P84/3600</f>
        <v>0.638536111111111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58"/>
      <c r="B85" s="58"/>
      <c r="C85" s="58" t="n">
        <v>32</v>
      </c>
      <c r="D85" s="63" t="n">
        <v>7425.1696</v>
      </c>
      <c r="E85" s="64" t="n">
        <v>35.547</v>
      </c>
      <c r="F85" s="64" t="n">
        <v>38.7869</v>
      </c>
      <c r="G85" s="64" t="n">
        <v>39.0367</v>
      </c>
      <c r="H85" s="64" t="n">
        <v>2066.54</v>
      </c>
      <c r="I85" s="64" t="n">
        <v>24.028</v>
      </c>
      <c r="J85" s="45" t="n">
        <f aca="false">H85/3600</f>
        <v>0.574038888888889</v>
      </c>
      <c r="L85" s="63" t="n">
        <v>7484.6112</v>
      </c>
      <c r="M85" s="64" t="n">
        <v>35.5437</v>
      </c>
      <c r="N85" s="64" t="n">
        <v>38.7337</v>
      </c>
      <c r="O85" s="64" t="n">
        <v>38.9561</v>
      </c>
      <c r="P85" s="64" t="n">
        <v>2124.81</v>
      </c>
      <c r="Q85" s="64" t="n">
        <v>24.26</v>
      </c>
      <c r="R85" s="45" t="n">
        <f aca="false">P85/3600</f>
        <v>0.590225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58"/>
      <c r="B86" s="60"/>
      <c r="C86" s="60" t="n">
        <v>37</v>
      </c>
      <c r="D86" s="65" t="n">
        <v>4355.4136</v>
      </c>
      <c r="E86" s="66" t="n">
        <v>32.6821</v>
      </c>
      <c r="F86" s="66" t="n">
        <v>37.1363</v>
      </c>
      <c r="G86" s="66" t="n">
        <v>37.2126</v>
      </c>
      <c r="H86" s="66" t="n">
        <v>1925.54</v>
      </c>
      <c r="I86" s="66" t="n">
        <v>21.412</v>
      </c>
      <c r="J86" s="52" t="n">
        <f aca="false">H86/3600</f>
        <v>0.534872222222222</v>
      </c>
      <c r="L86" s="65" t="n">
        <v>4388.5656</v>
      </c>
      <c r="M86" s="66" t="n">
        <v>32.679</v>
      </c>
      <c r="N86" s="66" t="n">
        <v>37.0747</v>
      </c>
      <c r="O86" s="66" t="n">
        <v>37.1453</v>
      </c>
      <c r="P86" s="66" t="n">
        <v>1980.9</v>
      </c>
      <c r="Q86" s="66" t="n">
        <v>21.91</v>
      </c>
      <c r="R86" s="52" t="n">
        <f aca="false">P86/3600</f>
        <v>0.55025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58"/>
      <c r="B87" s="59" t="s">
        <v>59</v>
      </c>
      <c r="C87" s="59" t="n">
        <v>22</v>
      </c>
      <c r="D87" s="61" t="n">
        <v>24454.8005</v>
      </c>
      <c r="E87" s="62" t="n">
        <v>44.9484</v>
      </c>
      <c r="F87" s="62" t="n">
        <v>46.7754</v>
      </c>
      <c r="G87" s="62" t="n">
        <v>47.1072</v>
      </c>
      <c r="H87" s="62" t="n">
        <v>4145.99</v>
      </c>
      <c r="I87" s="62" t="n">
        <v>53.282</v>
      </c>
      <c r="J87" s="40" t="n">
        <f aca="false">H87/3600</f>
        <v>1.15166388888889</v>
      </c>
      <c r="L87" s="61" t="n">
        <v>24585.9682</v>
      </c>
      <c r="M87" s="62" t="n">
        <v>44.9538</v>
      </c>
      <c r="N87" s="62" t="n">
        <v>46.7654</v>
      </c>
      <c r="O87" s="62" t="n">
        <v>47.0955</v>
      </c>
      <c r="P87" s="62" t="n">
        <v>4111.8</v>
      </c>
      <c r="Q87" s="62" t="n">
        <v>54.54</v>
      </c>
      <c r="R87" s="40" t="n">
        <f aca="false">P87/3600</f>
        <v>1.14216666666667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8"/>
      <c r="B88" s="58"/>
      <c r="C88" s="58" t="n">
        <v>27</v>
      </c>
      <c r="D88" s="63" t="n">
        <v>16460.5512</v>
      </c>
      <c r="E88" s="64" t="n">
        <v>40.8743</v>
      </c>
      <c r="F88" s="64" t="n">
        <v>43.4913</v>
      </c>
      <c r="G88" s="64" t="n">
        <v>43.7855</v>
      </c>
      <c r="H88" s="64" t="n">
        <v>3845.24</v>
      </c>
      <c r="I88" s="64" t="n">
        <v>48.532</v>
      </c>
      <c r="J88" s="45" t="n">
        <f aca="false">H88/3600</f>
        <v>1.06812222222222</v>
      </c>
      <c r="L88" s="63" t="n">
        <v>16549.0358</v>
      </c>
      <c r="M88" s="64" t="n">
        <v>40.8718</v>
      </c>
      <c r="N88" s="64" t="n">
        <v>43.4211</v>
      </c>
      <c r="O88" s="64" t="n">
        <v>43.779</v>
      </c>
      <c r="P88" s="64" t="n">
        <v>3874.96</v>
      </c>
      <c r="Q88" s="64" t="n">
        <v>50.34</v>
      </c>
      <c r="R88" s="45" t="n">
        <f aca="false">P88/3600</f>
        <v>1.07637777777778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58"/>
      <c r="B89" s="58"/>
      <c r="C89" s="58" t="n">
        <v>32</v>
      </c>
      <c r="D89" s="63" t="n">
        <v>10775.3174</v>
      </c>
      <c r="E89" s="64" t="n">
        <v>37.0679</v>
      </c>
      <c r="F89" s="64" t="n">
        <v>41.0407</v>
      </c>
      <c r="G89" s="64" t="n">
        <v>41.0029</v>
      </c>
      <c r="H89" s="64" t="n">
        <v>3675.56</v>
      </c>
      <c r="I89" s="64" t="n">
        <v>44.774</v>
      </c>
      <c r="J89" s="45" t="n">
        <f aca="false">H89/3600</f>
        <v>1.02098888888889</v>
      </c>
      <c r="L89" s="63" t="n">
        <v>10840.5658</v>
      </c>
      <c r="M89" s="64" t="n">
        <v>37.0673</v>
      </c>
      <c r="N89" s="64" t="n">
        <v>40.9981</v>
      </c>
      <c r="O89" s="64" t="n">
        <v>40.9959</v>
      </c>
      <c r="P89" s="64" t="n">
        <v>3736.67</v>
      </c>
      <c r="Q89" s="64" t="n">
        <v>46.26</v>
      </c>
      <c r="R89" s="45" t="n">
        <f aca="false">P89/3600</f>
        <v>1.03796388888889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58"/>
      <c r="B90" s="60"/>
      <c r="C90" s="60" t="n">
        <v>37</v>
      </c>
      <c r="D90" s="65" t="n">
        <v>6933.5198</v>
      </c>
      <c r="E90" s="66" t="n">
        <v>33.4439</v>
      </c>
      <c r="F90" s="66" t="n">
        <v>39.3474</v>
      </c>
      <c r="G90" s="66" t="n">
        <v>38.7601</v>
      </c>
      <c r="H90" s="66" t="n">
        <v>3519.49</v>
      </c>
      <c r="I90" s="66" t="n">
        <v>41.74</v>
      </c>
      <c r="J90" s="52" t="n">
        <f aca="false">H90/3600</f>
        <v>0.977636111111111</v>
      </c>
      <c r="L90" s="65" t="n">
        <v>6981.096</v>
      </c>
      <c r="M90" s="66" t="n">
        <v>33.4433</v>
      </c>
      <c r="N90" s="66" t="n">
        <v>39.2907</v>
      </c>
      <c r="O90" s="66" t="n">
        <v>38.7761</v>
      </c>
      <c r="P90" s="66" t="n">
        <v>3546.8</v>
      </c>
      <c r="Q90" s="66" t="n">
        <v>42.89</v>
      </c>
      <c r="R90" s="52" t="n">
        <f aca="false">P90/3600</f>
        <v>0.985222222222222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58"/>
      <c r="B91" s="59" t="s">
        <v>60</v>
      </c>
      <c r="C91" s="59" t="n">
        <v>22</v>
      </c>
      <c r="D91" s="61" t="n">
        <v>37984.6776</v>
      </c>
      <c r="E91" s="62" t="n">
        <v>46.4121</v>
      </c>
      <c r="F91" s="62" t="n">
        <v>44.9503</v>
      </c>
      <c r="G91" s="62" t="n">
        <v>45.0644</v>
      </c>
      <c r="H91" s="62" t="n">
        <v>3143.41</v>
      </c>
      <c r="I91" s="62" t="n">
        <v>40.668</v>
      </c>
      <c r="J91" s="40" t="n">
        <f aca="false">H91/3600</f>
        <v>0.873169444444444</v>
      </c>
      <c r="L91" s="61" t="n">
        <v>38108.172</v>
      </c>
      <c r="M91" s="62" t="n">
        <v>46.4165</v>
      </c>
      <c r="N91" s="62" t="n">
        <v>44.9424</v>
      </c>
      <c r="O91" s="62" t="n">
        <v>45.0538</v>
      </c>
      <c r="P91" s="62" t="n">
        <v>3173.28</v>
      </c>
      <c r="Q91" s="62" t="n">
        <v>41.88</v>
      </c>
      <c r="R91" s="40" t="n">
        <f aca="false">P91/3600</f>
        <v>0.881466666666667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8"/>
      <c r="B92" s="58"/>
      <c r="C92" s="58" t="n">
        <v>27</v>
      </c>
      <c r="D92" s="63" t="n">
        <v>28556.1176</v>
      </c>
      <c r="E92" s="64" t="n">
        <v>41.9981</v>
      </c>
      <c r="F92" s="64" t="n">
        <v>40.9367</v>
      </c>
      <c r="G92" s="64" t="n">
        <v>41.3295</v>
      </c>
      <c r="H92" s="64" t="n">
        <v>3051.02</v>
      </c>
      <c r="I92" s="64" t="n">
        <v>37.756</v>
      </c>
      <c r="J92" s="45" t="n">
        <f aca="false">H92/3600</f>
        <v>0.847505555555556</v>
      </c>
      <c r="L92" s="63" t="n">
        <v>28648.8624</v>
      </c>
      <c r="M92" s="64" t="n">
        <v>42.0052</v>
      </c>
      <c r="N92" s="64" t="n">
        <v>40.9331</v>
      </c>
      <c r="O92" s="64" t="n">
        <v>41.2779</v>
      </c>
      <c r="P92" s="64" t="n">
        <v>3056.59</v>
      </c>
      <c r="Q92" s="64" t="n">
        <v>38.15</v>
      </c>
      <c r="R92" s="45" t="n">
        <f aca="false">P92/3600</f>
        <v>0.849052777777778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58"/>
      <c r="B93" s="58"/>
      <c r="C93" s="58" t="n">
        <v>32</v>
      </c>
      <c r="D93" s="63" t="n">
        <v>21470.2248</v>
      </c>
      <c r="E93" s="64" t="n">
        <v>37.3896</v>
      </c>
      <c r="F93" s="64" t="n">
        <v>38.8742</v>
      </c>
      <c r="G93" s="64" t="n">
        <v>39.3876</v>
      </c>
      <c r="H93" s="64" t="n">
        <v>2972.49</v>
      </c>
      <c r="I93" s="64" t="n">
        <v>35.784</v>
      </c>
      <c r="J93" s="45" t="n">
        <f aca="false">H93/3600</f>
        <v>0.825691666666667</v>
      </c>
      <c r="L93" s="63" t="n">
        <v>21502.5696</v>
      </c>
      <c r="M93" s="64" t="n">
        <v>37.395</v>
      </c>
      <c r="N93" s="64" t="n">
        <v>38.8918</v>
      </c>
      <c r="O93" s="64" t="n">
        <v>39.329</v>
      </c>
      <c r="P93" s="64" t="n">
        <v>2961.48</v>
      </c>
      <c r="Q93" s="64" t="n">
        <v>35.92</v>
      </c>
      <c r="R93" s="45" t="n">
        <f aca="false">P93/3600</f>
        <v>0.822633333333333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58"/>
      <c r="B94" s="60"/>
      <c r="C94" s="60" t="n">
        <v>37</v>
      </c>
      <c r="D94" s="65" t="n">
        <v>15422.0952</v>
      </c>
      <c r="E94" s="66" t="n">
        <v>32.5604</v>
      </c>
      <c r="F94" s="66" t="n">
        <v>37.7686</v>
      </c>
      <c r="G94" s="66" t="n">
        <v>37.9741</v>
      </c>
      <c r="H94" s="66" t="n">
        <v>2860.29</v>
      </c>
      <c r="I94" s="66" t="n">
        <v>34.594</v>
      </c>
      <c r="J94" s="52" t="n">
        <f aca="false">H94/3600</f>
        <v>0.794525</v>
      </c>
      <c r="L94" s="65" t="n">
        <v>15440.8904</v>
      </c>
      <c r="M94" s="66" t="n">
        <v>32.5619</v>
      </c>
      <c r="N94" s="66" t="n">
        <v>37.8113</v>
      </c>
      <c r="O94" s="66" t="n">
        <v>37.923</v>
      </c>
      <c r="P94" s="66" t="n">
        <v>2895.12</v>
      </c>
      <c r="Q94" s="66" t="n">
        <v>35.74</v>
      </c>
      <c r="R94" s="52" t="n">
        <f aca="false">P94/3600</f>
        <v>0.8042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58"/>
      <c r="B95" s="59" t="s">
        <v>61</v>
      </c>
      <c r="C95" s="59" t="n">
        <v>22</v>
      </c>
      <c r="D95" s="61" t="n">
        <v>5371.8794</v>
      </c>
      <c r="E95" s="62" t="n">
        <v>50.5084</v>
      </c>
      <c r="F95" s="62" t="n">
        <v>53.5055</v>
      </c>
      <c r="G95" s="62" t="n">
        <v>54.3957</v>
      </c>
      <c r="H95" s="62" t="n">
        <v>3621.53</v>
      </c>
      <c r="I95" s="62" t="n">
        <v>43.756</v>
      </c>
      <c r="J95" s="40" t="n">
        <f aca="false">H95/3600</f>
        <v>1.00598055555556</v>
      </c>
      <c r="L95" s="61" t="n">
        <v>5390.4464</v>
      </c>
      <c r="M95" s="62" t="n">
        <v>50.5032</v>
      </c>
      <c r="N95" s="62" t="n">
        <v>53.4685</v>
      </c>
      <c r="O95" s="62" t="n">
        <v>54.37</v>
      </c>
      <c r="P95" s="62" t="n">
        <v>3536.16</v>
      </c>
      <c r="Q95" s="62" t="n">
        <v>45.04</v>
      </c>
      <c r="R95" s="40" t="n">
        <f aca="false">P95/3600</f>
        <v>0.982266666666667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8"/>
      <c r="B96" s="58"/>
      <c r="C96" s="58" t="n">
        <v>27</v>
      </c>
      <c r="D96" s="63" t="n">
        <v>3626.8934</v>
      </c>
      <c r="E96" s="64" t="n">
        <v>46.987</v>
      </c>
      <c r="F96" s="64" t="n">
        <v>50.3221</v>
      </c>
      <c r="G96" s="64" t="n">
        <v>51.3435</v>
      </c>
      <c r="H96" s="64" t="n">
        <v>3581.77</v>
      </c>
      <c r="I96" s="64" t="n">
        <v>43.126</v>
      </c>
      <c r="J96" s="45" t="n">
        <f aca="false">H96/3600</f>
        <v>0.994936111111111</v>
      </c>
      <c r="L96" s="63" t="n">
        <v>3641.1238</v>
      </c>
      <c r="M96" s="64" t="n">
        <v>46.9859</v>
      </c>
      <c r="N96" s="64" t="n">
        <v>50.2821</v>
      </c>
      <c r="O96" s="64" t="n">
        <v>51.297</v>
      </c>
      <c r="P96" s="64" t="n">
        <v>3540.43</v>
      </c>
      <c r="Q96" s="64" t="n">
        <v>43.83</v>
      </c>
      <c r="R96" s="45" t="n">
        <f aca="false">P96/3600</f>
        <v>0.983452777777778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58"/>
      <c r="B97" s="58"/>
      <c r="C97" s="58" t="n">
        <v>32</v>
      </c>
      <c r="D97" s="63" t="n">
        <v>2442.888</v>
      </c>
      <c r="E97" s="64" t="n">
        <v>43.4407</v>
      </c>
      <c r="F97" s="64" t="n">
        <v>47.8243</v>
      </c>
      <c r="G97" s="64" t="n">
        <v>49.0448</v>
      </c>
      <c r="H97" s="64" t="n">
        <v>3545.7</v>
      </c>
      <c r="I97" s="64" t="n">
        <v>41.914</v>
      </c>
      <c r="J97" s="45" t="n">
        <f aca="false">H97/3600</f>
        <v>0.984916666666667</v>
      </c>
      <c r="L97" s="63" t="n">
        <v>2454.335</v>
      </c>
      <c r="M97" s="64" t="n">
        <v>43.4338</v>
      </c>
      <c r="N97" s="64" t="n">
        <v>47.7763</v>
      </c>
      <c r="O97" s="64" t="n">
        <v>49.0015</v>
      </c>
      <c r="P97" s="64" t="n">
        <v>3459.02</v>
      </c>
      <c r="Q97" s="64" t="n">
        <v>42.64</v>
      </c>
      <c r="R97" s="45" t="n">
        <f aca="false">P97/3600</f>
        <v>0.960838888888889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0"/>
      <c r="B98" s="60"/>
      <c r="C98" s="60" t="n">
        <v>37</v>
      </c>
      <c r="D98" s="65" t="n">
        <v>1616.9802</v>
      </c>
      <c r="E98" s="66" t="n">
        <v>39.6603</v>
      </c>
      <c r="F98" s="66" t="n">
        <v>46.0334</v>
      </c>
      <c r="G98" s="66" t="n">
        <v>47.3506</v>
      </c>
      <c r="H98" s="66" t="n">
        <v>3489.05</v>
      </c>
      <c r="I98" s="66" t="n">
        <v>40.642</v>
      </c>
      <c r="J98" s="52" t="n">
        <f aca="false">H98/3600</f>
        <v>0.969180555555556</v>
      </c>
      <c r="L98" s="65" t="n">
        <v>1623.5267</v>
      </c>
      <c r="M98" s="66" t="n">
        <v>39.6436</v>
      </c>
      <c r="N98" s="66" t="n">
        <v>46.0371</v>
      </c>
      <c r="O98" s="66" t="n">
        <v>47.3144</v>
      </c>
      <c r="P98" s="66" t="n">
        <v>3397.73</v>
      </c>
      <c r="Q98" s="66" t="n">
        <v>41.44</v>
      </c>
      <c r="R98" s="52" t="n">
        <f aca="false">P98/3600</f>
        <v>0.943813888888889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9.1620078788243</v>
      </c>
      <c r="J106" s="73" t="n">
        <f aca="false">GEOMEAN(J3:J98)</f>
        <v>0.966119914735465</v>
      </c>
      <c r="Q106" s="73" t="n">
        <f aca="false">GEOMEAN(Q3:Q98)</f>
        <v>39.2533418393457</v>
      </c>
      <c r="R106" s="73" t="n">
        <f aca="false">GEOMEAN(R3:R98)</f>
        <v>0.953084138207051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1.00233220831792</v>
      </c>
      <c r="R107" s="74" t="n">
        <f aca="false">R106/J106</f>
        <v>0.986507082268372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53149777777778</v>
      </c>
      <c r="J108" s="73" t="n">
        <f aca="false">SUM(J3:J98)</f>
        <v>141.150633333333</v>
      </c>
      <c r="Q108" s="73" t="n">
        <f aca="false">SUM(Q3:Q98)/3600</f>
        <v>1.52560833333333</v>
      </c>
      <c r="R108" s="73" t="n">
        <f aca="false">SUM(R3:R98)</f>
        <v>138.7575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2-01-25T09:08:16Z</dcterms:modified>
  <cp:revision>0</cp:revision>
  <dc:subject/>
  <dc:title/>
</cp:coreProperties>
</file>