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scenario2+G24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00859243018795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8625428901546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1.00958196631599</v>
      </c>
      <c r="D12" s="23"/>
      <c r="E12" s="23"/>
      <c r="F12" s="23" t="n">
        <f aca="false">'AI-HE10'!R107</f>
        <v>1.0122354452149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85515289354692</v>
      </c>
      <c r="D13" s="24"/>
      <c r="E13" s="24"/>
      <c r="F13" s="24" t="n">
        <f aca="false">'AI-HE10'!Q107</f>
        <v>0.974575511412527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2+G244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7354.72</v>
      </c>
      <c r="I3" s="38" t="n">
        <v>80.536</v>
      </c>
      <c r="J3" s="39" t="n">
        <f aca="false">H3/3600</f>
        <v>2.04297777777778</v>
      </c>
      <c r="L3" s="37" t="n">
        <v>104236.2112</v>
      </c>
      <c r="M3" s="38" t="n">
        <v>43.5688</v>
      </c>
      <c r="N3" s="38" t="n">
        <v>42.9687</v>
      </c>
      <c r="O3" s="38" t="n">
        <v>44.9288</v>
      </c>
      <c r="P3" s="38" t="n">
        <v>7437.8</v>
      </c>
      <c r="Q3" s="38" t="n">
        <v>78.3</v>
      </c>
      <c r="R3" s="40" t="n">
        <f aca="false">P3/3600</f>
        <v>2.06605555555556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6760.78</v>
      </c>
      <c r="I4" s="43" t="n">
        <v>73.164</v>
      </c>
      <c r="J4" s="44" t="n">
        <f aca="false">H4/3600</f>
        <v>1.87799444444444</v>
      </c>
      <c r="L4" s="42" t="n">
        <v>58111.4864</v>
      </c>
      <c r="M4" s="43" t="n">
        <v>40.4064</v>
      </c>
      <c r="N4" s="43" t="n">
        <v>40.3579</v>
      </c>
      <c r="O4" s="43" t="n">
        <v>42.4382</v>
      </c>
      <c r="P4" s="43" t="n">
        <v>6910.41</v>
      </c>
      <c r="Q4" s="43" t="n">
        <v>72.06</v>
      </c>
      <c r="R4" s="45" t="n">
        <f aca="false">P4/3600</f>
        <v>1.91955833333333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6544.75</v>
      </c>
      <c r="I5" s="43" t="n">
        <v>67.254</v>
      </c>
      <c r="J5" s="44" t="n">
        <f aca="false">H5/3600</f>
        <v>1.81798611111111</v>
      </c>
      <c r="L5" s="42" t="n">
        <v>32996.5168</v>
      </c>
      <c r="M5" s="43" t="n">
        <v>37.3825</v>
      </c>
      <c r="N5" s="43" t="n">
        <v>38.6286</v>
      </c>
      <c r="O5" s="43" t="n">
        <v>40.6322</v>
      </c>
      <c r="P5" s="43" t="n">
        <v>6466.74</v>
      </c>
      <c r="Q5" s="43" t="n">
        <v>65.99</v>
      </c>
      <c r="R5" s="45" t="n">
        <f aca="false">P5/3600</f>
        <v>1.79631666666667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6023.39</v>
      </c>
      <c r="I6" s="50" t="n">
        <v>60.162</v>
      </c>
      <c r="J6" s="51" t="n">
        <f aca="false">H6/3600</f>
        <v>1.67316388888889</v>
      </c>
      <c r="L6" s="49" t="n">
        <v>18610.1504</v>
      </c>
      <c r="M6" s="50" t="n">
        <v>34.3363</v>
      </c>
      <c r="N6" s="50" t="n">
        <v>37.4485</v>
      </c>
      <c r="O6" s="50" t="n">
        <v>39.434</v>
      </c>
      <c r="P6" s="50" t="n">
        <v>6096.26</v>
      </c>
      <c r="Q6" s="50" t="n">
        <v>65.05</v>
      </c>
      <c r="R6" s="52" t="n">
        <f aca="false">P6/3600</f>
        <v>1.69340555555556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7311.03</v>
      </c>
      <c r="I7" s="38" t="n">
        <v>85.478</v>
      </c>
      <c r="J7" s="39" t="n">
        <f aca="false">H7/3600</f>
        <v>2.03084166666667</v>
      </c>
      <c r="L7" s="37" t="n">
        <v>107010.7792</v>
      </c>
      <c r="M7" s="38" t="n">
        <v>43.4906</v>
      </c>
      <c r="N7" s="38" t="n">
        <v>45.8877</v>
      </c>
      <c r="O7" s="38" t="n">
        <v>45.3767</v>
      </c>
      <c r="P7" s="38" t="n">
        <v>7312.07</v>
      </c>
      <c r="Q7" s="38" t="n">
        <v>84.92</v>
      </c>
      <c r="R7" s="40" t="n">
        <f aca="false">P7/3600</f>
        <v>2.03113055555556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6942.54</v>
      </c>
      <c r="I8" s="43" t="n">
        <v>77.624</v>
      </c>
      <c r="J8" s="44" t="n">
        <f aca="false">H8/3600</f>
        <v>1.92848333333333</v>
      </c>
      <c r="L8" s="42" t="n">
        <v>61953.4576</v>
      </c>
      <c r="M8" s="43" t="n">
        <v>40.0827</v>
      </c>
      <c r="N8" s="43" t="n">
        <v>43.6797</v>
      </c>
      <c r="O8" s="43" t="n">
        <v>43.669</v>
      </c>
      <c r="P8" s="43" t="n">
        <v>7059.09</v>
      </c>
      <c r="Q8" s="43" t="n">
        <v>77.56</v>
      </c>
      <c r="R8" s="45" t="n">
        <f aca="false">P8/3600</f>
        <v>1.96085833333333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6434.33</v>
      </c>
      <c r="I9" s="43" t="n">
        <v>70.06</v>
      </c>
      <c r="J9" s="44" t="n">
        <f aca="false">H9/3600</f>
        <v>1.78731388888889</v>
      </c>
      <c r="L9" s="42" t="n">
        <v>35351.2864</v>
      </c>
      <c r="M9" s="43" t="n">
        <v>37.0122</v>
      </c>
      <c r="N9" s="43" t="n">
        <v>41.8052</v>
      </c>
      <c r="O9" s="43" t="n">
        <v>42.1035</v>
      </c>
      <c r="P9" s="43" t="n">
        <v>6568.56</v>
      </c>
      <c r="Q9" s="43" t="n">
        <v>72.1</v>
      </c>
      <c r="R9" s="45" t="n">
        <f aca="false">P9/3600</f>
        <v>1.8246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6110.01</v>
      </c>
      <c r="I10" s="50" t="n">
        <v>64.24</v>
      </c>
      <c r="J10" s="51" t="n">
        <f aca="false">H10/3600</f>
        <v>1.697225</v>
      </c>
      <c r="L10" s="49" t="n">
        <v>20634.6864</v>
      </c>
      <c r="M10" s="50" t="n">
        <v>34.1678</v>
      </c>
      <c r="N10" s="50" t="n">
        <v>40.3745</v>
      </c>
      <c r="O10" s="50" t="n">
        <v>40.9234</v>
      </c>
      <c r="P10" s="50" t="n">
        <v>6207.35</v>
      </c>
      <c r="Q10" s="50" t="n">
        <v>63.34</v>
      </c>
      <c r="R10" s="52" t="n">
        <f aca="false">P10/3600</f>
        <v>1.72426388888889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 t="n">
        <v>381169.6944</v>
      </c>
      <c r="E11" s="38" t="n">
        <v>42.5989</v>
      </c>
      <c r="F11" s="38" t="n">
        <v>42.7741</v>
      </c>
      <c r="G11" s="38" t="n">
        <v>41.3822</v>
      </c>
      <c r="H11" s="38" t="n">
        <v>16976.7</v>
      </c>
      <c r="I11" s="38" t="n">
        <v>164.952</v>
      </c>
      <c r="J11" s="39" t="n">
        <f aca="false">H11/3600</f>
        <v>4.71575</v>
      </c>
      <c r="L11" s="37" t="n">
        <v>371867.5824</v>
      </c>
      <c r="M11" s="38" t="n">
        <v>42.5862</v>
      </c>
      <c r="N11" s="38" t="n">
        <v>43.006</v>
      </c>
      <c r="O11" s="38" t="n">
        <v>41.814</v>
      </c>
      <c r="P11" s="38" t="n">
        <v>17053.26</v>
      </c>
      <c r="Q11" s="38" t="n">
        <v>158.91</v>
      </c>
      <c r="R11" s="40" t="n">
        <f aca="false">P11/3600</f>
        <v>4.73701666666667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5069.4128</v>
      </c>
      <c r="E12" s="43" t="n">
        <v>39.0334</v>
      </c>
      <c r="F12" s="43" t="n">
        <v>40.1032</v>
      </c>
      <c r="G12" s="43" t="n">
        <v>37.8952</v>
      </c>
      <c r="H12" s="43" t="n">
        <v>15918.85</v>
      </c>
      <c r="I12" s="43" t="n">
        <v>143.598</v>
      </c>
      <c r="J12" s="44" t="n">
        <f aca="false">H12/3600</f>
        <v>4.42190277777778</v>
      </c>
      <c r="L12" s="42" t="n">
        <v>243447.1936</v>
      </c>
      <c r="M12" s="43" t="n">
        <v>39.0263</v>
      </c>
      <c r="N12" s="43" t="n">
        <v>40.7035</v>
      </c>
      <c r="O12" s="43" t="n">
        <v>38.959</v>
      </c>
      <c r="P12" s="43" t="n">
        <v>15675.53</v>
      </c>
      <c r="Q12" s="43" t="n">
        <v>139.81</v>
      </c>
      <c r="R12" s="45" t="n">
        <f aca="false">P12/3600</f>
        <v>4.35431388888889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593.8224</v>
      </c>
      <c r="E13" s="43" t="n">
        <v>35.0762</v>
      </c>
      <c r="F13" s="43" t="n">
        <v>38.4982</v>
      </c>
      <c r="G13" s="43" t="n">
        <v>36.2893</v>
      </c>
      <c r="H13" s="43" t="n">
        <v>14773.81</v>
      </c>
      <c r="I13" s="43" t="n">
        <v>131.85</v>
      </c>
      <c r="J13" s="44" t="n">
        <f aca="false">H13/3600</f>
        <v>4.10383611111111</v>
      </c>
      <c r="L13" s="42" t="n">
        <v>153376.4048</v>
      </c>
      <c r="M13" s="43" t="n">
        <v>35.0764</v>
      </c>
      <c r="N13" s="43" t="n">
        <v>39.2069</v>
      </c>
      <c r="O13" s="43" t="n">
        <v>37.1305</v>
      </c>
      <c r="P13" s="43" t="n">
        <v>14920.96</v>
      </c>
      <c r="Q13" s="43" t="n">
        <v>135.15</v>
      </c>
      <c r="R13" s="45" t="n">
        <f aca="false">P13/3600</f>
        <v>4.14471111111111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590.4112</v>
      </c>
      <c r="E14" s="50" t="n">
        <v>30.9337</v>
      </c>
      <c r="F14" s="50" t="n">
        <v>37.1937</v>
      </c>
      <c r="G14" s="50" t="n">
        <v>35.0175</v>
      </c>
      <c r="H14" s="50" t="n">
        <v>13825.81</v>
      </c>
      <c r="I14" s="50" t="n">
        <v>125.254</v>
      </c>
      <c r="J14" s="51" t="n">
        <f aca="false">H14/3600</f>
        <v>3.84050277777778</v>
      </c>
      <c r="L14" s="49" t="n">
        <v>82755.1088</v>
      </c>
      <c r="M14" s="50" t="n">
        <v>30.9393</v>
      </c>
      <c r="N14" s="50" t="n">
        <v>37.8348</v>
      </c>
      <c r="O14" s="50" t="n">
        <v>35.5958</v>
      </c>
      <c r="P14" s="50" t="n">
        <v>13780.61</v>
      </c>
      <c r="Q14" s="50" t="n">
        <v>128.95</v>
      </c>
      <c r="R14" s="52" t="n">
        <f aca="false">P14/3600</f>
        <v>3.82794722222222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6</v>
      </c>
      <c r="C15" s="58" t="n">
        <v>22</v>
      </c>
      <c r="D15" s="37" t="n">
        <v>100154.496</v>
      </c>
      <c r="E15" s="38" t="n">
        <v>43.7794</v>
      </c>
      <c r="F15" s="38" t="n">
        <v>46.6825</v>
      </c>
      <c r="G15" s="38" t="n">
        <v>46.2397</v>
      </c>
      <c r="H15" s="38" t="n">
        <v>13310.58</v>
      </c>
      <c r="I15" s="38" t="n">
        <v>121.608</v>
      </c>
      <c r="J15" s="39" t="n">
        <f aca="false">H15/3600</f>
        <v>3.69738333333333</v>
      </c>
      <c r="L15" s="37" t="n">
        <v>100002.3392</v>
      </c>
      <c r="M15" s="38" t="n">
        <v>43.7795</v>
      </c>
      <c r="N15" s="38" t="n">
        <v>46.9664</v>
      </c>
      <c r="O15" s="38" t="n">
        <v>46.5796</v>
      </c>
      <c r="P15" s="38" t="n">
        <v>13342.74</v>
      </c>
      <c r="Q15" s="38" t="n">
        <v>117.62</v>
      </c>
      <c r="R15" s="40" t="n">
        <f aca="false">P15/3600</f>
        <v>3.706316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7141.6944</v>
      </c>
      <c r="E16" s="43" t="n">
        <v>41.4101</v>
      </c>
      <c r="F16" s="43" t="n">
        <v>45.8601</v>
      </c>
      <c r="G16" s="43" t="n">
        <v>45.5897</v>
      </c>
      <c r="H16" s="43" t="n">
        <v>11508.21</v>
      </c>
      <c r="I16" s="43" t="n">
        <v>106.396</v>
      </c>
      <c r="J16" s="44" t="n">
        <f aca="false">H16/3600</f>
        <v>3.196725</v>
      </c>
      <c r="L16" s="42" t="n">
        <v>47382.4976</v>
      </c>
      <c r="M16" s="43" t="n">
        <v>41.4116</v>
      </c>
      <c r="N16" s="43" t="n">
        <v>46.2139</v>
      </c>
      <c r="O16" s="43" t="n">
        <v>45.9517</v>
      </c>
      <c r="P16" s="43" t="n">
        <v>11562.68</v>
      </c>
      <c r="Q16" s="43" t="n">
        <v>103.94</v>
      </c>
      <c r="R16" s="45" t="n">
        <f aca="false">P16/3600</f>
        <v>3.21185555555556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550.7904</v>
      </c>
      <c r="E17" s="43" t="n">
        <v>39.8777</v>
      </c>
      <c r="F17" s="43" t="n">
        <v>45.1631</v>
      </c>
      <c r="G17" s="43" t="n">
        <v>45.0746</v>
      </c>
      <c r="H17" s="43" t="n">
        <v>11103.12</v>
      </c>
      <c r="I17" s="43" t="n">
        <v>100.714</v>
      </c>
      <c r="J17" s="44" t="n">
        <f aca="false">H17/3600</f>
        <v>3.0842</v>
      </c>
      <c r="L17" s="42" t="n">
        <v>26727.4112</v>
      </c>
      <c r="M17" s="43" t="n">
        <v>39.8774</v>
      </c>
      <c r="N17" s="43" t="n">
        <v>45.5127</v>
      </c>
      <c r="O17" s="43" t="n">
        <v>45.4216</v>
      </c>
      <c r="P17" s="43" t="n">
        <v>11406</v>
      </c>
      <c r="Q17" s="43" t="n">
        <v>110.29</v>
      </c>
      <c r="R17" s="45" t="n">
        <f aca="false">P17/3600</f>
        <v>3.16833333333333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821.1728</v>
      </c>
      <c r="E18" s="50" t="n">
        <v>38.1899</v>
      </c>
      <c r="F18" s="50" t="n">
        <v>44.7035</v>
      </c>
      <c r="G18" s="50" t="n">
        <v>44.6779</v>
      </c>
      <c r="H18" s="50" t="n">
        <v>10620.79</v>
      </c>
      <c r="I18" s="50" t="n">
        <v>96.134</v>
      </c>
      <c r="J18" s="51" t="n">
        <f aca="false">H18/3600</f>
        <v>2.95021944444444</v>
      </c>
      <c r="L18" s="49" t="n">
        <v>14931.0832</v>
      </c>
      <c r="M18" s="50" t="n">
        <v>38.188</v>
      </c>
      <c r="N18" s="50" t="n">
        <v>44.9628</v>
      </c>
      <c r="O18" s="50" t="n">
        <v>44.9544</v>
      </c>
      <c r="P18" s="50" t="n">
        <v>10842.65</v>
      </c>
      <c r="Q18" s="50" t="n">
        <v>96.32</v>
      </c>
      <c r="R18" s="52" t="n">
        <f aca="false">P18/3600</f>
        <v>3.01184722222222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5444.49</v>
      </c>
      <c r="I19" s="61" t="n">
        <v>52.308</v>
      </c>
      <c r="J19" s="39" t="n">
        <f aca="false">H19/3600</f>
        <v>1.51235833333333</v>
      </c>
      <c r="L19" s="60" t="n">
        <v>22580.6552</v>
      </c>
      <c r="M19" s="61" t="n">
        <v>42.8011</v>
      </c>
      <c r="N19" s="61" t="n">
        <v>44.5922</v>
      </c>
      <c r="O19" s="61" t="n">
        <v>46.0486</v>
      </c>
      <c r="P19" s="61" t="n">
        <v>5483.37</v>
      </c>
      <c r="Q19" s="61" t="n">
        <v>52.01</v>
      </c>
      <c r="R19" s="39" t="n">
        <f aca="false">P19/3600</f>
        <v>1.52315833333333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170.63</v>
      </c>
      <c r="I20" s="63" t="n">
        <v>48.38</v>
      </c>
      <c r="J20" s="44" t="n">
        <f aca="false">H20/3600</f>
        <v>1.43628611111111</v>
      </c>
      <c r="L20" s="62" t="n">
        <v>12255.488</v>
      </c>
      <c r="M20" s="63" t="n">
        <v>41.1409</v>
      </c>
      <c r="N20" s="63" t="n">
        <v>42.8707</v>
      </c>
      <c r="O20" s="63" t="n">
        <v>43.7511</v>
      </c>
      <c r="P20" s="63" t="n">
        <v>5171.69</v>
      </c>
      <c r="Q20" s="63" t="n">
        <v>47.51</v>
      </c>
      <c r="R20" s="44" t="n">
        <f aca="false">P20/3600</f>
        <v>1.43658055555556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4780.02</v>
      </c>
      <c r="I21" s="63" t="n">
        <v>45.308</v>
      </c>
      <c r="J21" s="44" t="n">
        <f aca="false">H21/3600</f>
        <v>1.32778333333333</v>
      </c>
      <c r="L21" s="62" t="n">
        <v>6899.1072</v>
      </c>
      <c r="M21" s="63" t="n">
        <v>39.1117</v>
      </c>
      <c r="N21" s="63" t="n">
        <v>41.509</v>
      </c>
      <c r="O21" s="63" t="n">
        <v>42.1839</v>
      </c>
      <c r="P21" s="63" t="n">
        <v>4829.4</v>
      </c>
      <c r="Q21" s="63" t="n">
        <v>44.4</v>
      </c>
      <c r="R21" s="44" t="n">
        <f aca="false">P21/3600</f>
        <v>1.3415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4741.75</v>
      </c>
      <c r="I22" s="65" t="n">
        <v>43.302</v>
      </c>
      <c r="J22" s="51" t="n">
        <f aca="false">H22/3600</f>
        <v>1.31715277777778</v>
      </c>
      <c r="L22" s="64" t="n">
        <v>3850.796</v>
      </c>
      <c r="M22" s="65" t="n">
        <v>36.6802</v>
      </c>
      <c r="N22" s="65" t="n">
        <v>40.5441</v>
      </c>
      <c r="O22" s="65" t="n">
        <v>41.2772</v>
      </c>
      <c r="P22" s="65" t="n">
        <v>4819.08</v>
      </c>
      <c r="Q22" s="65" t="n">
        <v>44.08</v>
      </c>
      <c r="R22" s="51" t="n">
        <f aca="false">P22/3600</f>
        <v>1.33863333333333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6105.58</v>
      </c>
      <c r="I23" s="61" t="n">
        <v>72.022</v>
      </c>
      <c r="J23" s="39" t="n">
        <f aca="false">H23/3600</f>
        <v>1.69599444444444</v>
      </c>
      <c r="L23" s="60" t="n">
        <v>53510.7448</v>
      </c>
      <c r="M23" s="61" t="n">
        <v>41.8488</v>
      </c>
      <c r="N23" s="61" t="n">
        <v>43.5825</v>
      </c>
      <c r="O23" s="61" t="n">
        <v>44.1923</v>
      </c>
      <c r="P23" s="61" t="n">
        <v>6042.53</v>
      </c>
      <c r="Q23" s="61" t="n">
        <v>70.4</v>
      </c>
      <c r="R23" s="39" t="n">
        <f aca="false">P23/3600</f>
        <v>1.67848055555556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5482.91</v>
      </c>
      <c r="I24" s="63" t="n">
        <v>63.466</v>
      </c>
      <c r="J24" s="44" t="n">
        <f aca="false">H24/3600</f>
        <v>1.52303055555556</v>
      </c>
      <c r="L24" s="62" t="n">
        <v>28852.3232</v>
      </c>
      <c r="M24" s="63" t="n">
        <v>38.7867</v>
      </c>
      <c r="N24" s="63" t="n">
        <v>41.2135</v>
      </c>
      <c r="O24" s="63" t="n">
        <v>41.3914</v>
      </c>
      <c r="P24" s="63" t="n">
        <v>5566.59</v>
      </c>
      <c r="Q24" s="63" t="n">
        <v>63.26</v>
      </c>
      <c r="R24" s="44" t="n">
        <f aca="false">P24/3600</f>
        <v>1.546275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5136.93</v>
      </c>
      <c r="I25" s="63" t="n">
        <v>55.544</v>
      </c>
      <c r="J25" s="44" t="n">
        <f aca="false">H25/3600</f>
        <v>1.426925</v>
      </c>
      <c r="L25" s="62" t="n">
        <v>14952.1152</v>
      </c>
      <c r="M25" s="63" t="n">
        <v>35.7763</v>
      </c>
      <c r="N25" s="63" t="n">
        <v>39.4366</v>
      </c>
      <c r="O25" s="63" t="n">
        <v>39.7569</v>
      </c>
      <c r="P25" s="63" t="n">
        <v>5084.62</v>
      </c>
      <c r="Q25" s="63" t="n">
        <v>54.74</v>
      </c>
      <c r="R25" s="44" t="n">
        <f aca="false">P25/3600</f>
        <v>1.41239444444444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4814.42</v>
      </c>
      <c r="I26" s="65" t="n">
        <v>48.634</v>
      </c>
      <c r="J26" s="51" t="n">
        <f aca="false">H26/3600</f>
        <v>1.33733888888889</v>
      </c>
      <c r="L26" s="64" t="n">
        <v>7346.6336</v>
      </c>
      <c r="M26" s="65" t="n">
        <v>32.9108</v>
      </c>
      <c r="N26" s="65" t="n">
        <v>38.1811</v>
      </c>
      <c r="O26" s="65" t="n">
        <v>38.9293</v>
      </c>
      <c r="P26" s="65" t="n">
        <v>4830.52</v>
      </c>
      <c r="Q26" s="65" t="n">
        <v>48.68</v>
      </c>
      <c r="R26" s="51" t="n">
        <f aca="false">P26/3600</f>
        <v>1.3418111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2710.98</v>
      </c>
      <c r="I27" s="61" t="n">
        <v>144.238</v>
      </c>
      <c r="J27" s="39" t="n">
        <f aca="false">H27/3600</f>
        <v>3.53082777777778</v>
      </c>
      <c r="L27" s="60" t="n">
        <v>108592.0616</v>
      </c>
      <c r="M27" s="61" t="n">
        <v>40.7035</v>
      </c>
      <c r="N27" s="61" t="n">
        <v>41.7826</v>
      </c>
      <c r="O27" s="61" t="n">
        <v>44.298</v>
      </c>
      <c r="P27" s="61" t="n">
        <v>12824.88</v>
      </c>
      <c r="Q27" s="61" t="n">
        <v>141.44</v>
      </c>
      <c r="R27" s="39" t="n">
        <f aca="false">P27/3600</f>
        <v>3.56246666666667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1556.22</v>
      </c>
      <c r="I28" s="63" t="n">
        <v>126.024</v>
      </c>
      <c r="J28" s="44" t="n">
        <f aca="false">H28/3600</f>
        <v>3.21006111111111</v>
      </c>
      <c r="L28" s="62" t="n">
        <v>49595.2856</v>
      </c>
      <c r="M28" s="63" t="n">
        <v>38.0381</v>
      </c>
      <c r="N28" s="63" t="n">
        <v>39.579</v>
      </c>
      <c r="O28" s="63" t="n">
        <v>42.2536</v>
      </c>
      <c r="P28" s="63" t="n">
        <v>11372.62</v>
      </c>
      <c r="Q28" s="63" t="n">
        <v>123.12</v>
      </c>
      <c r="R28" s="44" t="n">
        <f aca="false">P28/3600</f>
        <v>3.15906111111111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0534.58</v>
      </c>
      <c r="I29" s="63" t="n">
        <v>110.632</v>
      </c>
      <c r="J29" s="44" t="n">
        <f aca="false">H29/3600</f>
        <v>2.92627222222222</v>
      </c>
      <c r="L29" s="62" t="n">
        <v>26771.5568</v>
      </c>
      <c r="M29" s="63" t="n">
        <v>35.843</v>
      </c>
      <c r="N29" s="63" t="n">
        <v>38.5253</v>
      </c>
      <c r="O29" s="63" t="n">
        <v>40.6051</v>
      </c>
      <c r="P29" s="63" t="n">
        <v>10481.14</v>
      </c>
      <c r="Q29" s="63" t="n">
        <v>113.37</v>
      </c>
      <c r="R29" s="44" t="n">
        <f aca="false">P29/3600</f>
        <v>2.91142777777778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9852.93</v>
      </c>
      <c r="I30" s="65" t="n">
        <v>99.872</v>
      </c>
      <c r="J30" s="51" t="n">
        <f aca="false">H30/3600</f>
        <v>2.736925</v>
      </c>
      <c r="L30" s="64" t="n">
        <v>14463.0008</v>
      </c>
      <c r="M30" s="65" t="n">
        <v>33.4272</v>
      </c>
      <c r="N30" s="65" t="n">
        <v>37.7226</v>
      </c>
      <c r="O30" s="65" t="n">
        <v>39.3848</v>
      </c>
      <c r="P30" s="65" t="n">
        <v>10122.66</v>
      </c>
      <c r="Q30" s="65" t="n">
        <v>98.76</v>
      </c>
      <c r="R30" s="51" t="n">
        <f aca="false">P30/3600</f>
        <v>2.81185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0883.89</v>
      </c>
      <c r="I31" s="61" t="n">
        <v>121.248</v>
      </c>
      <c r="J31" s="39" t="n">
        <f aca="false">H31/3600</f>
        <v>3.02330277777778</v>
      </c>
      <c r="L31" s="60" t="n">
        <v>73131.192</v>
      </c>
      <c r="M31" s="61" t="n">
        <v>41.3478</v>
      </c>
      <c r="N31" s="61" t="n">
        <v>44.4435</v>
      </c>
      <c r="O31" s="61" t="n">
        <v>46.0955</v>
      </c>
      <c r="P31" s="61" t="n">
        <v>10954.68</v>
      </c>
      <c r="Q31" s="61" t="n">
        <v>120.87</v>
      </c>
      <c r="R31" s="39" t="n">
        <f aca="false">P31/3600</f>
        <v>3.04296666666667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0050.72</v>
      </c>
      <c r="I32" s="63" t="n">
        <v>107.058</v>
      </c>
      <c r="J32" s="44" t="n">
        <f aca="false">H32/3600</f>
        <v>2.79186666666667</v>
      </c>
      <c r="L32" s="62" t="n">
        <v>29687.684</v>
      </c>
      <c r="M32" s="63" t="n">
        <v>38.7749</v>
      </c>
      <c r="N32" s="63" t="n">
        <v>43.0105</v>
      </c>
      <c r="O32" s="63" t="n">
        <v>44.0445</v>
      </c>
      <c r="P32" s="63" t="n">
        <v>10184.64</v>
      </c>
      <c r="Q32" s="63" t="n">
        <v>104.38</v>
      </c>
      <c r="R32" s="44" t="n">
        <f aca="false">P32/3600</f>
        <v>2.82906666666667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9952.41</v>
      </c>
      <c r="I33" s="63" t="n">
        <v>99.544</v>
      </c>
      <c r="J33" s="44" t="n">
        <f aca="false">H33/3600</f>
        <v>2.76455833333333</v>
      </c>
      <c r="L33" s="62" t="n">
        <v>15374.0224</v>
      </c>
      <c r="M33" s="63" t="n">
        <v>37.037</v>
      </c>
      <c r="N33" s="63" t="n">
        <v>41.7236</v>
      </c>
      <c r="O33" s="63" t="n">
        <v>42.2505</v>
      </c>
      <c r="P33" s="63" t="n">
        <v>9958.71</v>
      </c>
      <c r="Q33" s="63" t="n">
        <v>96.93</v>
      </c>
      <c r="R33" s="44" t="n">
        <f aca="false">P33/3600</f>
        <v>2.76630833333333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9406.86</v>
      </c>
      <c r="I34" s="65" t="n">
        <v>93.33</v>
      </c>
      <c r="J34" s="51" t="n">
        <f aca="false">H34/3600</f>
        <v>2.61301666666667</v>
      </c>
      <c r="L34" s="64" t="n">
        <v>8564.3136</v>
      </c>
      <c r="M34" s="65" t="n">
        <v>35.0961</v>
      </c>
      <c r="N34" s="65" t="n">
        <v>40.711</v>
      </c>
      <c r="O34" s="65" t="n">
        <v>40.8856</v>
      </c>
      <c r="P34" s="65" t="n">
        <v>9393.18</v>
      </c>
      <c r="Q34" s="65" t="n">
        <v>90.71</v>
      </c>
      <c r="R34" s="51" t="n">
        <f aca="false">P34/3600</f>
        <v>2.60921666666667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4180.61</v>
      </c>
      <c r="I35" s="61" t="n">
        <v>177.618</v>
      </c>
      <c r="J35" s="39" t="n">
        <f aca="false">H35/3600</f>
        <v>3.93905833333333</v>
      </c>
      <c r="L35" s="60" t="n">
        <v>184862.1824</v>
      </c>
      <c r="M35" s="61" t="n">
        <v>42.5748</v>
      </c>
      <c r="N35" s="61" t="n">
        <v>42.7537</v>
      </c>
      <c r="O35" s="61" t="n">
        <v>44.5052</v>
      </c>
      <c r="P35" s="61" t="n">
        <v>14617.51</v>
      </c>
      <c r="Q35" s="61" t="n">
        <v>171.71</v>
      </c>
      <c r="R35" s="39" t="n">
        <f aca="false">P35/3600</f>
        <v>4.06041944444444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3510.41</v>
      </c>
      <c r="I36" s="63" t="n">
        <v>152.23</v>
      </c>
      <c r="J36" s="44" t="n">
        <f aca="false">H36/3600</f>
        <v>3.75289166666667</v>
      </c>
      <c r="L36" s="62" t="n">
        <v>81039.3528</v>
      </c>
      <c r="M36" s="63" t="n">
        <v>37.1758</v>
      </c>
      <c r="N36" s="63" t="n">
        <v>40.8543</v>
      </c>
      <c r="O36" s="63" t="n">
        <v>43.0293</v>
      </c>
      <c r="P36" s="63" t="n">
        <v>13507.35</v>
      </c>
      <c r="Q36" s="63" t="n">
        <v>148.11</v>
      </c>
      <c r="R36" s="44" t="n">
        <f aca="false">P36/3600</f>
        <v>3.75204166666667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2531.17</v>
      </c>
      <c r="I37" s="63" t="n">
        <v>137.558</v>
      </c>
      <c r="J37" s="44" t="n">
        <f aca="false">H37/3600</f>
        <v>3.48088055555556</v>
      </c>
      <c r="L37" s="62" t="n">
        <v>41208.4896</v>
      </c>
      <c r="M37" s="63" t="n">
        <v>34.6519</v>
      </c>
      <c r="N37" s="63" t="n">
        <v>39.4326</v>
      </c>
      <c r="O37" s="63" t="n">
        <v>41.8353</v>
      </c>
      <c r="P37" s="63" t="n">
        <v>12661.83</v>
      </c>
      <c r="Q37" s="63" t="n">
        <v>133.64</v>
      </c>
      <c r="R37" s="44" t="n">
        <f aca="false">P37/3600</f>
        <v>3.517175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1845.5</v>
      </c>
      <c r="I38" s="65" t="n">
        <v>124.532</v>
      </c>
      <c r="J38" s="51" t="n">
        <f aca="false">H38/3600</f>
        <v>3.29041666666667</v>
      </c>
      <c r="L38" s="64" t="n">
        <v>22178.7208</v>
      </c>
      <c r="M38" s="65" t="n">
        <v>32.2583</v>
      </c>
      <c r="N38" s="65" t="n">
        <v>38.4411</v>
      </c>
      <c r="O38" s="65" t="n">
        <v>40.9585</v>
      </c>
      <c r="P38" s="65" t="n">
        <v>12053.28</v>
      </c>
      <c r="Q38" s="65" t="n">
        <v>121.45</v>
      </c>
      <c r="R38" s="51" t="n">
        <f aca="false">P38/3600</f>
        <v>3.34813333333333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421.21</v>
      </c>
      <c r="I39" s="61" t="n">
        <v>31.218</v>
      </c>
      <c r="J39" s="39" t="n">
        <f aca="false">H39/3600</f>
        <v>0.672558333333333</v>
      </c>
      <c r="L39" s="60" t="n">
        <v>21122.872</v>
      </c>
      <c r="M39" s="61" t="n">
        <v>41.8857</v>
      </c>
      <c r="N39" s="61" t="n">
        <v>44.0118</v>
      </c>
      <c r="O39" s="61" t="n">
        <v>44.672</v>
      </c>
      <c r="P39" s="61" t="n">
        <v>2423.39</v>
      </c>
      <c r="Q39" s="61" t="n">
        <v>30.64</v>
      </c>
      <c r="R39" s="39" t="n">
        <f aca="false">P39/3600</f>
        <v>0.6731638888888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254.85</v>
      </c>
      <c r="I40" s="63" t="n">
        <v>27.274</v>
      </c>
      <c r="J40" s="44" t="n">
        <f aca="false">H40/3600</f>
        <v>0.626347222222222</v>
      </c>
      <c r="L40" s="62" t="n">
        <v>11296.6328</v>
      </c>
      <c r="M40" s="63" t="n">
        <v>38.4937</v>
      </c>
      <c r="N40" s="63" t="n">
        <v>41.4522</v>
      </c>
      <c r="O40" s="63" t="n">
        <v>41.8392</v>
      </c>
      <c r="P40" s="63" t="n">
        <v>2281.82</v>
      </c>
      <c r="Q40" s="63" t="n">
        <v>26.37</v>
      </c>
      <c r="R40" s="44" t="n">
        <f aca="false">P40/3600</f>
        <v>0.633838888888889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080.88</v>
      </c>
      <c r="I41" s="63" t="n">
        <v>23.204</v>
      </c>
      <c r="J41" s="44" t="n">
        <f aca="false">H41/3600</f>
        <v>0.578022222222222</v>
      </c>
      <c r="L41" s="62" t="n">
        <v>6008.868</v>
      </c>
      <c r="M41" s="63" t="n">
        <v>35.5371</v>
      </c>
      <c r="N41" s="63" t="n">
        <v>39.5719</v>
      </c>
      <c r="O41" s="63" t="n">
        <v>39.8217</v>
      </c>
      <c r="P41" s="63" t="n">
        <v>2107.56</v>
      </c>
      <c r="Q41" s="63" t="n">
        <v>22.7</v>
      </c>
      <c r="R41" s="44" t="n">
        <f aca="false">P41/3600</f>
        <v>0.585433333333333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1954.86</v>
      </c>
      <c r="I42" s="65" t="n">
        <v>20.192</v>
      </c>
      <c r="J42" s="51" t="n">
        <f aca="false">H42/3600</f>
        <v>0.543016666666667</v>
      </c>
      <c r="L42" s="64" t="n">
        <v>3342.2728</v>
      </c>
      <c r="M42" s="65" t="n">
        <v>32.9491</v>
      </c>
      <c r="N42" s="65" t="n">
        <v>38.187</v>
      </c>
      <c r="O42" s="65" t="n">
        <v>38.2787</v>
      </c>
      <c r="P42" s="65" t="n">
        <v>1919.36</v>
      </c>
      <c r="Q42" s="65" t="n">
        <v>19.59</v>
      </c>
      <c r="R42" s="51" t="n">
        <f aca="false">P42/3600</f>
        <v>0.533155555555556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2627.45</v>
      </c>
      <c r="I43" s="61" t="n">
        <v>33.158</v>
      </c>
      <c r="J43" s="39" t="n">
        <f aca="false">H43/3600</f>
        <v>0.729847222222222</v>
      </c>
      <c r="L43" s="60" t="n">
        <v>23732.8776</v>
      </c>
      <c r="M43" s="61" t="n">
        <v>42.0171</v>
      </c>
      <c r="N43" s="61" t="n">
        <v>44.17</v>
      </c>
      <c r="O43" s="61" t="n">
        <v>45.6454</v>
      </c>
      <c r="P43" s="61" t="n">
        <v>2726.18</v>
      </c>
      <c r="Q43" s="61" t="n">
        <v>32.55</v>
      </c>
      <c r="R43" s="39" t="n">
        <f aca="false">P43/3600</f>
        <v>0.757272222222222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531.22</v>
      </c>
      <c r="I44" s="63" t="n">
        <v>30.512</v>
      </c>
      <c r="J44" s="44" t="n">
        <f aca="false">H44/3600</f>
        <v>0.703116666666667</v>
      </c>
      <c r="L44" s="62" t="n">
        <v>14150.0624</v>
      </c>
      <c r="M44" s="63" t="n">
        <v>39.1622</v>
      </c>
      <c r="N44" s="63" t="n">
        <v>41.903</v>
      </c>
      <c r="O44" s="63" t="n">
        <v>43.1427</v>
      </c>
      <c r="P44" s="63" t="n">
        <v>2569.61</v>
      </c>
      <c r="Q44" s="63" t="n">
        <v>30.15</v>
      </c>
      <c r="R44" s="44" t="n">
        <f aca="false">P44/3600</f>
        <v>0.713780555555556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485.55</v>
      </c>
      <c r="I45" s="63" t="n">
        <v>27.916</v>
      </c>
      <c r="J45" s="44" t="n">
        <f aca="false">H45/3600</f>
        <v>0.690430555555556</v>
      </c>
      <c r="L45" s="62" t="n">
        <v>8316.636</v>
      </c>
      <c r="M45" s="63" t="n">
        <v>36.1402</v>
      </c>
      <c r="N45" s="63" t="n">
        <v>40.088</v>
      </c>
      <c r="O45" s="63" t="n">
        <v>41.1414</v>
      </c>
      <c r="P45" s="63" t="n">
        <v>2504.69</v>
      </c>
      <c r="Q45" s="63" t="n">
        <v>27.42</v>
      </c>
      <c r="R45" s="44" t="n">
        <f aca="false">P45/3600</f>
        <v>0.695747222222222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390.24</v>
      </c>
      <c r="I46" s="65" t="n">
        <v>25.158</v>
      </c>
      <c r="J46" s="51" t="n">
        <f aca="false">H46/3600</f>
        <v>0.663955555555556</v>
      </c>
      <c r="L46" s="64" t="n">
        <v>4740.6304</v>
      </c>
      <c r="M46" s="65" t="n">
        <v>33.0596</v>
      </c>
      <c r="N46" s="65" t="n">
        <v>38.7058</v>
      </c>
      <c r="O46" s="65" t="n">
        <v>39.65</v>
      </c>
      <c r="P46" s="65" t="n">
        <v>2415.5</v>
      </c>
      <c r="Q46" s="65" t="n">
        <v>24.59</v>
      </c>
      <c r="R46" s="51" t="n">
        <f aca="false">P46/3600</f>
        <v>0.670972222222222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422.88</v>
      </c>
      <c r="I47" s="61" t="n">
        <v>35.02</v>
      </c>
      <c r="J47" s="39" t="n">
        <f aca="false">H47/3600</f>
        <v>0.673022222222222</v>
      </c>
      <c r="L47" s="60" t="n">
        <v>44471.908</v>
      </c>
      <c r="M47" s="61" t="n">
        <v>41.1628</v>
      </c>
      <c r="N47" s="61" t="n">
        <v>42.6745</v>
      </c>
      <c r="O47" s="61" t="n">
        <v>43.5808</v>
      </c>
      <c r="P47" s="61" t="n">
        <v>2492.1</v>
      </c>
      <c r="Q47" s="61" t="n">
        <v>34.51</v>
      </c>
      <c r="R47" s="39" t="n">
        <f aca="false">P47/3600</f>
        <v>0.69225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464.87</v>
      </c>
      <c r="I48" s="63" t="n">
        <v>33.126</v>
      </c>
      <c r="J48" s="44" t="n">
        <f aca="false">H48/3600</f>
        <v>0.684686111111111</v>
      </c>
      <c r="L48" s="62" t="n">
        <v>27535.7384</v>
      </c>
      <c r="M48" s="63" t="n">
        <v>36.9708</v>
      </c>
      <c r="N48" s="63" t="n">
        <v>39.61</v>
      </c>
      <c r="O48" s="63" t="n">
        <v>40.4405</v>
      </c>
      <c r="P48" s="63" t="n">
        <v>2466.2</v>
      </c>
      <c r="Q48" s="63" t="n">
        <v>32.06</v>
      </c>
      <c r="R48" s="44" t="n">
        <f aca="false">P48/3600</f>
        <v>0.685055555555556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351.79</v>
      </c>
      <c r="I49" s="63" t="n">
        <v>29.862</v>
      </c>
      <c r="J49" s="44" t="n">
        <f aca="false">H49/3600</f>
        <v>0.653275</v>
      </c>
      <c r="L49" s="62" t="n">
        <v>16422.284</v>
      </c>
      <c r="M49" s="63" t="n">
        <v>33.1916</v>
      </c>
      <c r="N49" s="63" t="n">
        <v>37.5547</v>
      </c>
      <c r="O49" s="63" t="n">
        <v>38.2948</v>
      </c>
      <c r="P49" s="63" t="n">
        <v>2354.01</v>
      </c>
      <c r="Q49" s="63" t="n">
        <v>29.04</v>
      </c>
      <c r="R49" s="44" t="n">
        <f aca="false">P49/3600</f>
        <v>0.653891666666667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175.07</v>
      </c>
      <c r="I50" s="65" t="n">
        <v>26.17</v>
      </c>
      <c r="J50" s="51" t="n">
        <f aca="false">H50/3600</f>
        <v>0.604186111111111</v>
      </c>
      <c r="L50" s="64" t="n">
        <v>8916.1904</v>
      </c>
      <c r="M50" s="65" t="n">
        <v>29.5099</v>
      </c>
      <c r="N50" s="65" t="n">
        <v>36.1471</v>
      </c>
      <c r="O50" s="65" t="n">
        <v>36.7957</v>
      </c>
      <c r="P50" s="65" t="n">
        <v>2207.84</v>
      </c>
      <c r="Q50" s="65" t="n">
        <v>25.52</v>
      </c>
      <c r="R50" s="51" t="n">
        <f aca="false">P50/3600</f>
        <v>0.613288888888889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512.54</v>
      </c>
      <c r="I51" s="61" t="n">
        <v>17.29</v>
      </c>
      <c r="J51" s="39" t="n">
        <f aca="false">H51/3600</f>
        <v>0.42015</v>
      </c>
      <c r="L51" s="60" t="n">
        <v>15303.6528</v>
      </c>
      <c r="M51" s="61" t="n">
        <v>42.4507</v>
      </c>
      <c r="N51" s="61" t="n">
        <v>43.8163</v>
      </c>
      <c r="O51" s="61" t="n">
        <v>44.5877</v>
      </c>
      <c r="P51" s="61" t="n">
        <v>1512.34</v>
      </c>
      <c r="Q51" s="61" t="n">
        <v>16.81</v>
      </c>
      <c r="R51" s="39" t="n">
        <f aca="false">P51/3600</f>
        <v>0.420094444444444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404.77</v>
      </c>
      <c r="I52" s="63" t="n">
        <v>15.402</v>
      </c>
      <c r="J52" s="44" t="n">
        <f aca="false">H52/3600</f>
        <v>0.390213888888889</v>
      </c>
      <c r="L52" s="62" t="n">
        <v>9125.1928</v>
      </c>
      <c r="M52" s="63" t="n">
        <v>39.0976</v>
      </c>
      <c r="N52" s="63" t="n">
        <v>40.534</v>
      </c>
      <c r="O52" s="63" t="n">
        <v>41.9015</v>
      </c>
      <c r="P52" s="63" t="n">
        <v>1395.93</v>
      </c>
      <c r="Q52" s="63" t="n">
        <v>15.12</v>
      </c>
      <c r="R52" s="44" t="n">
        <f aca="false">P52/3600</f>
        <v>0.387758333333333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288.59</v>
      </c>
      <c r="I53" s="63" t="n">
        <v>13.922</v>
      </c>
      <c r="J53" s="44" t="n">
        <f aca="false">H53/3600</f>
        <v>0.357941666666667</v>
      </c>
      <c r="L53" s="62" t="n">
        <v>5197.9288</v>
      </c>
      <c r="M53" s="63" t="n">
        <v>35.7185</v>
      </c>
      <c r="N53" s="63" t="n">
        <v>38.2294</v>
      </c>
      <c r="O53" s="63" t="n">
        <v>40.042</v>
      </c>
      <c r="P53" s="63" t="n">
        <v>1325.88</v>
      </c>
      <c r="Q53" s="63" t="n">
        <v>13.73</v>
      </c>
      <c r="R53" s="44" t="n">
        <f aca="false">P53/3600</f>
        <v>0.3683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189.01</v>
      </c>
      <c r="I54" s="65" t="n">
        <v>12.558</v>
      </c>
      <c r="J54" s="51" t="n">
        <f aca="false">H54/3600</f>
        <v>0.330280555555556</v>
      </c>
      <c r="L54" s="64" t="n">
        <v>2617.4272</v>
      </c>
      <c r="M54" s="65" t="n">
        <v>32.2908</v>
      </c>
      <c r="N54" s="65" t="n">
        <v>36.8134</v>
      </c>
      <c r="O54" s="65" t="n">
        <v>38.6384</v>
      </c>
      <c r="P54" s="65" t="n">
        <v>1201.26</v>
      </c>
      <c r="Q54" s="65" t="n">
        <v>12.41</v>
      </c>
      <c r="R54" s="51" t="n">
        <f aca="false">P54/3600</f>
        <v>0.333683333333333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552.12</v>
      </c>
      <c r="I55" s="61" t="n">
        <v>6.684</v>
      </c>
      <c r="J55" s="39" t="n">
        <f aca="false">H55/3600</f>
        <v>0.153366666666667</v>
      </c>
      <c r="L55" s="60" t="n">
        <v>5376.228</v>
      </c>
      <c r="M55" s="61" t="n">
        <v>43.0964</v>
      </c>
      <c r="N55" s="61" t="n">
        <v>45.3043</v>
      </c>
      <c r="O55" s="61" t="n">
        <v>45.1259</v>
      </c>
      <c r="P55" s="61" t="n">
        <v>555.32</v>
      </c>
      <c r="Q55" s="61" t="n">
        <v>6.58</v>
      </c>
      <c r="R55" s="39" t="n">
        <f aca="false">P55/3600</f>
        <v>0.154255555555556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534.92</v>
      </c>
      <c r="I56" s="63" t="n">
        <v>6.242</v>
      </c>
      <c r="J56" s="44" t="n">
        <f aca="false">H56/3600</f>
        <v>0.148588888888889</v>
      </c>
      <c r="L56" s="62" t="n">
        <v>3195.512</v>
      </c>
      <c r="M56" s="63" t="n">
        <v>39.5354</v>
      </c>
      <c r="N56" s="63" t="n">
        <v>42.4344</v>
      </c>
      <c r="O56" s="63" t="n">
        <v>41.9974</v>
      </c>
      <c r="P56" s="63" t="n">
        <v>530.22</v>
      </c>
      <c r="Q56" s="63" t="n">
        <v>6.12</v>
      </c>
      <c r="R56" s="44" t="n">
        <f aca="false">P56/3600</f>
        <v>0.147283333333333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02.92</v>
      </c>
      <c r="I57" s="63" t="n">
        <v>5.654</v>
      </c>
      <c r="J57" s="44" t="n">
        <f aca="false">H57/3600</f>
        <v>0.1397</v>
      </c>
      <c r="L57" s="62" t="n">
        <v>1824.4392</v>
      </c>
      <c r="M57" s="63" t="n">
        <v>36.1242</v>
      </c>
      <c r="N57" s="63" t="n">
        <v>40.2262</v>
      </c>
      <c r="O57" s="63" t="n">
        <v>39.6103</v>
      </c>
      <c r="P57" s="63" t="n">
        <v>508.96</v>
      </c>
      <c r="Q57" s="63" t="n">
        <v>5.6</v>
      </c>
      <c r="R57" s="44" t="n">
        <f aca="false">P57/3600</f>
        <v>0.141377777777778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464.47</v>
      </c>
      <c r="I58" s="65" t="n">
        <v>5.09</v>
      </c>
      <c r="J58" s="51" t="n">
        <f aca="false">H58/3600</f>
        <v>0.129019444444444</v>
      </c>
      <c r="L58" s="64" t="n">
        <v>1015.624</v>
      </c>
      <c r="M58" s="65" t="n">
        <v>32.9384</v>
      </c>
      <c r="N58" s="65" t="n">
        <v>38.6724</v>
      </c>
      <c r="O58" s="65" t="n">
        <v>37.8898</v>
      </c>
      <c r="P58" s="65" t="n">
        <v>481.21</v>
      </c>
      <c r="Q58" s="65" t="n">
        <v>4.98</v>
      </c>
      <c r="R58" s="51" t="n">
        <f aca="false">P58/3600</f>
        <v>0.133669444444444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729.26</v>
      </c>
      <c r="I59" s="61" t="n">
        <v>10.114</v>
      </c>
      <c r="J59" s="39" t="n">
        <f aca="false">H59/3600</f>
        <v>0.202572222222222</v>
      </c>
      <c r="L59" s="60" t="n">
        <v>13261.1408</v>
      </c>
      <c r="M59" s="61" t="n">
        <v>41.2586</v>
      </c>
      <c r="N59" s="61" t="n">
        <v>43.3832</v>
      </c>
      <c r="O59" s="61" t="n">
        <v>44.3983</v>
      </c>
      <c r="P59" s="61" t="n">
        <v>734</v>
      </c>
      <c r="Q59" s="61" t="n">
        <v>10.01</v>
      </c>
      <c r="R59" s="39" t="n">
        <f aca="false">P59/3600</f>
        <v>0.2038888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710.62</v>
      </c>
      <c r="I60" s="63" t="n">
        <v>9.2</v>
      </c>
      <c r="J60" s="44" t="n">
        <f aca="false">H60/3600</f>
        <v>0.197394444444444</v>
      </c>
      <c r="L60" s="62" t="n">
        <v>8433.4864</v>
      </c>
      <c r="M60" s="63" t="n">
        <v>36.8909</v>
      </c>
      <c r="N60" s="63" t="n">
        <v>40.7695</v>
      </c>
      <c r="O60" s="63" t="n">
        <v>41.9092</v>
      </c>
      <c r="P60" s="63" t="n">
        <v>699.28</v>
      </c>
      <c r="Q60" s="63" t="n">
        <v>9.09</v>
      </c>
      <c r="R60" s="44" t="n">
        <f aca="false">P60/3600</f>
        <v>0.194244444444444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668.86</v>
      </c>
      <c r="I61" s="63" t="n">
        <v>8.254</v>
      </c>
      <c r="J61" s="44" t="n">
        <f aca="false">H61/3600</f>
        <v>0.185794444444444</v>
      </c>
      <c r="L61" s="62" t="n">
        <v>5185.72</v>
      </c>
      <c r="M61" s="63" t="n">
        <v>33.1368</v>
      </c>
      <c r="N61" s="63" t="n">
        <v>39.1489</v>
      </c>
      <c r="O61" s="63" t="n">
        <v>40.1457</v>
      </c>
      <c r="P61" s="63" t="n">
        <v>681.02</v>
      </c>
      <c r="Q61" s="63" t="n">
        <v>8.14</v>
      </c>
      <c r="R61" s="44" t="n">
        <f aca="false">P61/3600</f>
        <v>0.189172222222222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620.02</v>
      </c>
      <c r="I62" s="65" t="n">
        <v>7.348</v>
      </c>
      <c r="J62" s="51" t="n">
        <f aca="false">H62/3600</f>
        <v>0.172227777777778</v>
      </c>
      <c r="L62" s="64" t="n">
        <v>3076.2888</v>
      </c>
      <c r="M62" s="65" t="n">
        <v>29.6582</v>
      </c>
      <c r="N62" s="65" t="n">
        <v>38.0776</v>
      </c>
      <c r="O62" s="65" t="n">
        <v>38.9067</v>
      </c>
      <c r="P62" s="65" t="n">
        <v>632.95</v>
      </c>
      <c r="Q62" s="65" t="n">
        <v>7.16</v>
      </c>
      <c r="R62" s="51" t="n">
        <f aca="false">P62/3600</f>
        <v>0.175819444444444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623.63</v>
      </c>
      <c r="I63" s="61" t="n">
        <v>8.948</v>
      </c>
      <c r="J63" s="39" t="n">
        <f aca="false">H63/3600</f>
        <v>0.173230555555556</v>
      </c>
      <c r="L63" s="60" t="n">
        <v>11663.6824</v>
      </c>
      <c r="M63" s="61" t="n">
        <v>41.1257</v>
      </c>
      <c r="N63" s="61" t="n">
        <v>42.2984</v>
      </c>
      <c r="O63" s="61" t="n">
        <v>43.0143</v>
      </c>
      <c r="P63" s="61" t="n">
        <v>625.21</v>
      </c>
      <c r="Q63" s="61" t="n">
        <v>8.85</v>
      </c>
      <c r="R63" s="39" t="n">
        <f aca="false">P63/3600</f>
        <v>0.173669444444444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639.46</v>
      </c>
      <c r="I64" s="63" t="n">
        <v>8.574</v>
      </c>
      <c r="J64" s="44" t="n">
        <f aca="false">H64/3600</f>
        <v>0.177627777777778</v>
      </c>
      <c r="L64" s="62" t="n">
        <v>7204.1576</v>
      </c>
      <c r="M64" s="63" t="n">
        <v>36.8513</v>
      </c>
      <c r="N64" s="63" t="n">
        <v>39.2896</v>
      </c>
      <c r="O64" s="63" t="n">
        <v>39.8316</v>
      </c>
      <c r="P64" s="63" t="n">
        <v>641.46</v>
      </c>
      <c r="Q64" s="63" t="n">
        <v>8.44</v>
      </c>
      <c r="R64" s="44" t="n">
        <f aca="false">P64/3600</f>
        <v>0.178183333333333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584.5</v>
      </c>
      <c r="I65" s="63" t="n">
        <v>7.53</v>
      </c>
      <c r="J65" s="44" t="n">
        <f aca="false">H65/3600</f>
        <v>0.162361111111111</v>
      </c>
      <c r="L65" s="62" t="n">
        <v>4088.1968</v>
      </c>
      <c r="M65" s="63" t="n">
        <v>32.8804</v>
      </c>
      <c r="N65" s="63" t="n">
        <v>37.1157</v>
      </c>
      <c r="O65" s="63" t="n">
        <v>37.5884</v>
      </c>
      <c r="P65" s="63" t="n">
        <v>589.2</v>
      </c>
      <c r="Q65" s="63" t="n">
        <v>7.44</v>
      </c>
      <c r="R65" s="44" t="n">
        <f aca="false">P65/3600</f>
        <v>0.163666666666667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539.62</v>
      </c>
      <c r="I66" s="65" t="n">
        <v>6.388</v>
      </c>
      <c r="J66" s="51" t="n">
        <f aca="false">H66/3600</f>
        <v>0.149894444444444</v>
      </c>
      <c r="L66" s="64" t="n">
        <v>2104.292</v>
      </c>
      <c r="M66" s="65" t="n">
        <v>29.3332</v>
      </c>
      <c r="N66" s="65" t="n">
        <v>35.6144</v>
      </c>
      <c r="O66" s="65" t="n">
        <v>36.0641</v>
      </c>
      <c r="P66" s="65" t="n">
        <v>539.59</v>
      </c>
      <c r="Q66" s="65" t="n">
        <v>6.27</v>
      </c>
      <c r="R66" s="51" t="n">
        <f aca="false">P66/3600</f>
        <v>0.149886111111111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392.77</v>
      </c>
      <c r="I67" s="61" t="n">
        <v>4.81</v>
      </c>
      <c r="J67" s="39" t="n">
        <f aca="false">H67/3600</f>
        <v>0.109102777777778</v>
      </c>
      <c r="L67" s="60" t="n">
        <v>4567.2512</v>
      </c>
      <c r="M67" s="61" t="n">
        <v>42.6725</v>
      </c>
      <c r="N67" s="61" t="n">
        <v>43.3303</v>
      </c>
      <c r="O67" s="61" t="n">
        <v>44.1699</v>
      </c>
      <c r="P67" s="61" t="n">
        <v>393.1</v>
      </c>
      <c r="Q67" s="61" t="n">
        <v>4.82</v>
      </c>
      <c r="R67" s="39" t="n">
        <f aca="false">P67/3600</f>
        <v>0.1091944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368.33</v>
      </c>
      <c r="I68" s="63" t="n">
        <v>4.27</v>
      </c>
      <c r="J68" s="44" t="n">
        <f aca="false">H68/3600</f>
        <v>0.102313888888889</v>
      </c>
      <c r="L68" s="62" t="n">
        <v>2734.7344</v>
      </c>
      <c r="M68" s="63" t="n">
        <v>38.6638</v>
      </c>
      <c r="N68" s="63" t="n">
        <v>40.0592</v>
      </c>
      <c r="O68" s="63" t="n">
        <v>41.3404</v>
      </c>
      <c r="P68" s="63" t="n">
        <v>361.31</v>
      </c>
      <c r="Q68" s="63" t="n">
        <v>4.21</v>
      </c>
      <c r="R68" s="44" t="n">
        <f aca="false">P68/3600</f>
        <v>0.100363888888889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37.15</v>
      </c>
      <c r="I69" s="63" t="n">
        <v>3.792</v>
      </c>
      <c r="J69" s="44" t="n">
        <f aca="false">H69/3600</f>
        <v>0.0936527777777778</v>
      </c>
      <c r="L69" s="62" t="n">
        <v>1503.3648</v>
      </c>
      <c r="M69" s="63" t="n">
        <v>34.815</v>
      </c>
      <c r="N69" s="63" t="n">
        <v>37.9303</v>
      </c>
      <c r="O69" s="63" t="n">
        <v>39.1403</v>
      </c>
      <c r="P69" s="63" t="n">
        <v>341.82</v>
      </c>
      <c r="Q69" s="63" t="n">
        <v>3.7</v>
      </c>
      <c r="R69" s="44" t="n">
        <f aca="false">P69/3600</f>
        <v>0.09495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10.07</v>
      </c>
      <c r="I70" s="65" t="n">
        <v>3.286</v>
      </c>
      <c r="J70" s="51" t="n">
        <f aca="false">H70/3600</f>
        <v>0.0861305555555556</v>
      </c>
      <c r="L70" s="64" t="n">
        <v>755.5496</v>
      </c>
      <c r="M70" s="65" t="n">
        <v>31.4596</v>
      </c>
      <c r="N70" s="65" t="n">
        <v>36.413</v>
      </c>
      <c r="O70" s="65" t="n">
        <v>37.4559</v>
      </c>
      <c r="P70" s="65" t="n">
        <v>304.19</v>
      </c>
      <c r="Q70" s="65" t="n">
        <v>3.28</v>
      </c>
      <c r="R70" s="51" t="n">
        <f aca="false">P70/3600</f>
        <v>0.0844972222222222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5797.1</v>
      </c>
      <c r="I71" s="61" t="n">
        <v>62.398</v>
      </c>
      <c r="J71" s="39" t="n">
        <f aca="false">H71/3600</f>
        <v>1.61030555555556</v>
      </c>
      <c r="L71" s="60" t="n">
        <v>21718.0768</v>
      </c>
      <c r="M71" s="61" t="n">
        <v>44.7442</v>
      </c>
      <c r="N71" s="61" t="n">
        <v>47.454</v>
      </c>
      <c r="O71" s="61" t="n">
        <v>48.3529</v>
      </c>
      <c r="P71" s="61" t="n">
        <v>5882.24</v>
      </c>
      <c r="Q71" s="61" t="n">
        <v>61.74</v>
      </c>
      <c r="R71" s="39" t="n">
        <f aca="false">P71/3600</f>
        <v>1.63395555555556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5460.97</v>
      </c>
      <c r="I72" s="63" t="n">
        <v>57.224</v>
      </c>
      <c r="J72" s="44" t="n">
        <f aca="false">H72/3600</f>
        <v>1.51693611111111</v>
      </c>
      <c r="L72" s="62" t="n">
        <v>12625.6072</v>
      </c>
      <c r="M72" s="63" t="n">
        <v>42.3886</v>
      </c>
      <c r="N72" s="63" t="n">
        <v>45.873</v>
      </c>
      <c r="O72" s="63" t="n">
        <v>46.5384</v>
      </c>
      <c r="P72" s="63" t="n">
        <v>5553.04</v>
      </c>
      <c r="Q72" s="63" t="n">
        <v>57.8</v>
      </c>
      <c r="R72" s="44" t="n">
        <f aca="false">P72/3600</f>
        <v>1.54251111111111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5335.13</v>
      </c>
      <c r="I73" s="63" t="n">
        <v>53.416</v>
      </c>
      <c r="J73" s="44" t="n">
        <f aca="false">H73/3600</f>
        <v>1.48198055555556</v>
      </c>
      <c r="L73" s="62" t="n">
        <v>7521.7848</v>
      </c>
      <c r="M73" s="63" t="n">
        <v>39.7653</v>
      </c>
      <c r="N73" s="63" t="n">
        <v>44.3155</v>
      </c>
      <c r="O73" s="63" t="n">
        <v>44.7724</v>
      </c>
      <c r="P73" s="63" t="n">
        <v>5274.76</v>
      </c>
      <c r="Q73" s="63" t="n">
        <v>53.13</v>
      </c>
      <c r="R73" s="44" t="n">
        <f aca="false">P73/3600</f>
        <v>1.46521111111111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144.8</v>
      </c>
      <c r="I74" s="65" t="n">
        <v>50.4</v>
      </c>
      <c r="J74" s="51" t="n">
        <f aca="false">H74/3600</f>
        <v>1.42911111111111</v>
      </c>
      <c r="L74" s="64" t="n">
        <v>4502.3352</v>
      </c>
      <c r="M74" s="65" t="n">
        <v>36.885</v>
      </c>
      <c r="N74" s="65" t="n">
        <v>43.1537</v>
      </c>
      <c r="O74" s="65" t="n">
        <v>43.4382</v>
      </c>
      <c r="P74" s="65" t="n">
        <v>5102.33</v>
      </c>
      <c r="Q74" s="65" t="n">
        <v>49.52</v>
      </c>
      <c r="R74" s="51" t="n">
        <f aca="false">P74/3600</f>
        <v>1.41731388888889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5500.01</v>
      </c>
      <c r="I75" s="61" t="n">
        <v>61.056</v>
      </c>
      <c r="J75" s="39" t="n">
        <f aca="false">H75/3600</f>
        <v>1.52778055555556</v>
      </c>
      <c r="L75" s="60" t="n">
        <v>22206.4904</v>
      </c>
      <c r="M75" s="61" t="n">
        <v>44.7038</v>
      </c>
      <c r="N75" s="61" t="n">
        <v>48.7655</v>
      </c>
      <c r="O75" s="61" t="n">
        <v>48.5274</v>
      </c>
      <c r="P75" s="61" t="n">
        <v>5758.3</v>
      </c>
      <c r="Q75" s="61" t="n">
        <v>60.02</v>
      </c>
      <c r="R75" s="39" t="n">
        <f aca="false">P75/3600</f>
        <v>1.59952777777778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5330.06</v>
      </c>
      <c r="I76" s="63" t="n">
        <v>56.312</v>
      </c>
      <c r="J76" s="44" t="n">
        <f aca="false">H76/3600</f>
        <v>1.48057222222222</v>
      </c>
      <c r="L76" s="62" t="n">
        <v>13479.4096</v>
      </c>
      <c r="M76" s="63" t="n">
        <v>42.3626</v>
      </c>
      <c r="N76" s="63" t="n">
        <v>47.142</v>
      </c>
      <c r="O76" s="63" t="n">
        <v>46.3307</v>
      </c>
      <c r="P76" s="63" t="n">
        <v>5499.36</v>
      </c>
      <c r="Q76" s="63" t="n">
        <v>54.98</v>
      </c>
      <c r="R76" s="44" t="n">
        <f aca="false">P76/3600</f>
        <v>1.5276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5311.28</v>
      </c>
      <c r="I77" s="63" t="n">
        <v>53.224</v>
      </c>
      <c r="J77" s="44" t="n">
        <f aca="false">H77/3600</f>
        <v>1.47535555555556</v>
      </c>
      <c r="L77" s="62" t="n">
        <v>8357.4504</v>
      </c>
      <c r="M77" s="63" t="n">
        <v>39.6752</v>
      </c>
      <c r="N77" s="63" t="n">
        <v>45.7076</v>
      </c>
      <c r="O77" s="63" t="n">
        <v>44.3152</v>
      </c>
      <c r="P77" s="63" t="n">
        <v>5261.11</v>
      </c>
      <c r="Q77" s="63" t="n">
        <v>51.9</v>
      </c>
      <c r="R77" s="44" t="n">
        <f aca="false">P77/3600</f>
        <v>1.46141944444444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163.28</v>
      </c>
      <c r="I78" s="65" t="n">
        <v>49.544</v>
      </c>
      <c r="J78" s="51" t="n">
        <f aca="false">H78/3600</f>
        <v>1.43424444444444</v>
      </c>
      <c r="L78" s="64" t="n">
        <v>5029.9032</v>
      </c>
      <c r="M78" s="65" t="n">
        <v>36.5805</v>
      </c>
      <c r="N78" s="65" t="n">
        <v>44.6821</v>
      </c>
      <c r="O78" s="65" t="n">
        <v>42.8735</v>
      </c>
      <c r="P78" s="65" t="n">
        <v>5222.8</v>
      </c>
      <c r="Q78" s="65" t="n">
        <v>49.04</v>
      </c>
      <c r="R78" s="51" t="n">
        <f aca="false">P78/3600</f>
        <v>1.45077777777778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5686.17</v>
      </c>
      <c r="I79" s="61" t="n">
        <v>60.952</v>
      </c>
      <c r="J79" s="39" t="n">
        <f aca="false">H79/3600</f>
        <v>1.57949166666667</v>
      </c>
      <c r="L79" s="60" t="n">
        <v>23860.284</v>
      </c>
      <c r="M79" s="61" t="n">
        <v>44.7129</v>
      </c>
      <c r="N79" s="61" t="n">
        <v>48.6535</v>
      </c>
      <c r="O79" s="61" t="n">
        <v>48.8372</v>
      </c>
      <c r="P79" s="61" t="n">
        <v>5736.44</v>
      </c>
      <c r="Q79" s="61" t="n">
        <v>59.99</v>
      </c>
      <c r="R79" s="39" t="n">
        <f aca="false">P79/3600</f>
        <v>1.59345555555556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5414.37</v>
      </c>
      <c r="I80" s="63" t="n">
        <v>56.068</v>
      </c>
      <c r="J80" s="44" t="n">
        <f aca="false">H80/3600</f>
        <v>1.50399166666667</v>
      </c>
      <c r="L80" s="62" t="n">
        <v>13645.6232</v>
      </c>
      <c r="M80" s="63" t="n">
        <v>42.0205</v>
      </c>
      <c r="N80" s="63" t="n">
        <v>46.7988</v>
      </c>
      <c r="O80" s="63" t="n">
        <v>46.9659</v>
      </c>
      <c r="P80" s="63" t="n">
        <v>5469.64</v>
      </c>
      <c r="Q80" s="63" t="n">
        <v>54.97</v>
      </c>
      <c r="R80" s="44" t="n">
        <f aca="false">P80/3600</f>
        <v>1.51934444444444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5157.41</v>
      </c>
      <c r="I81" s="63" t="n">
        <v>52.604</v>
      </c>
      <c r="J81" s="44" t="n">
        <f aca="false">H81/3600</f>
        <v>1.43261388888889</v>
      </c>
      <c r="L81" s="62" t="n">
        <v>7810.9184</v>
      </c>
      <c r="M81" s="63" t="n">
        <v>39.2711</v>
      </c>
      <c r="N81" s="63" t="n">
        <v>44.9913</v>
      </c>
      <c r="O81" s="63" t="n">
        <v>45.1327</v>
      </c>
      <c r="P81" s="63" t="n">
        <v>5301.55</v>
      </c>
      <c r="Q81" s="63" t="n">
        <v>51.98</v>
      </c>
      <c r="R81" s="44" t="n">
        <f aca="false">P81/3600</f>
        <v>1.47265277777778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4997.6</v>
      </c>
      <c r="I82" s="65" t="n">
        <v>48.982</v>
      </c>
      <c r="J82" s="51" t="n">
        <f aca="false">H82/3600</f>
        <v>1.38822222222222</v>
      </c>
      <c r="L82" s="64" t="n">
        <v>4419.7368</v>
      </c>
      <c r="M82" s="65" t="n">
        <v>36.4776</v>
      </c>
      <c r="N82" s="65" t="n">
        <v>43.6274</v>
      </c>
      <c r="O82" s="65" t="n">
        <v>43.7694</v>
      </c>
      <c r="P82" s="65" t="n">
        <v>5262.51</v>
      </c>
      <c r="Q82" s="65" t="n">
        <v>48.79</v>
      </c>
      <c r="R82" s="51" t="n">
        <f aca="false">P82/3600</f>
        <v>1.46180833333333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7</v>
      </c>
      <c r="B83" s="66" t="s">
        <v>58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304.7</v>
      </c>
      <c r="I83" s="61" t="n">
        <v>29.864</v>
      </c>
      <c r="J83" s="39" t="n">
        <f aca="false">H83/3600</f>
        <v>0.640194444444444</v>
      </c>
      <c r="L83" s="60" t="n">
        <v>23048.52</v>
      </c>
      <c r="M83" s="61" t="n">
        <v>42.0725</v>
      </c>
      <c r="N83" s="61" t="n">
        <v>43.8984</v>
      </c>
      <c r="O83" s="61" t="n">
        <v>44.4989</v>
      </c>
      <c r="P83" s="61" t="n">
        <v>2337.44</v>
      </c>
      <c r="Q83" s="61" t="n">
        <v>30</v>
      </c>
      <c r="R83" s="39" t="n">
        <f aca="false">P83/3600</f>
        <v>0.649288888888889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184.77</v>
      </c>
      <c r="I84" s="63" t="n">
        <v>26.74</v>
      </c>
      <c r="J84" s="44" t="n">
        <f aca="false">H84/3600</f>
        <v>0.606880555555556</v>
      </c>
      <c r="L84" s="62" t="n">
        <v>13092.0576</v>
      </c>
      <c r="M84" s="63" t="n">
        <v>38.6334</v>
      </c>
      <c r="N84" s="63" t="n">
        <v>41.0286</v>
      </c>
      <c r="O84" s="63" t="n">
        <v>41.4152</v>
      </c>
      <c r="P84" s="63" t="n">
        <v>2213.85</v>
      </c>
      <c r="Q84" s="63" t="n">
        <v>26.16</v>
      </c>
      <c r="R84" s="44" t="n">
        <f aca="false">P84/3600</f>
        <v>0.614958333333333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010.99</v>
      </c>
      <c r="I85" s="63" t="n">
        <v>23.554</v>
      </c>
      <c r="J85" s="44" t="n">
        <f aca="false">H85/3600</f>
        <v>0.558608333333333</v>
      </c>
      <c r="L85" s="62" t="n">
        <v>7436.0888</v>
      </c>
      <c r="M85" s="63" t="n">
        <v>35.5467</v>
      </c>
      <c r="N85" s="63" t="n">
        <v>38.8899</v>
      </c>
      <c r="O85" s="63" t="n">
        <v>39.1543</v>
      </c>
      <c r="P85" s="63" t="n">
        <v>2125.46</v>
      </c>
      <c r="Q85" s="63" t="n">
        <v>23.57</v>
      </c>
      <c r="R85" s="44" t="n">
        <f aca="false">P85/3600</f>
        <v>0.590405555555556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1930.08</v>
      </c>
      <c r="I86" s="65" t="n">
        <v>21.028</v>
      </c>
      <c r="J86" s="51" t="n">
        <f aca="false">H86/3600</f>
        <v>0.536133333333333</v>
      </c>
      <c r="L86" s="64" t="n">
        <v>4357.1704</v>
      </c>
      <c r="M86" s="65" t="n">
        <v>32.7025</v>
      </c>
      <c r="N86" s="65" t="n">
        <v>37.3382</v>
      </c>
      <c r="O86" s="65" t="n">
        <v>37.4797</v>
      </c>
      <c r="P86" s="65" t="n">
        <v>2004.56</v>
      </c>
      <c r="Q86" s="65" t="n">
        <v>20.67</v>
      </c>
      <c r="R86" s="51" t="n">
        <f aca="false">P86/3600</f>
        <v>0.556822222222222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59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026.86</v>
      </c>
      <c r="I87" s="61" t="n">
        <v>51.644</v>
      </c>
      <c r="J87" s="39" t="n">
        <f aca="false">H87/3600</f>
        <v>1.11857222222222</v>
      </c>
      <c r="L87" s="60" t="n">
        <v>24638.5229</v>
      </c>
      <c r="M87" s="61" t="n">
        <v>44.7746</v>
      </c>
      <c r="N87" s="61" t="n">
        <v>46.7041</v>
      </c>
      <c r="O87" s="61" t="n">
        <v>46.9905</v>
      </c>
      <c r="P87" s="61" t="n">
        <v>4038.09</v>
      </c>
      <c r="Q87" s="61" t="n">
        <v>49.45</v>
      </c>
      <c r="R87" s="39" t="n">
        <f aca="false">P87/3600</f>
        <v>1.12169166666667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3739.41</v>
      </c>
      <c r="I88" s="63" t="n">
        <v>46.602</v>
      </c>
      <c r="J88" s="44" t="n">
        <f aca="false">H88/3600</f>
        <v>1.038725</v>
      </c>
      <c r="L88" s="62" t="n">
        <v>16537.1357</v>
      </c>
      <c r="M88" s="63" t="n">
        <v>40.8224</v>
      </c>
      <c r="N88" s="63" t="n">
        <v>43.5309</v>
      </c>
      <c r="O88" s="63" t="n">
        <v>43.792</v>
      </c>
      <c r="P88" s="63" t="n">
        <v>3820.63</v>
      </c>
      <c r="Q88" s="63" t="n">
        <v>44.78</v>
      </c>
      <c r="R88" s="44" t="n">
        <f aca="false">P88/3600</f>
        <v>1.06128611111111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3621.27</v>
      </c>
      <c r="I89" s="63" t="n">
        <v>42.93</v>
      </c>
      <c r="J89" s="44" t="n">
        <f aca="false">H89/3600</f>
        <v>1.00590833333333</v>
      </c>
      <c r="L89" s="62" t="n">
        <v>10824.4435</v>
      </c>
      <c r="M89" s="63" t="n">
        <v>37.0595</v>
      </c>
      <c r="N89" s="63" t="n">
        <v>41.1827</v>
      </c>
      <c r="O89" s="63" t="n">
        <v>41.0737</v>
      </c>
      <c r="P89" s="63" t="n">
        <v>3611.25</v>
      </c>
      <c r="Q89" s="63" t="n">
        <v>40.57</v>
      </c>
      <c r="R89" s="44" t="n">
        <f aca="false">P89/3600</f>
        <v>1.003125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430.41</v>
      </c>
      <c r="I90" s="65" t="n">
        <v>41.768</v>
      </c>
      <c r="J90" s="51" t="n">
        <f aca="false">H90/3600</f>
        <v>0.952891666666667</v>
      </c>
      <c r="L90" s="64" t="n">
        <v>6971.857</v>
      </c>
      <c r="M90" s="65" t="n">
        <v>33.448</v>
      </c>
      <c r="N90" s="65" t="n">
        <v>39.505</v>
      </c>
      <c r="O90" s="65" t="n">
        <v>38.9223</v>
      </c>
      <c r="P90" s="65" t="n">
        <v>3453.65</v>
      </c>
      <c r="Q90" s="65" t="n">
        <v>38.71</v>
      </c>
      <c r="R90" s="51" t="n">
        <f aca="false">P90/3600</f>
        <v>0.959347222222222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0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103.82</v>
      </c>
      <c r="I91" s="61" t="n">
        <v>39.122</v>
      </c>
      <c r="J91" s="39" t="n">
        <f aca="false">H91/3600</f>
        <v>0.862172222222222</v>
      </c>
      <c r="L91" s="60" t="n">
        <v>38116.8168</v>
      </c>
      <c r="M91" s="61" t="n">
        <v>46.2734</v>
      </c>
      <c r="N91" s="61" t="n">
        <v>44.8646</v>
      </c>
      <c r="O91" s="61" t="n">
        <v>45.0023</v>
      </c>
      <c r="P91" s="61" t="n">
        <v>3107.36</v>
      </c>
      <c r="Q91" s="61" t="n">
        <v>39.65</v>
      </c>
      <c r="R91" s="39" t="n">
        <f aca="false">P91/3600</f>
        <v>0.8631555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2989.06</v>
      </c>
      <c r="I92" s="63" t="n">
        <v>36.78</v>
      </c>
      <c r="J92" s="44" t="n">
        <f aca="false">H92/3600</f>
        <v>0.830294444444444</v>
      </c>
      <c r="L92" s="62" t="n">
        <v>28610.1256</v>
      </c>
      <c r="M92" s="63" t="n">
        <v>41.9601</v>
      </c>
      <c r="N92" s="63" t="n">
        <v>40.944</v>
      </c>
      <c r="O92" s="63" t="n">
        <v>41.3472</v>
      </c>
      <c r="P92" s="63" t="n">
        <v>3010.58</v>
      </c>
      <c r="Q92" s="63" t="n">
        <v>35.47</v>
      </c>
      <c r="R92" s="44" t="n">
        <f aca="false">P92/3600</f>
        <v>0.836272222222222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2993.41</v>
      </c>
      <c r="I93" s="63" t="n">
        <v>34.912</v>
      </c>
      <c r="J93" s="44" t="n">
        <f aca="false">H93/3600</f>
        <v>0.831502777777778</v>
      </c>
      <c r="L93" s="62" t="n">
        <v>21458.992</v>
      </c>
      <c r="M93" s="63" t="n">
        <v>37.3842</v>
      </c>
      <c r="N93" s="63" t="n">
        <v>38.848</v>
      </c>
      <c r="O93" s="63" t="n">
        <v>39.5133</v>
      </c>
      <c r="P93" s="63" t="n">
        <v>2983.27</v>
      </c>
      <c r="Q93" s="63" t="n">
        <v>33.98</v>
      </c>
      <c r="R93" s="44" t="n">
        <f aca="false">P93/3600</f>
        <v>0.828686111111111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2811.69</v>
      </c>
      <c r="I94" s="65" t="n">
        <v>33.898</v>
      </c>
      <c r="J94" s="51" t="n">
        <f aca="false">H94/3600</f>
        <v>0.781025</v>
      </c>
      <c r="L94" s="64" t="n">
        <v>15401.4568</v>
      </c>
      <c r="M94" s="65" t="n">
        <v>32.576</v>
      </c>
      <c r="N94" s="65" t="n">
        <v>37.772</v>
      </c>
      <c r="O94" s="65" t="n">
        <v>38.3265</v>
      </c>
      <c r="P94" s="65" t="n">
        <v>2875.49</v>
      </c>
      <c r="Q94" s="65" t="n">
        <v>32.9</v>
      </c>
      <c r="R94" s="51" t="n">
        <f aca="false">P94/3600</f>
        <v>0.798747222222222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1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3537.58</v>
      </c>
      <c r="I95" s="61" t="n">
        <v>40.918</v>
      </c>
      <c r="J95" s="39" t="n">
        <f aca="false">H95/3600</f>
        <v>0.982661111111111</v>
      </c>
      <c r="L95" s="60" t="n">
        <v>5396.4406</v>
      </c>
      <c r="M95" s="61" t="n">
        <v>50.4505</v>
      </c>
      <c r="N95" s="61" t="n">
        <v>53.3978</v>
      </c>
      <c r="O95" s="61" t="n">
        <v>54.3456</v>
      </c>
      <c r="P95" s="61" t="n">
        <v>3618.55</v>
      </c>
      <c r="Q95" s="61" t="n">
        <v>39.71</v>
      </c>
      <c r="R95" s="39" t="n">
        <f aca="false">P95/3600</f>
        <v>1.00515277777778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3530.06</v>
      </c>
      <c r="I96" s="63" t="n">
        <v>41.226</v>
      </c>
      <c r="J96" s="44" t="n">
        <f aca="false">H96/3600</f>
        <v>0.980572222222222</v>
      </c>
      <c r="L96" s="62" t="n">
        <v>3628.8406</v>
      </c>
      <c r="M96" s="63" t="n">
        <v>47.0098</v>
      </c>
      <c r="N96" s="63" t="n">
        <v>50.2987</v>
      </c>
      <c r="O96" s="63" t="n">
        <v>51.365</v>
      </c>
      <c r="P96" s="63" t="n">
        <v>3655.37</v>
      </c>
      <c r="Q96" s="63" t="n">
        <v>40.16</v>
      </c>
      <c r="R96" s="44" t="n">
        <f aca="false">P96/3600</f>
        <v>1.01538055555556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3529.71</v>
      </c>
      <c r="I97" s="63" t="n">
        <v>40.232</v>
      </c>
      <c r="J97" s="44" t="n">
        <f aca="false">H97/3600</f>
        <v>0.980475</v>
      </c>
      <c r="L97" s="62" t="n">
        <v>2443.4045</v>
      </c>
      <c r="M97" s="63" t="n">
        <v>43.4651</v>
      </c>
      <c r="N97" s="63" t="n">
        <v>47.8434</v>
      </c>
      <c r="O97" s="63" t="n">
        <v>49.1468</v>
      </c>
      <c r="P97" s="63" t="n">
        <v>3552.35</v>
      </c>
      <c r="Q97" s="63" t="n">
        <v>39.16</v>
      </c>
      <c r="R97" s="44" t="n">
        <f aca="false">P97/3600</f>
        <v>0.986763888888889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460.96</v>
      </c>
      <c r="I98" s="65" t="n">
        <v>38.966</v>
      </c>
      <c r="J98" s="51" t="n">
        <f aca="false">H98/3600</f>
        <v>0.961377777777778</v>
      </c>
      <c r="L98" s="64" t="n">
        <v>1617.8365</v>
      </c>
      <c r="M98" s="65" t="n">
        <v>39.7061</v>
      </c>
      <c r="N98" s="65" t="n">
        <v>46.0777</v>
      </c>
      <c r="O98" s="65" t="n">
        <v>47.5968</v>
      </c>
      <c r="P98" s="65" t="n">
        <v>3492.08</v>
      </c>
      <c r="Q98" s="65" t="n">
        <v>38.3</v>
      </c>
      <c r="R98" s="51" t="n">
        <f aca="false">P98/3600</f>
        <v>0.970022222222222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2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2" t="n">
        <f aca="false">GEOMEAN(I3:I98)</f>
        <v>37.4352341073678</v>
      </c>
      <c r="J106" s="72" t="n">
        <f aca="false">GEOMEAN(J3:J98)</f>
        <v>0.937972652375664</v>
      </c>
      <c r="Q106" s="72" t="n">
        <f aca="false">GEOMEAN(Q3:Q98)</f>
        <v>36.8929955733832</v>
      </c>
      <c r="R106" s="72" t="n">
        <f aca="false">GEOMEAN(R3:R98)</f>
        <v>0.946960274736045</v>
      </c>
    </row>
    <row r="107" customFormat="false" ht="12" hidden="false" customHeight="false" outlineLevel="0" collapsed="false">
      <c r="B107" s="1" t="s">
        <v>64</v>
      </c>
      <c r="Q107" s="73" t="n">
        <f aca="false">Q106/I106</f>
        <v>0.985515289354692</v>
      </c>
      <c r="R107" s="73" t="n">
        <f aca="false">R106/J106</f>
        <v>1.00958196631599</v>
      </c>
    </row>
    <row r="108" customFormat="false" ht="12" hidden="false" customHeight="false" outlineLevel="0" collapsed="false">
      <c r="B108" s="1" t="s">
        <v>65</v>
      </c>
      <c r="I108" s="72" t="n">
        <f aca="false">SUM(I3:I98)/3600</f>
        <v>1.45900055555556</v>
      </c>
      <c r="J108" s="72" t="n">
        <f aca="false">SUM(J3:J98)</f>
        <v>137.736080555556</v>
      </c>
      <c r="Q108" s="72" t="n">
        <f aca="false">SUM(Q3:Q98)/3600</f>
        <v>1.44024444444444</v>
      </c>
      <c r="R108" s="72" t="n">
        <f aca="false">SUM(R3:R98)</f>
        <v>138.985988888889</v>
      </c>
    </row>
    <row r="111" customFormat="false" ht="12.75" hidden="false" customHeight="false" outlineLevel="0" collapsed="false">
      <c r="B111" s="1" t="s">
        <v>66</v>
      </c>
      <c r="T111" s="69" t="e">
        <f aca="false">AVERAGE(T3,T7)</f>
        <v>#VALUE!</v>
      </c>
      <c r="U111" s="70" t="e">
        <f aca="false">AVERAGE(U3,U7)</f>
        <v>#VALUE!</v>
      </c>
      <c r="V111" s="70" t="e">
        <f aca="false">AVERAGE(V3,V7)</f>
        <v>#VALUE!</v>
      </c>
      <c r="W111" s="69" t="e">
        <f aca="false">AVERAGE(W3,W7)</f>
        <v>#VALUE!</v>
      </c>
      <c r="X111" s="70" t="e">
        <f aca="false">AVERAGE(X3,X7)</f>
        <v>#VALUE!</v>
      </c>
      <c r="Y111" s="71" t="e">
        <f aca="false">AVERAGE(Y3,Y7)</f>
        <v>#VALUE!</v>
      </c>
    </row>
    <row r="112" customFormat="false" ht="12.75" hidden="false" customHeight="false" outlineLevel="0" collapsed="false">
      <c r="A112" s="27"/>
      <c r="B112" s="28" t="s">
        <v>67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VALUE!</v>
      </c>
      <c r="U112" s="70" t="e">
        <f aca="false">AVERAGE(U3,U7,U19,U23,U27,U31,U35,U39,U43,U47,U51,U55,U59,U63,U67,U71,U75,U79)</f>
        <v>#VALUE!</v>
      </c>
      <c r="V112" s="71" t="e">
        <f aca="false">AVERAGE(V3,V7,V19,V23,V27,V31,V35,V39,V43,V47,V51,V55,V59,V63,V67,V71,V75,V79)</f>
        <v>#VALUE!</v>
      </c>
      <c r="W112" s="70" t="e">
        <f aca="false">AVERAGE(W3,W7,W19,W23,W27,W31,W35,W39,W43,W47,W51,W55,W59,W63,W67,W71,W75,W79)</f>
        <v>#VALUE!</v>
      </c>
      <c r="X112" s="70" t="e">
        <f aca="false">AVERAGE(X3,X7,X19,X23,X27,X31,X35,X39,X43,X47,X51,X55,X59,X63,X67,X71,X75,X79)</f>
        <v>#VALUE!</v>
      </c>
      <c r="Y112" s="7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3</v>
      </c>
      <c r="I113" s="72" t="n">
        <f aca="false">GEOMEAN(I3:I10,I19:I82)</f>
        <v>33.1332126762408</v>
      </c>
      <c r="J113" s="72" t="n">
        <f aca="false">GEOMEAN(J3:J10,J19:J82)</f>
        <v>0.826560949433915</v>
      </c>
      <c r="Q113" s="72" t="n">
        <f aca="false">GEOMEAN(Q3:Q10,Q19:Q82)</f>
        <v>32.6777731108039</v>
      </c>
      <c r="R113" s="72" t="n">
        <f aca="false">GEOMEAN(R3:R10,R19:R82)</f>
        <v>0.83366311668801</v>
      </c>
    </row>
    <row r="114" customFormat="false" ht="12" hidden="false" customHeight="false" outlineLevel="0" collapsed="false">
      <c r="B114" s="1" t="s">
        <v>64</v>
      </c>
      <c r="Q114" s="73" t="n">
        <f aca="false">Q113/I113</f>
        <v>0.98625428901546</v>
      </c>
      <c r="R114" s="73" t="n">
        <f aca="false">R113/J113</f>
        <v>1.00859243018795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2+G244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58" t="s">
        <v>21</v>
      </c>
      <c r="B3" s="58" t="s">
        <v>32</v>
      </c>
      <c r="C3" s="58" t="n">
        <v>22</v>
      </c>
      <c r="D3" s="37" t="n">
        <v>103125.8064</v>
      </c>
      <c r="E3" s="38" t="n">
        <v>43.6837</v>
      </c>
      <c r="F3" s="38" t="n">
        <v>43.0473</v>
      </c>
      <c r="G3" s="38" t="n">
        <v>45.0178</v>
      </c>
      <c r="H3" s="38" t="n">
        <v>7315.01</v>
      </c>
      <c r="I3" s="38" t="n">
        <v>86.888</v>
      </c>
      <c r="J3" s="39" t="n">
        <f aca="false">H3/3600</f>
        <v>2.03194722222222</v>
      </c>
      <c r="L3" s="37" t="n">
        <v>103113.4944</v>
      </c>
      <c r="M3" s="38" t="n">
        <v>43.6813</v>
      </c>
      <c r="N3" s="38" t="n">
        <v>43.0545</v>
      </c>
      <c r="O3" s="38" t="n">
        <v>45.0969</v>
      </c>
      <c r="P3" s="38" t="n">
        <v>7634.13</v>
      </c>
      <c r="Q3" s="38" t="n">
        <v>82.05</v>
      </c>
      <c r="R3" s="40" t="n">
        <f aca="false">P3/3600</f>
        <v>2.12059166666667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7" t="s">
        <v>33</v>
      </c>
      <c r="B4" s="57"/>
      <c r="C4" s="57" t="n">
        <v>27</v>
      </c>
      <c r="D4" s="42" t="n">
        <v>57840.0736</v>
      </c>
      <c r="E4" s="43" t="n">
        <v>40.4847</v>
      </c>
      <c r="F4" s="43" t="n">
        <v>40.3874</v>
      </c>
      <c r="G4" s="43" t="n">
        <v>42.414</v>
      </c>
      <c r="H4" s="43" t="n">
        <v>6907.28</v>
      </c>
      <c r="I4" s="43" t="n">
        <v>76.686</v>
      </c>
      <c r="J4" s="44" t="n">
        <f aca="false">H4/3600</f>
        <v>1.91868888888889</v>
      </c>
      <c r="L4" s="42" t="n">
        <v>57865.8336</v>
      </c>
      <c r="M4" s="43" t="n">
        <v>40.4839</v>
      </c>
      <c r="N4" s="43" t="n">
        <v>40.4123</v>
      </c>
      <c r="O4" s="43" t="n">
        <v>42.523</v>
      </c>
      <c r="P4" s="43" t="n">
        <v>7095.44</v>
      </c>
      <c r="Q4" s="43" t="n">
        <v>75.48</v>
      </c>
      <c r="R4" s="45" t="n">
        <f aca="false">P4/3600</f>
        <v>1.97095555555556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57"/>
      <c r="B5" s="57"/>
      <c r="C5" s="57" t="n">
        <v>32</v>
      </c>
      <c r="D5" s="42" t="n">
        <v>32836.4</v>
      </c>
      <c r="E5" s="43" t="n">
        <v>37.4043</v>
      </c>
      <c r="F5" s="43" t="n">
        <v>38.63</v>
      </c>
      <c r="G5" s="43" t="n">
        <v>40.5963</v>
      </c>
      <c r="H5" s="43" t="n">
        <v>6542.7</v>
      </c>
      <c r="I5" s="43" t="n">
        <v>70.188</v>
      </c>
      <c r="J5" s="44" t="n">
        <f aca="false">H5/3600</f>
        <v>1.81741666666667</v>
      </c>
      <c r="L5" s="42" t="n">
        <v>32882.5856</v>
      </c>
      <c r="M5" s="43" t="n">
        <v>37.4051</v>
      </c>
      <c r="N5" s="43" t="n">
        <v>38.6691</v>
      </c>
      <c r="O5" s="43" t="n">
        <v>40.6846</v>
      </c>
      <c r="P5" s="43" t="n">
        <v>6591.02</v>
      </c>
      <c r="Q5" s="43" t="n">
        <v>67.1</v>
      </c>
      <c r="R5" s="45" t="n">
        <f aca="false">P5/3600</f>
        <v>1.83083888888889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57"/>
      <c r="B6" s="59"/>
      <c r="C6" s="59" t="n">
        <v>37</v>
      </c>
      <c r="D6" s="49" t="n">
        <v>18541.7808</v>
      </c>
      <c r="E6" s="50" t="n">
        <v>34.3339</v>
      </c>
      <c r="F6" s="50" t="n">
        <v>37.4384</v>
      </c>
      <c r="G6" s="50" t="n">
        <v>39.4216</v>
      </c>
      <c r="H6" s="50" t="n">
        <v>6080.62</v>
      </c>
      <c r="I6" s="50" t="n">
        <v>63.538</v>
      </c>
      <c r="J6" s="51" t="n">
        <f aca="false">H6/3600</f>
        <v>1.68906111111111</v>
      </c>
      <c r="L6" s="49" t="n">
        <v>18566.2112</v>
      </c>
      <c r="M6" s="50" t="n">
        <v>34.3361</v>
      </c>
      <c r="N6" s="50" t="n">
        <v>37.4755</v>
      </c>
      <c r="O6" s="50" t="n">
        <v>39.461</v>
      </c>
      <c r="P6" s="50" t="n">
        <v>6174.71</v>
      </c>
      <c r="Q6" s="50" t="n">
        <v>61.33</v>
      </c>
      <c r="R6" s="52" t="n">
        <f aca="false">P6/3600</f>
        <v>1.71519722222222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57"/>
      <c r="B7" s="58" t="s">
        <v>34</v>
      </c>
      <c r="C7" s="58" t="n">
        <v>22</v>
      </c>
      <c r="D7" s="37" t="n">
        <v>106479.0272</v>
      </c>
      <c r="E7" s="38" t="n">
        <v>43.597</v>
      </c>
      <c r="F7" s="38" t="n">
        <v>46.0093</v>
      </c>
      <c r="G7" s="38" t="n">
        <v>45.4947</v>
      </c>
      <c r="H7" s="38" t="n">
        <v>7613.25</v>
      </c>
      <c r="I7" s="38" t="n">
        <v>87.842</v>
      </c>
      <c r="J7" s="39" t="n">
        <f aca="false">H7/3600</f>
        <v>2.11479166666667</v>
      </c>
      <c r="L7" s="37" t="n">
        <v>106430.7696</v>
      </c>
      <c r="M7" s="38" t="n">
        <v>43.599</v>
      </c>
      <c r="N7" s="38" t="n">
        <v>46.0921</v>
      </c>
      <c r="O7" s="38" t="n">
        <v>45.5252</v>
      </c>
      <c r="P7" s="38" t="n">
        <v>7726.95</v>
      </c>
      <c r="Q7" s="38" t="n">
        <v>85.54</v>
      </c>
      <c r="R7" s="40" t="n">
        <f aca="false">P7/3600</f>
        <v>2.146375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7"/>
      <c r="B8" s="57"/>
      <c r="C8" s="57" t="n">
        <v>27</v>
      </c>
      <c r="D8" s="42" t="n">
        <v>61942.2144</v>
      </c>
      <c r="E8" s="43" t="n">
        <v>40.1515</v>
      </c>
      <c r="F8" s="43" t="n">
        <v>43.6163</v>
      </c>
      <c r="G8" s="43" t="n">
        <v>43.6838</v>
      </c>
      <c r="H8" s="43" t="n">
        <v>7152.51</v>
      </c>
      <c r="I8" s="43" t="n">
        <v>79.098</v>
      </c>
      <c r="J8" s="44" t="n">
        <f aca="false">H8/3600</f>
        <v>1.98680833333333</v>
      </c>
      <c r="L8" s="42" t="n">
        <v>61793.2992</v>
      </c>
      <c r="M8" s="43" t="n">
        <v>40.1524</v>
      </c>
      <c r="N8" s="43" t="n">
        <v>43.7955</v>
      </c>
      <c r="O8" s="43" t="n">
        <v>43.7562</v>
      </c>
      <c r="P8" s="43" t="n">
        <v>7115.24</v>
      </c>
      <c r="Q8" s="43" t="n">
        <v>79.26</v>
      </c>
      <c r="R8" s="45" t="n">
        <f aca="false">P8/3600</f>
        <v>1.97645555555556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57"/>
      <c r="B9" s="57"/>
      <c r="C9" s="57" t="n">
        <v>32</v>
      </c>
      <c r="D9" s="42" t="n">
        <v>35323.264</v>
      </c>
      <c r="E9" s="43" t="n">
        <v>37.0263</v>
      </c>
      <c r="F9" s="43" t="n">
        <v>41.5541</v>
      </c>
      <c r="G9" s="43" t="n">
        <v>42.0203</v>
      </c>
      <c r="H9" s="43" t="n">
        <v>6656.98</v>
      </c>
      <c r="I9" s="43" t="n">
        <v>72.612</v>
      </c>
      <c r="J9" s="44" t="n">
        <f aca="false">H9/3600</f>
        <v>1.84916111111111</v>
      </c>
      <c r="L9" s="42" t="n">
        <v>35234.9632</v>
      </c>
      <c r="M9" s="43" t="n">
        <v>37.0265</v>
      </c>
      <c r="N9" s="43" t="n">
        <v>41.9136</v>
      </c>
      <c r="O9" s="43" t="n">
        <v>42.1642</v>
      </c>
      <c r="P9" s="43" t="n">
        <v>6551.74</v>
      </c>
      <c r="Q9" s="43" t="n">
        <v>70.65</v>
      </c>
      <c r="R9" s="45" t="n">
        <f aca="false">P9/3600</f>
        <v>1.81992777777778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57"/>
      <c r="B10" s="59"/>
      <c r="C10" s="59" t="n">
        <v>37</v>
      </c>
      <c r="D10" s="49" t="n">
        <v>20639.96</v>
      </c>
      <c r="E10" s="50" t="n">
        <v>34.1731</v>
      </c>
      <c r="F10" s="50" t="n">
        <v>40.0224</v>
      </c>
      <c r="G10" s="50" t="n">
        <v>40.7453</v>
      </c>
      <c r="H10" s="50" t="n">
        <v>6337.55</v>
      </c>
      <c r="I10" s="50" t="n">
        <v>68.21</v>
      </c>
      <c r="J10" s="51" t="n">
        <f aca="false">H10/3600</f>
        <v>1.76043055555556</v>
      </c>
      <c r="L10" s="49" t="n">
        <v>20593.1136</v>
      </c>
      <c r="M10" s="50" t="n">
        <v>34.1712</v>
      </c>
      <c r="N10" s="50" t="n">
        <v>40.4201</v>
      </c>
      <c r="O10" s="50" t="n">
        <v>40.9882</v>
      </c>
      <c r="P10" s="50" t="n">
        <v>6239.96</v>
      </c>
      <c r="Q10" s="50" t="n">
        <v>65.53</v>
      </c>
      <c r="R10" s="52" t="n">
        <f aca="false">P10/3600</f>
        <v>1.73332222222222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 t="n">
        <v>380325.68</v>
      </c>
      <c r="E11" s="38" t="n">
        <v>42.782</v>
      </c>
      <c r="F11" s="38" t="n">
        <v>43.1468</v>
      </c>
      <c r="G11" s="38" t="n">
        <v>41.5681</v>
      </c>
      <c r="H11" s="38" t="n">
        <v>17259.76</v>
      </c>
      <c r="I11" s="38" t="n">
        <v>173.252</v>
      </c>
      <c r="J11" s="39" t="n">
        <f aca="false">H11/3600</f>
        <v>4.79437777777778</v>
      </c>
      <c r="L11" s="37" t="n">
        <v>371036.512</v>
      </c>
      <c r="M11" s="38" t="n">
        <v>42.7688</v>
      </c>
      <c r="N11" s="38" t="n">
        <v>43.4077</v>
      </c>
      <c r="O11" s="38" t="n">
        <v>42.0862</v>
      </c>
      <c r="P11" s="38" t="n">
        <v>17061.03</v>
      </c>
      <c r="Q11" s="38" t="n">
        <v>165.64</v>
      </c>
      <c r="R11" s="40" t="n">
        <f aca="false">P11/3600</f>
        <v>4.739175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4782.4272</v>
      </c>
      <c r="E12" s="43" t="n">
        <v>39.1098</v>
      </c>
      <c r="F12" s="43" t="n">
        <v>40.3035</v>
      </c>
      <c r="G12" s="43" t="n">
        <v>37.9917</v>
      </c>
      <c r="H12" s="43" t="n">
        <v>15697.98</v>
      </c>
      <c r="I12" s="43" t="n">
        <v>152.17</v>
      </c>
      <c r="J12" s="44" t="n">
        <f aca="false">H12/3600</f>
        <v>4.36055</v>
      </c>
      <c r="L12" s="42" t="n">
        <v>243183.168</v>
      </c>
      <c r="M12" s="43" t="n">
        <v>39.1034</v>
      </c>
      <c r="N12" s="43" t="n">
        <v>40.9376</v>
      </c>
      <c r="O12" s="43" t="n">
        <v>39.1416</v>
      </c>
      <c r="P12" s="43" t="n">
        <v>15831.09</v>
      </c>
      <c r="Q12" s="43" t="n">
        <v>146.7</v>
      </c>
      <c r="R12" s="45" t="n">
        <f aca="false">P12/3600</f>
        <v>4.397525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418.8928</v>
      </c>
      <c r="E13" s="43" t="n">
        <v>35.1004</v>
      </c>
      <c r="F13" s="43" t="n">
        <v>38.6311</v>
      </c>
      <c r="G13" s="43" t="n">
        <v>36.345</v>
      </c>
      <c r="H13" s="43" t="n">
        <v>14880.27</v>
      </c>
      <c r="I13" s="43" t="n">
        <v>142.684</v>
      </c>
      <c r="J13" s="44" t="n">
        <f aca="false">H13/3600</f>
        <v>4.13340833333333</v>
      </c>
      <c r="L13" s="42" t="n">
        <v>153210.6352</v>
      </c>
      <c r="M13" s="43" t="n">
        <v>35.1013</v>
      </c>
      <c r="N13" s="43" t="n">
        <v>39.3582</v>
      </c>
      <c r="O13" s="43" t="n">
        <v>37.2396</v>
      </c>
      <c r="P13" s="43" t="n">
        <v>15274.29</v>
      </c>
      <c r="Q13" s="43" t="n">
        <v>138.79</v>
      </c>
      <c r="R13" s="45" t="n">
        <f aca="false">P13/3600</f>
        <v>4.24285833333333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480.0656</v>
      </c>
      <c r="E14" s="50" t="n">
        <v>30.9357</v>
      </c>
      <c r="F14" s="50" t="n">
        <v>37.2681</v>
      </c>
      <c r="G14" s="50" t="n">
        <v>35.0389</v>
      </c>
      <c r="H14" s="50" t="n">
        <v>13579.07</v>
      </c>
      <c r="I14" s="50" t="n">
        <v>132.96</v>
      </c>
      <c r="J14" s="51" t="n">
        <f aca="false">H14/3600</f>
        <v>3.77196388888889</v>
      </c>
      <c r="L14" s="49" t="n">
        <v>82648.0832</v>
      </c>
      <c r="M14" s="50" t="n">
        <v>30.9416</v>
      </c>
      <c r="N14" s="50" t="n">
        <v>37.9104</v>
      </c>
      <c r="O14" s="50" t="n">
        <v>35.6439</v>
      </c>
      <c r="P14" s="50" t="n">
        <v>13665.49</v>
      </c>
      <c r="Q14" s="50" t="n">
        <v>123.67</v>
      </c>
      <c r="R14" s="52" t="n">
        <f aca="false">P14/3600</f>
        <v>3.79596944444444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6</v>
      </c>
      <c r="C15" s="58" t="n">
        <v>22</v>
      </c>
      <c r="D15" s="37" t="n">
        <v>98541.4352</v>
      </c>
      <c r="E15" s="38" t="n">
        <v>43.9812</v>
      </c>
      <c r="F15" s="38" t="n">
        <v>47.2487</v>
      </c>
      <c r="G15" s="38" t="n">
        <v>46.7838</v>
      </c>
      <c r="H15" s="38" t="n">
        <v>13159.08</v>
      </c>
      <c r="I15" s="38" t="n">
        <v>127.144</v>
      </c>
      <c r="J15" s="39" t="n">
        <f aca="false">H15/3600</f>
        <v>3.6553</v>
      </c>
      <c r="L15" s="37" t="n">
        <v>98658.3168</v>
      </c>
      <c r="M15" s="38" t="n">
        <v>43.9815</v>
      </c>
      <c r="N15" s="38" t="n">
        <v>47.6567</v>
      </c>
      <c r="O15" s="38" t="n">
        <v>47.2925</v>
      </c>
      <c r="P15" s="38" t="n">
        <v>13351.96</v>
      </c>
      <c r="Q15" s="38" t="n">
        <v>123.86</v>
      </c>
      <c r="R15" s="40" t="n">
        <f aca="false">P15/3600</f>
        <v>3.70887777777778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6666.6752</v>
      </c>
      <c r="E16" s="43" t="n">
        <v>41.5561</v>
      </c>
      <c r="F16" s="43" t="n">
        <v>46.2775</v>
      </c>
      <c r="G16" s="43" t="n">
        <v>46.0347</v>
      </c>
      <c r="H16" s="43" t="n">
        <v>11684.76</v>
      </c>
      <c r="I16" s="43" t="n">
        <v>115.238</v>
      </c>
      <c r="J16" s="44" t="n">
        <f aca="false">H16/3600</f>
        <v>3.24576666666667</v>
      </c>
      <c r="L16" s="42" t="n">
        <v>46946.376</v>
      </c>
      <c r="M16" s="43" t="n">
        <v>41.5565</v>
      </c>
      <c r="N16" s="43" t="n">
        <v>46.681</v>
      </c>
      <c r="O16" s="43" t="n">
        <v>46.4626</v>
      </c>
      <c r="P16" s="43" t="n">
        <v>11932.89</v>
      </c>
      <c r="Q16" s="43" t="n">
        <v>111.42</v>
      </c>
      <c r="R16" s="45" t="n">
        <f aca="false">P16/3600</f>
        <v>3.31469166666667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442.9424</v>
      </c>
      <c r="E17" s="43" t="n">
        <v>39.9931</v>
      </c>
      <c r="F17" s="43" t="n">
        <v>45.5871</v>
      </c>
      <c r="G17" s="43" t="n">
        <v>45.5005</v>
      </c>
      <c r="H17" s="43" t="n">
        <v>11384.82</v>
      </c>
      <c r="I17" s="43" t="n">
        <v>109.258</v>
      </c>
      <c r="J17" s="44" t="n">
        <f aca="false">H17/3600</f>
        <v>3.16245</v>
      </c>
      <c r="L17" s="42" t="n">
        <v>26611.6608</v>
      </c>
      <c r="M17" s="43" t="n">
        <v>39.9923</v>
      </c>
      <c r="N17" s="43" t="n">
        <v>45.961</v>
      </c>
      <c r="O17" s="43" t="n">
        <v>45.8881</v>
      </c>
      <c r="P17" s="43" t="n">
        <v>11823.39</v>
      </c>
      <c r="Q17" s="43" t="n">
        <v>106.55</v>
      </c>
      <c r="R17" s="45" t="n">
        <f aca="false">P17/3600</f>
        <v>3.284275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777.2288</v>
      </c>
      <c r="E18" s="50" t="n">
        <v>38.2779</v>
      </c>
      <c r="F18" s="50" t="n">
        <v>45.0379</v>
      </c>
      <c r="G18" s="50" t="n">
        <v>45.0824</v>
      </c>
      <c r="H18" s="50" t="n">
        <v>11051.34</v>
      </c>
      <c r="I18" s="50" t="n">
        <v>104.758</v>
      </c>
      <c r="J18" s="51" t="n">
        <f aca="false">H18/3600</f>
        <v>3.06981666666667</v>
      </c>
      <c r="L18" s="49" t="n">
        <v>14878.2384</v>
      </c>
      <c r="M18" s="50" t="n">
        <v>38.2764</v>
      </c>
      <c r="N18" s="50" t="n">
        <v>45.351</v>
      </c>
      <c r="O18" s="50" t="n">
        <v>45.4033</v>
      </c>
      <c r="P18" s="50" t="n">
        <v>11415.18</v>
      </c>
      <c r="Q18" s="50" t="n">
        <v>101.78</v>
      </c>
      <c r="R18" s="52" t="n">
        <f aca="false">P18/3600</f>
        <v>3.17088333333333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58" t="s">
        <v>9</v>
      </c>
      <c r="B19" s="58" t="s">
        <v>37</v>
      </c>
      <c r="C19" s="58" t="n">
        <v>22</v>
      </c>
      <c r="D19" s="60" t="n">
        <v>22219.46</v>
      </c>
      <c r="E19" s="61" t="n">
        <v>42.896</v>
      </c>
      <c r="F19" s="61" t="n">
        <v>44.7241</v>
      </c>
      <c r="G19" s="61" t="n">
        <v>46.2663</v>
      </c>
      <c r="H19" s="61" t="n">
        <v>5533.67</v>
      </c>
      <c r="I19" s="61" t="n">
        <v>54.818</v>
      </c>
      <c r="J19" s="39" t="n">
        <f aca="false">H19/3600</f>
        <v>1.53713055555556</v>
      </c>
      <c r="L19" s="60" t="n">
        <v>22207.524</v>
      </c>
      <c r="M19" s="61" t="n">
        <v>42.896</v>
      </c>
      <c r="N19" s="61" t="n">
        <v>44.7431</v>
      </c>
      <c r="O19" s="61" t="n">
        <v>46.2927</v>
      </c>
      <c r="P19" s="61" t="n">
        <v>5478.51</v>
      </c>
      <c r="Q19" s="61" t="n">
        <v>53.63</v>
      </c>
      <c r="R19" s="39" t="n">
        <f aca="false">P19/3600</f>
        <v>1.52180833333333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7" t="s">
        <v>38</v>
      </c>
      <c r="B20" s="57"/>
      <c r="C20" s="57" t="n">
        <v>27</v>
      </c>
      <c r="D20" s="62" t="n">
        <v>12184.384</v>
      </c>
      <c r="E20" s="63" t="n">
        <v>41.2253</v>
      </c>
      <c r="F20" s="63" t="n">
        <v>42.9343</v>
      </c>
      <c r="G20" s="63" t="n">
        <v>43.8475</v>
      </c>
      <c r="H20" s="63" t="n">
        <v>5140.09</v>
      </c>
      <c r="I20" s="63" t="n">
        <v>50.612</v>
      </c>
      <c r="J20" s="44" t="n">
        <f aca="false">H20/3600</f>
        <v>1.42780277777778</v>
      </c>
      <c r="L20" s="62" t="n">
        <v>12181.2136</v>
      </c>
      <c r="M20" s="63" t="n">
        <v>41.2261</v>
      </c>
      <c r="N20" s="63" t="n">
        <v>42.9775</v>
      </c>
      <c r="O20" s="63" t="n">
        <v>43.8789</v>
      </c>
      <c r="P20" s="63" t="n">
        <v>5098.64</v>
      </c>
      <c r="Q20" s="63" t="n">
        <v>50.05</v>
      </c>
      <c r="R20" s="44" t="n">
        <f aca="false">P20/3600</f>
        <v>1.41628888888889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7"/>
      <c r="B21" s="57"/>
      <c r="C21" s="57" t="n">
        <v>32</v>
      </c>
      <c r="D21" s="62" t="n">
        <v>6869.4688</v>
      </c>
      <c r="E21" s="63" t="n">
        <v>39.1483</v>
      </c>
      <c r="F21" s="63" t="n">
        <v>41.5529</v>
      </c>
      <c r="G21" s="63" t="n">
        <v>42.2488</v>
      </c>
      <c r="H21" s="63" t="n">
        <v>4884.02</v>
      </c>
      <c r="I21" s="63" t="n">
        <v>47.09</v>
      </c>
      <c r="J21" s="44" t="n">
        <f aca="false">H21/3600</f>
        <v>1.35667222222222</v>
      </c>
      <c r="L21" s="62" t="n">
        <v>6864.6712</v>
      </c>
      <c r="M21" s="63" t="n">
        <v>39.1486</v>
      </c>
      <c r="N21" s="63" t="n">
        <v>41.6178</v>
      </c>
      <c r="O21" s="63" t="n">
        <v>42.2782</v>
      </c>
      <c r="P21" s="63" t="n">
        <v>4902.44</v>
      </c>
      <c r="Q21" s="63" t="n">
        <v>46.06</v>
      </c>
      <c r="R21" s="44" t="n">
        <f aca="false">P21/3600</f>
        <v>1.36178888888889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57"/>
      <c r="B22" s="59"/>
      <c r="C22" s="59" t="n">
        <v>37</v>
      </c>
      <c r="D22" s="64" t="n">
        <v>3837.1528</v>
      </c>
      <c r="E22" s="65" t="n">
        <v>36.6961</v>
      </c>
      <c r="F22" s="65" t="n">
        <v>40.5416</v>
      </c>
      <c r="G22" s="65" t="n">
        <v>41.3036</v>
      </c>
      <c r="H22" s="65" t="n">
        <v>4551.17</v>
      </c>
      <c r="I22" s="65" t="n">
        <v>44.67</v>
      </c>
      <c r="J22" s="51" t="n">
        <f aca="false">H22/3600</f>
        <v>1.26421388888889</v>
      </c>
      <c r="L22" s="64" t="n">
        <v>3834.5616</v>
      </c>
      <c r="M22" s="65" t="n">
        <v>36.6973</v>
      </c>
      <c r="N22" s="65" t="n">
        <v>40.629</v>
      </c>
      <c r="O22" s="65" t="n">
        <v>41.3359</v>
      </c>
      <c r="P22" s="65" t="n">
        <v>4612.47</v>
      </c>
      <c r="Q22" s="65" t="n">
        <v>46.01</v>
      </c>
      <c r="R22" s="51" t="n">
        <f aca="false">P22/3600</f>
        <v>1.28124166666667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57"/>
      <c r="B23" s="58" t="s">
        <v>39</v>
      </c>
      <c r="C23" s="58" t="n">
        <v>22</v>
      </c>
      <c r="D23" s="60" t="n">
        <v>53004.5664</v>
      </c>
      <c r="E23" s="61" t="n">
        <v>41.9139</v>
      </c>
      <c r="F23" s="61" t="n">
        <v>43.6409</v>
      </c>
      <c r="G23" s="61" t="n">
        <v>44.3244</v>
      </c>
      <c r="H23" s="61" t="n">
        <v>6220.43</v>
      </c>
      <c r="I23" s="61" t="n">
        <v>74.814</v>
      </c>
      <c r="J23" s="39" t="n">
        <f aca="false">H23/3600</f>
        <v>1.72789722222222</v>
      </c>
      <c r="L23" s="60" t="n">
        <v>52987.2408</v>
      </c>
      <c r="M23" s="61" t="n">
        <v>41.9116</v>
      </c>
      <c r="N23" s="61" t="n">
        <v>43.7017</v>
      </c>
      <c r="O23" s="61" t="n">
        <v>44.3453</v>
      </c>
      <c r="P23" s="61" t="n">
        <v>6245.66</v>
      </c>
      <c r="Q23" s="61" t="n">
        <v>74.28</v>
      </c>
      <c r="R23" s="39" t="n">
        <f aca="false">P23/3600</f>
        <v>1.73490555555556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7"/>
      <c r="B24" s="57"/>
      <c r="C24" s="57" t="n">
        <v>27</v>
      </c>
      <c r="D24" s="62" t="n">
        <v>28727.4032</v>
      </c>
      <c r="E24" s="63" t="n">
        <v>38.8299</v>
      </c>
      <c r="F24" s="63" t="n">
        <v>41.1378</v>
      </c>
      <c r="G24" s="63" t="n">
        <v>41.4143</v>
      </c>
      <c r="H24" s="63" t="n">
        <v>5669.79</v>
      </c>
      <c r="I24" s="63" t="n">
        <v>65.638</v>
      </c>
      <c r="J24" s="44" t="n">
        <f aca="false">H24/3600</f>
        <v>1.57494166666667</v>
      </c>
      <c r="L24" s="62" t="n">
        <v>28719.8752</v>
      </c>
      <c r="M24" s="63" t="n">
        <v>38.8281</v>
      </c>
      <c r="N24" s="63" t="n">
        <v>41.279</v>
      </c>
      <c r="O24" s="63" t="n">
        <v>41.4449</v>
      </c>
      <c r="P24" s="63" t="n">
        <v>5693.88</v>
      </c>
      <c r="Q24" s="63" t="n">
        <v>65.33</v>
      </c>
      <c r="R24" s="44" t="n">
        <f aca="false">P24/3600</f>
        <v>1.58163333333333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57"/>
      <c r="B25" s="57"/>
      <c r="C25" s="57" t="n">
        <v>32</v>
      </c>
      <c r="D25" s="62" t="n">
        <v>14904.9936</v>
      </c>
      <c r="E25" s="63" t="n">
        <v>35.7828</v>
      </c>
      <c r="F25" s="63" t="n">
        <v>39.317</v>
      </c>
      <c r="G25" s="63" t="n">
        <v>39.7553</v>
      </c>
      <c r="H25" s="63" t="n">
        <v>5191.62</v>
      </c>
      <c r="I25" s="63" t="n">
        <v>57.682</v>
      </c>
      <c r="J25" s="44" t="n">
        <f aca="false">H25/3600</f>
        <v>1.44211666666667</v>
      </c>
      <c r="L25" s="62" t="n">
        <v>14894.2912</v>
      </c>
      <c r="M25" s="63" t="n">
        <v>35.7824</v>
      </c>
      <c r="N25" s="63" t="n">
        <v>39.4953</v>
      </c>
      <c r="O25" s="63" t="n">
        <v>39.7787</v>
      </c>
      <c r="P25" s="63" t="n">
        <v>5265.24</v>
      </c>
      <c r="Q25" s="63" t="n">
        <v>56.66</v>
      </c>
      <c r="R25" s="44" t="n">
        <f aca="false">P25/3600</f>
        <v>1.46256666666667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57"/>
      <c r="B26" s="59"/>
      <c r="C26" s="59" t="n">
        <v>37</v>
      </c>
      <c r="D26" s="64" t="n">
        <v>7335.94</v>
      </c>
      <c r="E26" s="65" t="n">
        <v>32.9099</v>
      </c>
      <c r="F26" s="65" t="n">
        <v>38.0598</v>
      </c>
      <c r="G26" s="65" t="n">
        <v>38.929</v>
      </c>
      <c r="H26" s="65" t="n">
        <v>4831.01</v>
      </c>
      <c r="I26" s="65" t="n">
        <v>51.148</v>
      </c>
      <c r="J26" s="51" t="n">
        <f aca="false">H26/3600</f>
        <v>1.34194722222222</v>
      </c>
      <c r="L26" s="64" t="n">
        <v>7329.3984</v>
      </c>
      <c r="M26" s="65" t="n">
        <v>32.9115</v>
      </c>
      <c r="N26" s="65" t="n">
        <v>38.2326</v>
      </c>
      <c r="O26" s="65" t="n">
        <v>38.947</v>
      </c>
      <c r="P26" s="65" t="n">
        <v>4902.93</v>
      </c>
      <c r="Q26" s="65" t="n">
        <v>48.79</v>
      </c>
      <c r="R26" s="51" t="n">
        <f aca="false">P26/3600</f>
        <v>1.361925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57"/>
      <c r="B27" s="58" t="s">
        <v>40</v>
      </c>
      <c r="C27" s="58" t="n">
        <v>22</v>
      </c>
      <c r="D27" s="60" t="n">
        <v>107005.0304</v>
      </c>
      <c r="E27" s="61" t="n">
        <v>40.7374</v>
      </c>
      <c r="F27" s="61" t="n">
        <v>41.8516</v>
      </c>
      <c r="G27" s="61" t="n">
        <v>44.3921</v>
      </c>
      <c r="H27" s="61" t="n">
        <v>13022.56</v>
      </c>
      <c r="I27" s="61" t="n">
        <v>155.434</v>
      </c>
      <c r="J27" s="39" t="n">
        <f aca="false">H27/3600</f>
        <v>3.61737777777778</v>
      </c>
      <c r="L27" s="60" t="n">
        <v>107115.3104</v>
      </c>
      <c r="M27" s="61" t="n">
        <v>40.7345</v>
      </c>
      <c r="N27" s="61" t="n">
        <v>41.8625</v>
      </c>
      <c r="O27" s="61" t="n">
        <v>44.448</v>
      </c>
      <c r="P27" s="61" t="n">
        <v>13389.98</v>
      </c>
      <c r="Q27" s="61" t="n">
        <v>150.47</v>
      </c>
      <c r="R27" s="39" t="n">
        <f aca="false">P27/3600</f>
        <v>3.719438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7"/>
      <c r="B28" s="57"/>
      <c r="C28" s="57" t="n">
        <v>27</v>
      </c>
      <c r="D28" s="62" t="n">
        <v>49231.4896</v>
      </c>
      <c r="E28" s="63" t="n">
        <v>38.0825</v>
      </c>
      <c r="F28" s="63" t="n">
        <v>39.593</v>
      </c>
      <c r="G28" s="63" t="n">
        <v>42.288</v>
      </c>
      <c r="H28" s="63" t="n">
        <v>11798.02</v>
      </c>
      <c r="I28" s="63" t="n">
        <v>128.728</v>
      </c>
      <c r="J28" s="44" t="n">
        <f aca="false">H28/3600</f>
        <v>3.27722777777778</v>
      </c>
      <c r="L28" s="62" t="n">
        <v>49319.7304</v>
      </c>
      <c r="M28" s="63" t="n">
        <v>38.0815</v>
      </c>
      <c r="N28" s="63" t="n">
        <v>39.6251</v>
      </c>
      <c r="O28" s="63" t="n">
        <v>42.344</v>
      </c>
      <c r="P28" s="63" t="n">
        <v>11713.32</v>
      </c>
      <c r="Q28" s="63" t="n">
        <v>124.02</v>
      </c>
      <c r="R28" s="44" t="n">
        <f aca="false">P28/3600</f>
        <v>3.2537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57"/>
      <c r="B29" s="57"/>
      <c r="C29" s="57" t="n">
        <v>32</v>
      </c>
      <c r="D29" s="62" t="n">
        <v>26635.0872</v>
      </c>
      <c r="E29" s="63" t="n">
        <v>35.8558</v>
      </c>
      <c r="F29" s="63" t="n">
        <v>38.5349</v>
      </c>
      <c r="G29" s="63" t="n">
        <v>40.6284</v>
      </c>
      <c r="H29" s="63" t="n">
        <v>10657.7</v>
      </c>
      <c r="I29" s="63" t="n">
        <v>115.012</v>
      </c>
      <c r="J29" s="44" t="n">
        <f aca="false">H29/3600</f>
        <v>2.96047222222222</v>
      </c>
      <c r="L29" s="62" t="n">
        <v>26661.4696</v>
      </c>
      <c r="M29" s="63" t="n">
        <v>35.8556</v>
      </c>
      <c r="N29" s="63" t="n">
        <v>38.572</v>
      </c>
      <c r="O29" s="63" t="n">
        <v>40.6525</v>
      </c>
      <c r="P29" s="63" t="n">
        <v>10814.29</v>
      </c>
      <c r="Q29" s="63" t="n">
        <v>112.38</v>
      </c>
      <c r="R29" s="44" t="n">
        <f aca="false">P29/3600</f>
        <v>3.00396944444444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57"/>
      <c r="B30" s="59"/>
      <c r="C30" s="59" t="n">
        <v>37</v>
      </c>
      <c r="D30" s="64" t="n">
        <v>14409.5416</v>
      </c>
      <c r="E30" s="65" t="n">
        <v>33.4256</v>
      </c>
      <c r="F30" s="65" t="n">
        <v>37.7108</v>
      </c>
      <c r="G30" s="65" t="n">
        <v>39.3764</v>
      </c>
      <c r="H30" s="65" t="n">
        <v>10142.75</v>
      </c>
      <c r="I30" s="65" t="n">
        <v>104.708</v>
      </c>
      <c r="J30" s="51" t="n">
        <f aca="false">H30/3600</f>
        <v>2.81743055555556</v>
      </c>
      <c r="L30" s="64" t="n">
        <v>14418.0448</v>
      </c>
      <c r="M30" s="65" t="n">
        <v>33.4268</v>
      </c>
      <c r="N30" s="65" t="n">
        <v>37.7472</v>
      </c>
      <c r="O30" s="65" t="n">
        <v>39.4158</v>
      </c>
      <c r="P30" s="65" t="n">
        <v>9993.88</v>
      </c>
      <c r="Q30" s="65" t="n">
        <v>102.56</v>
      </c>
      <c r="R30" s="51" t="n">
        <f aca="false">P30/3600</f>
        <v>2.77607777777778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60" t="n">
        <v>71844.48</v>
      </c>
      <c r="E31" s="61" t="n">
        <v>41.4075</v>
      </c>
      <c r="F31" s="61" t="n">
        <v>44.5448</v>
      </c>
      <c r="G31" s="61" t="n">
        <v>46.2503</v>
      </c>
      <c r="H31" s="61" t="n">
        <v>11500.93</v>
      </c>
      <c r="I31" s="61" t="n">
        <v>131.9</v>
      </c>
      <c r="J31" s="39" t="n">
        <f aca="false">H31/3600</f>
        <v>3.19470277777778</v>
      </c>
      <c r="L31" s="60" t="n">
        <v>71875.8848</v>
      </c>
      <c r="M31" s="61" t="n">
        <v>41.4072</v>
      </c>
      <c r="N31" s="61" t="n">
        <v>44.5664</v>
      </c>
      <c r="O31" s="61" t="n">
        <v>46.3108</v>
      </c>
      <c r="P31" s="61" t="n">
        <v>11847.46</v>
      </c>
      <c r="Q31" s="61" t="n">
        <v>127.47</v>
      </c>
      <c r="R31" s="39" t="n">
        <f aca="false">P31/3600</f>
        <v>3.290961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7"/>
      <c r="B32" s="57"/>
      <c r="C32" s="57" t="n">
        <v>27</v>
      </c>
      <c r="D32" s="62" t="n">
        <v>29412.48</v>
      </c>
      <c r="E32" s="63" t="n">
        <v>38.8278</v>
      </c>
      <c r="F32" s="63" t="n">
        <v>43.0551</v>
      </c>
      <c r="G32" s="63" t="n">
        <v>44.0793</v>
      </c>
      <c r="H32" s="63" t="n">
        <v>10563.51</v>
      </c>
      <c r="I32" s="63" t="n">
        <v>112.54</v>
      </c>
      <c r="J32" s="44" t="n">
        <f aca="false">H32/3600</f>
        <v>2.93430833333333</v>
      </c>
      <c r="L32" s="62" t="n">
        <v>29424.564</v>
      </c>
      <c r="M32" s="63" t="n">
        <v>38.8275</v>
      </c>
      <c r="N32" s="63" t="n">
        <v>43.1021</v>
      </c>
      <c r="O32" s="63" t="n">
        <v>44.1727</v>
      </c>
      <c r="P32" s="63" t="n">
        <v>10835.15</v>
      </c>
      <c r="Q32" s="63" t="n">
        <v>109.16</v>
      </c>
      <c r="R32" s="44" t="n">
        <f aca="false">P32/3600</f>
        <v>3.00976388888889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57"/>
      <c r="B33" s="57"/>
      <c r="C33" s="57" t="n">
        <v>32</v>
      </c>
      <c r="D33" s="62" t="n">
        <v>15257.0784</v>
      </c>
      <c r="E33" s="63" t="n">
        <v>37.066</v>
      </c>
      <c r="F33" s="63" t="n">
        <v>41.7285</v>
      </c>
      <c r="G33" s="63" t="n">
        <v>42.2302</v>
      </c>
      <c r="H33" s="63" t="n">
        <v>10137.38</v>
      </c>
      <c r="I33" s="63" t="n">
        <v>103.688</v>
      </c>
      <c r="J33" s="44" t="n">
        <f aca="false">H33/3600</f>
        <v>2.81593888888889</v>
      </c>
      <c r="L33" s="62" t="n">
        <v>15259.8624</v>
      </c>
      <c r="M33" s="63" t="n">
        <v>37.0655</v>
      </c>
      <c r="N33" s="63" t="n">
        <v>41.7952</v>
      </c>
      <c r="O33" s="63" t="n">
        <v>42.3331</v>
      </c>
      <c r="P33" s="63" t="n">
        <v>10144.75</v>
      </c>
      <c r="Q33" s="63" t="n">
        <v>99.46</v>
      </c>
      <c r="R33" s="44" t="n">
        <f aca="false">P33/3600</f>
        <v>2.81798611111111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57"/>
      <c r="B34" s="59"/>
      <c r="C34" s="59" t="n">
        <v>37</v>
      </c>
      <c r="D34" s="64" t="n">
        <v>8521.928</v>
      </c>
      <c r="E34" s="65" t="n">
        <v>35.1102</v>
      </c>
      <c r="F34" s="65" t="n">
        <v>40.6755</v>
      </c>
      <c r="G34" s="65" t="n">
        <v>40.8246</v>
      </c>
      <c r="H34" s="65" t="n">
        <v>9767.1</v>
      </c>
      <c r="I34" s="65" t="n">
        <v>96.604</v>
      </c>
      <c r="J34" s="51" t="n">
        <f aca="false">H34/3600</f>
        <v>2.71308333333333</v>
      </c>
      <c r="L34" s="64" t="n">
        <v>8521.9736</v>
      </c>
      <c r="M34" s="65" t="n">
        <v>35.1096</v>
      </c>
      <c r="N34" s="65" t="n">
        <v>40.7587</v>
      </c>
      <c r="O34" s="65" t="n">
        <v>40.9369</v>
      </c>
      <c r="P34" s="65" t="n">
        <v>9868.67</v>
      </c>
      <c r="Q34" s="65" t="n">
        <v>90.77</v>
      </c>
      <c r="R34" s="51" t="n">
        <f aca="false">P34/3600</f>
        <v>2.74129722222222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57"/>
      <c r="B35" s="58" t="s">
        <v>42</v>
      </c>
      <c r="C35" s="58" t="n">
        <v>22</v>
      </c>
      <c r="D35" s="60" t="n">
        <v>184148.3832</v>
      </c>
      <c r="E35" s="61" t="n">
        <v>42.7168</v>
      </c>
      <c r="F35" s="61" t="n">
        <v>42.8145</v>
      </c>
      <c r="G35" s="61" t="n">
        <v>44.571</v>
      </c>
      <c r="H35" s="61" t="n">
        <v>15307.83</v>
      </c>
      <c r="I35" s="61" t="n">
        <v>192.73</v>
      </c>
      <c r="J35" s="39" t="n">
        <f aca="false">H35/3600</f>
        <v>4.252175</v>
      </c>
      <c r="L35" s="60" t="n">
        <v>184168.7704</v>
      </c>
      <c r="M35" s="61" t="n">
        <v>42.7181</v>
      </c>
      <c r="N35" s="61" t="n">
        <v>42.8261</v>
      </c>
      <c r="O35" s="61" t="n">
        <v>44.6044</v>
      </c>
      <c r="P35" s="61" t="n">
        <v>15406.3</v>
      </c>
      <c r="Q35" s="61" t="n">
        <v>187.24</v>
      </c>
      <c r="R35" s="39" t="n">
        <f aca="false">P35/3600</f>
        <v>4.27952777777778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7"/>
      <c r="B36" s="57"/>
      <c r="C36" s="57" t="n">
        <v>27</v>
      </c>
      <c r="D36" s="62" t="n">
        <v>80651.1512</v>
      </c>
      <c r="E36" s="63" t="n">
        <v>37.2076</v>
      </c>
      <c r="F36" s="63" t="n">
        <v>40.8658</v>
      </c>
      <c r="G36" s="63" t="n">
        <v>43.0387</v>
      </c>
      <c r="H36" s="63" t="n">
        <v>13867.73</v>
      </c>
      <c r="I36" s="63" t="n">
        <v>160.048</v>
      </c>
      <c r="J36" s="44" t="n">
        <f aca="false">H36/3600</f>
        <v>3.85214722222222</v>
      </c>
      <c r="L36" s="62" t="n">
        <v>80646.2456</v>
      </c>
      <c r="M36" s="63" t="n">
        <v>37.2072</v>
      </c>
      <c r="N36" s="63" t="n">
        <v>40.9012</v>
      </c>
      <c r="O36" s="63" t="n">
        <v>43.0999</v>
      </c>
      <c r="P36" s="63" t="n">
        <v>13993.84</v>
      </c>
      <c r="Q36" s="63" t="n">
        <v>155.41</v>
      </c>
      <c r="R36" s="44" t="n">
        <f aca="false">P36/3600</f>
        <v>3.88717777777778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57"/>
      <c r="B37" s="57"/>
      <c r="C37" s="57" t="n">
        <v>32</v>
      </c>
      <c r="D37" s="62" t="n">
        <v>41060.8552</v>
      </c>
      <c r="E37" s="63" t="n">
        <v>34.6611</v>
      </c>
      <c r="F37" s="63" t="n">
        <v>39.3927</v>
      </c>
      <c r="G37" s="63" t="n">
        <v>41.8252</v>
      </c>
      <c r="H37" s="63" t="n">
        <v>12768.12</v>
      </c>
      <c r="I37" s="63" t="n">
        <v>141.108</v>
      </c>
      <c r="J37" s="44" t="n">
        <f aca="false">H37/3600</f>
        <v>3.5467</v>
      </c>
      <c r="L37" s="62" t="n">
        <v>41051.1784</v>
      </c>
      <c r="M37" s="63" t="n">
        <v>34.661</v>
      </c>
      <c r="N37" s="63" t="n">
        <v>39.4647</v>
      </c>
      <c r="O37" s="63" t="n">
        <v>41.9001</v>
      </c>
      <c r="P37" s="63" t="n">
        <v>12960.16</v>
      </c>
      <c r="Q37" s="63" t="n">
        <v>137.45</v>
      </c>
      <c r="R37" s="44" t="n">
        <f aca="false">P37/3600</f>
        <v>3.60004444444444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59"/>
      <c r="B38" s="59"/>
      <c r="C38" s="59" t="n">
        <v>37</v>
      </c>
      <c r="D38" s="64" t="n">
        <v>22109.0928</v>
      </c>
      <c r="E38" s="65" t="n">
        <v>32.259</v>
      </c>
      <c r="F38" s="65" t="n">
        <v>38.3859</v>
      </c>
      <c r="G38" s="65" t="n">
        <v>40.9328</v>
      </c>
      <c r="H38" s="65" t="n">
        <v>12116.99</v>
      </c>
      <c r="I38" s="65" t="n">
        <v>128.02</v>
      </c>
      <c r="J38" s="51" t="n">
        <f aca="false">H38/3600</f>
        <v>3.36583055555556</v>
      </c>
      <c r="L38" s="64" t="n">
        <v>22111.688</v>
      </c>
      <c r="M38" s="65" t="n">
        <v>32.2578</v>
      </c>
      <c r="N38" s="65" t="n">
        <v>38.4644</v>
      </c>
      <c r="O38" s="65" t="n">
        <v>41.013</v>
      </c>
      <c r="P38" s="65" t="n">
        <v>12248.34</v>
      </c>
      <c r="Q38" s="65" t="n">
        <v>124.02</v>
      </c>
      <c r="R38" s="51" t="n">
        <f aca="false">P38/3600</f>
        <v>3.40231666666667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58" t="s">
        <v>10</v>
      </c>
      <c r="B39" s="58" t="s">
        <v>43</v>
      </c>
      <c r="C39" s="58" t="n">
        <v>22</v>
      </c>
      <c r="D39" s="60" t="n">
        <v>20939.0296</v>
      </c>
      <c r="E39" s="61" t="n">
        <v>41.9617</v>
      </c>
      <c r="F39" s="61" t="n">
        <v>44.0779</v>
      </c>
      <c r="G39" s="61" t="n">
        <v>44.7907</v>
      </c>
      <c r="H39" s="61" t="n">
        <v>2605.44</v>
      </c>
      <c r="I39" s="61" t="n">
        <v>32.678</v>
      </c>
      <c r="J39" s="39" t="n">
        <f aca="false">H39/3600</f>
        <v>0.723733333333333</v>
      </c>
      <c r="L39" s="60" t="n">
        <v>20951.0248</v>
      </c>
      <c r="M39" s="61" t="n">
        <v>41.9615</v>
      </c>
      <c r="N39" s="61" t="n">
        <v>44.1172</v>
      </c>
      <c r="O39" s="61" t="n">
        <v>44.8156</v>
      </c>
      <c r="P39" s="61" t="n">
        <v>2568.65</v>
      </c>
      <c r="Q39" s="61" t="n">
        <v>31.78</v>
      </c>
      <c r="R39" s="39" t="n">
        <f aca="false">P39/3600</f>
        <v>0.7135138888888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7" t="s">
        <v>44</v>
      </c>
      <c r="B40" s="57"/>
      <c r="C40" s="57" t="n">
        <v>27</v>
      </c>
      <c r="D40" s="62" t="n">
        <v>11251.3544</v>
      </c>
      <c r="E40" s="63" t="n">
        <v>38.5317</v>
      </c>
      <c r="F40" s="63" t="n">
        <v>41.4439</v>
      </c>
      <c r="G40" s="63" t="n">
        <v>41.8796</v>
      </c>
      <c r="H40" s="63" t="n">
        <v>2349.58</v>
      </c>
      <c r="I40" s="63" t="n">
        <v>27.82</v>
      </c>
      <c r="J40" s="44" t="n">
        <f aca="false">H40/3600</f>
        <v>0.652661111111111</v>
      </c>
      <c r="L40" s="62" t="n">
        <v>11246.3752</v>
      </c>
      <c r="M40" s="63" t="n">
        <v>38.5318</v>
      </c>
      <c r="N40" s="63" t="n">
        <v>41.5014</v>
      </c>
      <c r="O40" s="63" t="n">
        <v>41.9211</v>
      </c>
      <c r="P40" s="63" t="n">
        <v>2396.2</v>
      </c>
      <c r="Q40" s="63" t="n">
        <v>26.81</v>
      </c>
      <c r="R40" s="44" t="n">
        <f aca="false">P40/3600</f>
        <v>0.665611111111111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57"/>
      <c r="B41" s="57"/>
      <c r="C41" s="57" t="n">
        <v>32</v>
      </c>
      <c r="D41" s="62" t="n">
        <v>5993.1744</v>
      </c>
      <c r="E41" s="63" t="n">
        <v>35.5489</v>
      </c>
      <c r="F41" s="63" t="n">
        <v>39.5233</v>
      </c>
      <c r="G41" s="63" t="n">
        <v>39.7421</v>
      </c>
      <c r="H41" s="63" t="n">
        <v>2128.39</v>
      </c>
      <c r="I41" s="63" t="n">
        <v>23.742</v>
      </c>
      <c r="J41" s="44" t="n">
        <f aca="false">H41/3600</f>
        <v>0.591219444444444</v>
      </c>
      <c r="L41" s="62" t="n">
        <v>5982.0392</v>
      </c>
      <c r="M41" s="63" t="n">
        <v>35.5467</v>
      </c>
      <c r="N41" s="63" t="n">
        <v>39.5851</v>
      </c>
      <c r="O41" s="63" t="n">
        <v>39.8539</v>
      </c>
      <c r="P41" s="63" t="n">
        <v>2137.8</v>
      </c>
      <c r="Q41" s="63" t="n">
        <v>22.98</v>
      </c>
      <c r="R41" s="44" t="n">
        <f aca="false">P41/3600</f>
        <v>0.593833333333333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57"/>
      <c r="B42" s="59"/>
      <c r="C42" s="59" t="n">
        <v>37</v>
      </c>
      <c r="D42" s="64" t="n">
        <v>3332.428</v>
      </c>
      <c r="E42" s="65" t="n">
        <v>32.9345</v>
      </c>
      <c r="F42" s="65" t="n">
        <v>38.0421</v>
      </c>
      <c r="G42" s="65" t="n">
        <v>38.0479</v>
      </c>
      <c r="H42" s="65" t="n">
        <v>1994.1</v>
      </c>
      <c r="I42" s="65" t="n">
        <v>20.808</v>
      </c>
      <c r="J42" s="51" t="n">
        <f aca="false">H42/3600</f>
        <v>0.553916666666667</v>
      </c>
      <c r="L42" s="64" t="n">
        <v>3325.076</v>
      </c>
      <c r="M42" s="65" t="n">
        <v>32.9313</v>
      </c>
      <c r="N42" s="65" t="n">
        <v>38.1835</v>
      </c>
      <c r="O42" s="65" t="n">
        <v>38.2645</v>
      </c>
      <c r="P42" s="65" t="n">
        <v>1967.34</v>
      </c>
      <c r="Q42" s="65" t="n">
        <v>20.23</v>
      </c>
      <c r="R42" s="51" t="n">
        <f aca="false">P42/3600</f>
        <v>0.546483333333333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60" t="n">
        <v>23534.2256</v>
      </c>
      <c r="E43" s="61" t="n">
        <v>42.1149</v>
      </c>
      <c r="F43" s="61" t="n">
        <v>44.2688</v>
      </c>
      <c r="G43" s="61" t="n">
        <v>45.7737</v>
      </c>
      <c r="H43" s="61" t="n">
        <v>2845.19</v>
      </c>
      <c r="I43" s="61" t="n">
        <v>35.492</v>
      </c>
      <c r="J43" s="39" t="n">
        <f aca="false">H43/3600</f>
        <v>0.790330555555556</v>
      </c>
      <c r="L43" s="60" t="n">
        <v>23548.0288</v>
      </c>
      <c r="M43" s="61" t="n">
        <v>42.1154</v>
      </c>
      <c r="N43" s="61" t="n">
        <v>44.3011</v>
      </c>
      <c r="O43" s="61" t="n">
        <v>45.8219</v>
      </c>
      <c r="P43" s="61" t="n">
        <v>2840.76</v>
      </c>
      <c r="Q43" s="61" t="n">
        <v>34.21</v>
      </c>
      <c r="R43" s="39" t="n">
        <f aca="false">P43/3600</f>
        <v>0.7891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7"/>
      <c r="B44" s="57"/>
      <c r="C44" s="57" t="n">
        <v>27</v>
      </c>
      <c r="D44" s="62" t="n">
        <v>14079.3504</v>
      </c>
      <c r="E44" s="63" t="n">
        <v>39.2159</v>
      </c>
      <c r="F44" s="63" t="n">
        <v>41.9058</v>
      </c>
      <c r="G44" s="63" t="n">
        <v>43.1422</v>
      </c>
      <c r="H44" s="63" t="n">
        <v>2689.29</v>
      </c>
      <c r="I44" s="63" t="n">
        <v>31.858</v>
      </c>
      <c r="J44" s="44" t="n">
        <f aca="false">H44/3600</f>
        <v>0.747025</v>
      </c>
      <c r="L44" s="62" t="n">
        <v>14081.3056</v>
      </c>
      <c r="M44" s="63" t="n">
        <v>39.216</v>
      </c>
      <c r="N44" s="63" t="n">
        <v>41.9736</v>
      </c>
      <c r="O44" s="63" t="n">
        <v>43.2366</v>
      </c>
      <c r="P44" s="63" t="n">
        <v>2699.36</v>
      </c>
      <c r="Q44" s="63" t="n">
        <v>31.28</v>
      </c>
      <c r="R44" s="44" t="n">
        <f aca="false">P44/3600</f>
        <v>0.749822222222222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57"/>
      <c r="B45" s="57"/>
      <c r="C45" s="57" t="n">
        <v>32</v>
      </c>
      <c r="D45" s="62" t="n">
        <v>8286.0912</v>
      </c>
      <c r="E45" s="63" t="n">
        <v>36.1535</v>
      </c>
      <c r="F45" s="63" t="n">
        <v>40.0252</v>
      </c>
      <c r="G45" s="63" t="n">
        <v>41.0928</v>
      </c>
      <c r="H45" s="63" t="n">
        <v>2558.43</v>
      </c>
      <c r="I45" s="63" t="n">
        <v>28.87</v>
      </c>
      <c r="J45" s="44" t="n">
        <f aca="false">H45/3600</f>
        <v>0.710675</v>
      </c>
      <c r="L45" s="62" t="n">
        <v>8284.7488</v>
      </c>
      <c r="M45" s="63" t="n">
        <v>36.1548</v>
      </c>
      <c r="N45" s="63" t="n">
        <v>40.119</v>
      </c>
      <c r="O45" s="63" t="n">
        <v>41.1934</v>
      </c>
      <c r="P45" s="63" t="n">
        <v>2553</v>
      </c>
      <c r="Q45" s="63" t="n">
        <v>27.96</v>
      </c>
      <c r="R45" s="44" t="n">
        <f aca="false">P45/3600</f>
        <v>0.709166666666667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57"/>
      <c r="B46" s="59"/>
      <c r="C46" s="59" t="n">
        <v>37</v>
      </c>
      <c r="D46" s="64" t="n">
        <v>4732.0856</v>
      </c>
      <c r="E46" s="65" t="n">
        <v>33.0603</v>
      </c>
      <c r="F46" s="65" t="n">
        <v>38.6195</v>
      </c>
      <c r="G46" s="65" t="n">
        <v>39.5754</v>
      </c>
      <c r="H46" s="65" t="n">
        <v>2419.7</v>
      </c>
      <c r="I46" s="65" t="n">
        <v>26.038</v>
      </c>
      <c r="J46" s="51" t="n">
        <f aca="false">H46/3600</f>
        <v>0.672138888888889</v>
      </c>
      <c r="L46" s="64" t="n">
        <v>4727.8848</v>
      </c>
      <c r="M46" s="65" t="n">
        <v>33.0597</v>
      </c>
      <c r="N46" s="65" t="n">
        <v>38.7278</v>
      </c>
      <c r="O46" s="65" t="n">
        <v>39.6871</v>
      </c>
      <c r="P46" s="65" t="n">
        <v>2435.69</v>
      </c>
      <c r="Q46" s="65" t="n">
        <v>25.21</v>
      </c>
      <c r="R46" s="51" t="n">
        <f aca="false">P46/3600</f>
        <v>0.676580555555556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57"/>
      <c r="B47" s="58" t="s">
        <v>46</v>
      </c>
      <c r="C47" s="58" t="n">
        <v>22</v>
      </c>
      <c r="D47" s="60" t="n">
        <v>44325.5056</v>
      </c>
      <c r="E47" s="61" t="n">
        <v>41.2357</v>
      </c>
      <c r="F47" s="61" t="n">
        <v>42.6983</v>
      </c>
      <c r="G47" s="61" t="n">
        <v>43.6145</v>
      </c>
      <c r="H47" s="61" t="n">
        <v>2767.55</v>
      </c>
      <c r="I47" s="61" t="n">
        <v>39.58</v>
      </c>
      <c r="J47" s="39" t="n">
        <f aca="false">H47/3600</f>
        <v>0.768763888888889</v>
      </c>
      <c r="L47" s="60" t="n">
        <v>44363.1008</v>
      </c>
      <c r="M47" s="61" t="n">
        <v>41.2334</v>
      </c>
      <c r="N47" s="61" t="n">
        <v>42.7992</v>
      </c>
      <c r="O47" s="61" t="n">
        <v>43.748</v>
      </c>
      <c r="P47" s="61" t="n">
        <v>2853.42</v>
      </c>
      <c r="Q47" s="61" t="n">
        <v>38.39</v>
      </c>
      <c r="R47" s="39" t="n">
        <f aca="false">P47/3600</f>
        <v>0.792616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7"/>
      <c r="B48" s="57"/>
      <c r="C48" s="57" t="n">
        <v>27</v>
      </c>
      <c r="D48" s="62" t="n">
        <v>27449.9088</v>
      </c>
      <c r="E48" s="63" t="n">
        <v>37.0032</v>
      </c>
      <c r="F48" s="63" t="n">
        <v>39.5201</v>
      </c>
      <c r="G48" s="63" t="n">
        <v>40.3664</v>
      </c>
      <c r="H48" s="63" t="n">
        <v>2592.28</v>
      </c>
      <c r="I48" s="63" t="n">
        <v>34.704</v>
      </c>
      <c r="J48" s="44" t="n">
        <f aca="false">H48/3600</f>
        <v>0.720077777777778</v>
      </c>
      <c r="L48" s="62" t="n">
        <v>27470.088</v>
      </c>
      <c r="M48" s="63" t="n">
        <v>37.0016</v>
      </c>
      <c r="N48" s="63" t="n">
        <v>39.6676</v>
      </c>
      <c r="O48" s="63" t="n">
        <v>40.5221</v>
      </c>
      <c r="P48" s="63" t="n">
        <v>2573.23</v>
      </c>
      <c r="Q48" s="63" t="n">
        <v>33.53</v>
      </c>
      <c r="R48" s="44" t="n">
        <f aca="false">P48/3600</f>
        <v>0.714786111111111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57"/>
      <c r="B49" s="57"/>
      <c r="C49" s="57" t="n">
        <v>32</v>
      </c>
      <c r="D49" s="62" t="n">
        <v>16380.7152</v>
      </c>
      <c r="E49" s="63" t="n">
        <v>33.1982</v>
      </c>
      <c r="F49" s="63" t="n">
        <v>37.4147</v>
      </c>
      <c r="G49" s="63" t="n">
        <v>38.1423</v>
      </c>
      <c r="H49" s="63" t="n">
        <v>2383.62</v>
      </c>
      <c r="I49" s="63" t="n">
        <v>30.75</v>
      </c>
      <c r="J49" s="44" t="n">
        <f aca="false">H49/3600</f>
        <v>0.662116666666667</v>
      </c>
      <c r="L49" s="62" t="n">
        <v>16391.884</v>
      </c>
      <c r="M49" s="63" t="n">
        <v>33.1972</v>
      </c>
      <c r="N49" s="63" t="n">
        <v>37.583</v>
      </c>
      <c r="O49" s="63" t="n">
        <v>38.3291</v>
      </c>
      <c r="P49" s="63" t="n">
        <v>2410.12</v>
      </c>
      <c r="Q49" s="63" t="n">
        <v>29.4</v>
      </c>
      <c r="R49" s="44" t="n">
        <f aca="false">P49/3600</f>
        <v>0.669477777777778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57"/>
      <c r="B50" s="59"/>
      <c r="C50" s="59" t="n">
        <v>37</v>
      </c>
      <c r="D50" s="64" t="n">
        <v>8897.1616</v>
      </c>
      <c r="E50" s="65" t="n">
        <v>29.5082</v>
      </c>
      <c r="F50" s="65" t="n">
        <v>35.9744</v>
      </c>
      <c r="G50" s="65" t="n">
        <v>36.6167</v>
      </c>
      <c r="H50" s="65" t="n">
        <v>2220.75</v>
      </c>
      <c r="I50" s="65" t="n">
        <v>27.116</v>
      </c>
      <c r="J50" s="51" t="n">
        <f aca="false">H50/3600</f>
        <v>0.616875</v>
      </c>
      <c r="L50" s="64" t="n">
        <v>8902.9184</v>
      </c>
      <c r="M50" s="65" t="n">
        <v>29.5062</v>
      </c>
      <c r="N50" s="65" t="n">
        <v>36.1522</v>
      </c>
      <c r="O50" s="65" t="n">
        <v>36.8182</v>
      </c>
      <c r="P50" s="65" t="n">
        <v>2265.92</v>
      </c>
      <c r="Q50" s="65" t="n">
        <v>25.97</v>
      </c>
      <c r="R50" s="51" t="n">
        <f aca="false">P50/3600</f>
        <v>0.629422222222222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57"/>
      <c r="B51" s="58" t="s">
        <v>47</v>
      </c>
      <c r="C51" s="58" t="n">
        <v>22</v>
      </c>
      <c r="D51" s="60" t="n">
        <v>15189.4936</v>
      </c>
      <c r="E51" s="61" t="n">
        <v>42.5626</v>
      </c>
      <c r="F51" s="61" t="n">
        <v>43.9451</v>
      </c>
      <c r="G51" s="61" t="n">
        <v>44.7388</v>
      </c>
      <c r="H51" s="61" t="n">
        <v>1554.48</v>
      </c>
      <c r="I51" s="61" t="n">
        <v>18.128</v>
      </c>
      <c r="J51" s="39" t="n">
        <f aca="false">H51/3600</f>
        <v>0.4318</v>
      </c>
      <c r="L51" s="60" t="n">
        <v>15194.912</v>
      </c>
      <c r="M51" s="61" t="n">
        <v>42.5612</v>
      </c>
      <c r="N51" s="61" t="n">
        <v>43.9523</v>
      </c>
      <c r="O51" s="61" t="n">
        <v>44.7426</v>
      </c>
      <c r="P51" s="61" t="n">
        <v>1546.85</v>
      </c>
      <c r="Q51" s="61" t="n">
        <v>17.73</v>
      </c>
      <c r="R51" s="39" t="n">
        <f aca="false">P51/3600</f>
        <v>0.42968055555555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7"/>
      <c r="B52" s="57"/>
      <c r="C52" s="57" t="n">
        <v>27</v>
      </c>
      <c r="D52" s="62" t="n">
        <v>9096.1688</v>
      </c>
      <c r="E52" s="63" t="n">
        <v>39.162</v>
      </c>
      <c r="F52" s="63" t="n">
        <v>40.5765</v>
      </c>
      <c r="G52" s="63" t="n">
        <v>41.962</v>
      </c>
      <c r="H52" s="63" t="n">
        <v>1458.15</v>
      </c>
      <c r="I52" s="63" t="n">
        <v>15.882</v>
      </c>
      <c r="J52" s="44" t="n">
        <f aca="false">H52/3600</f>
        <v>0.405041666666667</v>
      </c>
      <c r="L52" s="62" t="n">
        <v>9097.0984</v>
      </c>
      <c r="M52" s="63" t="n">
        <v>39.1603</v>
      </c>
      <c r="N52" s="63" t="n">
        <v>40.5934</v>
      </c>
      <c r="O52" s="63" t="n">
        <v>41.9859</v>
      </c>
      <c r="P52" s="63" t="n">
        <v>1475.16</v>
      </c>
      <c r="Q52" s="63" t="n">
        <v>15.32</v>
      </c>
      <c r="R52" s="44" t="n">
        <f aca="false">P52/3600</f>
        <v>0.409766666666667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57"/>
      <c r="B53" s="57"/>
      <c r="C53" s="57" t="n">
        <v>32</v>
      </c>
      <c r="D53" s="62" t="n">
        <v>5186.7776</v>
      </c>
      <c r="E53" s="63" t="n">
        <v>35.7373</v>
      </c>
      <c r="F53" s="63" t="n">
        <v>38.2246</v>
      </c>
      <c r="G53" s="63" t="n">
        <v>40.0516</v>
      </c>
      <c r="H53" s="63" t="n">
        <v>1345.02</v>
      </c>
      <c r="I53" s="63" t="n">
        <v>14.414</v>
      </c>
      <c r="J53" s="44" t="n">
        <f aca="false">H53/3600</f>
        <v>0.373616666666667</v>
      </c>
      <c r="L53" s="62" t="n">
        <v>5184.3824</v>
      </c>
      <c r="M53" s="63" t="n">
        <v>35.737</v>
      </c>
      <c r="N53" s="63" t="n">
        <v>38.2565</v>
      </c>
      <c r="O53" s="63" t="n">
        <v>40.1032</v>
      </c>
      <c r="P53" s="63" t="n">
        <v>1362.53</v>
      </c>
      <c r="Q53" s="63" t="n">
        <v>13.78</v>
      </c>
      <c r="R53" s="44" t="n">
        <f aca="false">P53/3600</f>
        <v>0.378480555555556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59"/>
      <c r="B54" s="59"/>
      <c r="C54" s="59" t="n">
        <v>37</v>
      </c>
      <c r="D54" s="64" t="n">
        <v>2612.368</v>
      </c>
      <c r="E54" s="65" t="n">
        <v>32.2907</v>
      </c>
      <c r="F54" s="65" t="n">
        <v>36.7686</v>
      </c>
      <c r="G54" s="65" t="n">
        <v>38.5947</v>
      </c>
      <c r="H54" s="65" t="n">
        <v>1233.89</v>
      </c>
      <c r="I54" s="65" t="n">
        <v>12.992</v>
      </c>
      <c r="J54" s="51" t="n">
        <f aca="false">H54/3600</f>
        <v>0.342747222222222</v>
      </c>
      <c r="L54" s="64" t="n">
        <v>2612.3488</v>
      </c>
      <c r="M54" s="65" t="n">
        <v>32.293</v>
      </c>
      <c r="N54" s="65" t="n">
        <v>36.8332</v>
      </c>
      <c r="O54" s="65" t="n">
        <v>38.6616</v>
      </c>
      <c r="P54" s="65" t="n">
        <v>1226.15</v>
      </c>
      <c r="Q54" s="65" t="n">
        <v>12.55</v>
      </c>
      <c r="R54" s="51" t="n">
        <f aca="false">P54/3600</f>
        <v>0.340597222222222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58" t="s">
        <v>11</v>
      </c>
      <c r="B55" s="58" t="s">
        <v>48</v>
      </c>
      <c r="C55" s="58" t="n">
        <v>22</v>
      </c>
      <c r="D55" s="60" t="n">
        <v>5350.9712</v>
      </c>
      <c r="E55" s="61" t="n">
        <v>43.2486</v>
      </c>
      <c r="F55" s="61" t="n">
        <v>45.4412</v>
      </c>
      <c r="G55" s="61" t="n">
        <v>45.2529</v>
      </c>
      <c r="H55" s="61" t="n">
        <v>592.46</v>
      </c>
      <c r="I55" s="61" t="n">
        <v>7.446</v>
      </c>
      <c r="J55" s="39" t="n">
        <f aca="false">H55/3600</f>
        <v>0.164572222222222</v>
      </c>
      <c r="L55" s="60" t="n">
        <v>5345.9536</v>
      </c>
      <c r="M55" s="61" t="n">
        <v>43.2474</v>
      </c>
      <c r="N55" s="61" t="n">
        <v>45.4912</v>
      </c>
      <c r="O55" s="61" t="n">
        <v>45.3044</v>
      </c>
      <c r="P55" s="61" t="n">
        <v>617.82</v>
      </c>
      <c r="Q55" s="61" t="n">
        <v>7.25</v>
      </c>
      <c r="R55" s="39" t="n">
        <f aca="false">P55/3600</f>
        <v>0.1716166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7" t="s">
        <v>49</v>
      </c>
      <c r="B56" s="57"/>
      <c r="C56" s="57" t="n">
        <v>27</v>
      </c>
      <c r="D56" s="62" t="n">
        <v>3186.1176</v>
      </c>
      <c r="E56" s="63" t="n">
        <v>39.6016</v>
      </c>
      <c r="F56" s="63" t="n">
        <v>42.4394</v>
      </c>
      <c r="G56" s="63" t="n">
        <v>41.9665</v>
      </c>
      <c r="H56" s="63" t="n">
        <v>561.94</v>
      </c>
      <c r="I56" s="63" t="n">
        <v>6.61</v>
      </c>
      <c r="J56" s="44" t="n">
        <f aca="false">H56/3600</f>
        <v>0.156094444444444</v>
      </c>
      <c r="L56" s="62" t="n">
        <v>3181.0968</v>
      </c>
      <c r="M56" s="63" t="n">
        <v>39.6012</v>
      </c>
      <c r="N56" s="63" t="n">
        <v>42.5374</v>
      </c>
      <c r="O56" s="63" t="n">
        <v>42.0707</v>
      </c>
      <c r="P56" s="63" t="n">
        <v>552.19</v>
      </c>
      <c r="Q56" s="63" t="n">
        <v>6.4</v>
      </c>
      <c r="R56" s="44" t="n">
        <f aca="false">P56/3600</f>
        <v>0.153386111111111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57"/>
      <c r="B57" s="57"/>
      <c r="C57" s="57" t="n">
        <v>32</v>
      </c>
      <c r="D57" s="62" t="n">
        <v>1822.572</v>
      </c>
      <c r="E57" s="63" t="n">
        <v>36.1457</v>
      </c>
      <c r="F57" s="63" t="n">
        <v>40.1553</v>
      </c>
      <c r="G57" s="63" t="n">
        <v>39.537</v>
      </c>
      <c r="H57" s="63" t="n">
        <v>526.69</v>
      </c>
      <c r="I57" s="63" t="n">
        <v>5.906</v>
      </c>
      <c r="J57" s="44" t="n">
        <f aca="false">H57/3600</f>
        <v>0.146302777777778</v>
      </c>
      <c r="L57" s="62" t="n">
        <v>1819.0136</v>
      </c>
      <c r="M57" s="63" t="n">
        <v>36.1452</v>
      </c>
      <c r="N57" s="63" t="n">
        <v>40.3161</v>
      </c>
      <c r="O57" s="63" t="n">
        <v>39.6718</v>
      </c>
      <c r="P57" s="63" t="n">
        <v>528.54</v>
      </c>
      <c r="Q57" s="63" t="n">
        <v>5.72</v>
      </c>
      <c r="R57" s="44" t="n">
        <f aca="false">P57/3600</f>
        <v>0.146816666666667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57"/>
      <c r="B58" s="59"/>
      <c r="C58" s="59" t="n">
        <v>37</v>
      </c>
      <c r="D58" s="64" t="n">
        <v>1016.1024</v>
      </c>
      <c r="E58" s="65" t="n">
        <v>32.9408</v>
      </c>
      <c r="F58" s="65" t="n">
        <v>38.544</v>
      </c>
      <c r="G58" s="65" t="n">
        <v>37.7546</v>
      </c>
      <c r="H58" s="65" t="n">
        <v>477.52</v>
      </c>
      <c r="I58" s="65" t="n">
        <v>5.338</v>
      </c>
      <c r="J58" s="51" t="n">
        <f aca="false">H58/3600</f>
        <v>0.132644444444444</v>
      </c>
      <c r="L58" s="64" t="n">
        <v>1014.0944</v>
      </c>
      <c r="M58" s="65" t="n">
        <v>32.9429</v>
      </c>
      <c r="N58" s="65" t="n">
        <v>38.7361</v>
      </c>
      <c r="O58" s="65" t="n">
        <v>37.9391</v>
      </c>
      <c r="P58" s="65" t="n">
        <v>491.32</v>
      </c>
      <c r="Q58" s="65" t="n">
        <v>5.16</v>
      </c>
      <c r="R58" s="51" t="n">
        <f aca="false">P58/3600</f>
        <v>0.136477777777778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57"/>
      <c r="B59" s="58" t="s">
        <v>50</v>
      </c>
      <c r="C59" s="58" t="n">
        <v>22</v>
      </c>
      <c r="D59" s="60" t="n">
        <v>13217.2936</v>
      </c>
      <c r="E59" s="61" t="n">
        <v>41.3124</v>
      </c>
      <c r="F59" s="61" t="n">
        <v>43.427</v>
      </c>
      <c r="G59" s="61" t="n">
        <v>44.4193</v>
      </c>
      <c r="H59" s="61" t="n">
        <v>792.98</v>
      </c>
      <c r="I59" s="61" t="n">
        <v>10.892</v>
      </c>
      <c r="J59" s="39" t="n">
        <f aca="false">H59/3600</f>
        <v>0.220272222222222</v>
      </c>
      <c r="L59" s="60" t="n">
        <v>13228.7064</v>
      </c>
      <c r="M59" s="61" t="n">
        <v>41.3124</v>
      </c>
      <c r="N59" s="61" t="n">
        <v>43.4734</v>
      </c>
      <c r="O59" s="61" t="n">
        <v>44.5117</v>
      </c>
      <c r="P59" s="61" t="n">
        <v>809.79</v>
      </c>
      <c r="Q59" s="61" t="n">
        <v>10.65</v>
      </c>
      <c r="R59" s="39" t="n">
        <f aca="false">P59/3600</f>
        <v>0.224941666666667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7"/>
      <c r="B60" s="57"/>
      <c r="C60" s="57" t="n">
        <v>27</v>
      </c>
      <c r="D60" s="62" t="n">
        <v>8414.9368</v>
      </c>
      <c r="E60" s="63" t="n">
        <v>36.9196</v>
      </c>
      <c r="F60" s="63" t="n">
        <v>40.7596</v>
      </c>
      <c r="G60" s="63" t="n">
        <v>41.8728</v>
      </c>
      <c r="H60" s="63" t="n">
        <v>755.62</v>
      </c>
      <c r="I60" s="63" t="n">
        <v>9.82</v>
      </c>
      <c r="J60" s="44" t="n">
        <f aca="false">H60/3600</f>
        <v>0.209894444444444</v>
      </c>
      <c r="L60" s="62" t="n">
        <v>8422.6144</v>
      </c>
      <c r="M60" s="63" t="n">
        <v>36.9183</v>
      </c>
      <c r="N60" s="63" t="n">
        <v>40.8278</v>
      </c>
      <c r="O60" s="63" t="n">
        <v>41.9899</v>
      </c>
      <c r="P60" s="63" t="n">
        <v>774.3</v>
      </c>
      <c r="Q60" s="63" t="n">
        <v>9.56</v>
      </c>
      <c r="R60" s="44" t="n">
        <f aca="false">P60/3600</f>
        <v>0.215083333333333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57"/>
      <c r="B61" s="57"/>
      <c r="C61" s="57" t="n">
        <v>32</v>
      </c>
      <c r="D61" s="62" t="n">
        <v>5178.8848</v>
      </c>
      <c r="E61" s="63" t="n">
        <v>33.1484</v>
      </c>
      <c r="F61" s="63" t="n">
        <v>39.1368</v>
      </c>
      <c r="G61" s="63" t="n">
        <v>40.1037</v>
      </c>
      <c r="H61" s="63" t="n">
        <v>698.54</v>
      </c>
      <c r="I61" s="63" t="n">
        <v>8.55</v>
      </c>
      <c r="J61" s="44" t="n">
        <f aca="false">H61/3600</f>
        <v>0.194038888888889</v>
      </c>
      <c r="L61" s="62" t="n">
        <v>5182.212</v>
      </c>
      <c r="M61" s="63" t="n">
        <v>33.1466</v>
      </c>
      <c r="N61" s="63" t="n">
        <v>39.1753</v>
      </c>
      <c r="O61" s="63" t="n">
        <v>40.1953</v>
      </c>
      <c r="P61" s="63" t="n">
        <v>697.03</v>
      </c>
      <c r="Q61" s="63" t="n">
        <v>8.6</v>
      </c>
      <c r="R61" s="44" t="n">
        <f aca="false">P61/3600</f>
        <v>0.193619444444444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57"/>
      <c r="B62" s="59"/>
      <c r="C62" s="59" t="n">
        <v>37</v>
      </c>
      <c r="D62" s="64" t="n">
        <v>3074.9544</v>
      </c>
      <c r="E62" s="65" t="n">
        <v>29.6609</v>
      </c>
      <c r="F62" s="65" t="n">
        <v>38.0778</v>
      </c>
      <c r="G62" s="65" t="n">
        <v>38.8876</v>
      </c>
      <c r="H62" s="65" t="n">
        <v>648.77</v>
      </c>
      <c r="I62" s="65" t="n">
        <v>7.628</v>
      </c>
      <c r="J62" s="51" t="n">
        <f aca="false">H62/3600</f>
        <v>0.180213888888889</v>
      </c>
      <c r="L62" s="64" t="n">
        <v>3076.8144</v>
      </c>
      <c r="M62" s="65" t="n">
        <v>29.6588</v>
      </c>
      <c r="N62" s="65" t="n">
        <v>38.1172</v>
      </c>
      <c r="O62" s="65" t="n">
        <v>38.9413</v>
      </c>
      <c r="P62" s="65" t="n">
        <v>638.97</v>
      </c>
      <c r="Q62" s="65" t="n">
        <v>7.4</v>
      </c>
      <c r="R62" s="51" t="n">
        <f aca="false">P62/3600</f>
        <v>0.177491666666667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57"/>
      <c r="B63" s="58" t="s">
        <v>51</v>
      </c>
      <c r="C63" s="58" t="n">
        <v>22</v>
      </c>
      <c r="D63" s="60" t="n">
        <v>11630.7872</v>
      </c>
      <c r="E63" s="61" t="n">
        <v>41.2083</v>
      </c>
      <c r="F63" s="61" t="n">
        <v>42.391</v>
      </c>
      <c r="G63" s="61" t="n">
        <v>43.1395</v>
      </c>
      <c r="H63" s="61" t="n">
        <v>687.26</v>
      </c>
      <c r="I63" s="61" t="n">
        <v>10.192</v>
      </c>
      <c r="J63" s="39" t="n">
        <f aca="false">H63/3600</f>
        <v>0.190905555555556</v>
      </c>
      <c r="L63" s="60" t="n">
        <v>11644.5504</v>
      </c>
      <c r="M63" s="61" t="n">
        <v>41.2058</v>
      </c>
      <c r="N63" s="61" t="n">
        <v>42.4314</v>
      </c>
      <c r="O63" s="61" t="n">
        <v>43.1885</v>
      </c>
      <c r="P63" s="61" t="n">
        <v>708.25</v>
      </c>
      <c r="Q63" s="61" t="n">
        <v>10.32</v>
      </c>
      <c r="R63" s="39" t="n">
        <f aca="false">P63/3600</f>
        <v>0.196736111111111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7"/>
      <c r="B64" s="57"/>
      <c r="C64" s="57" t="n">
        <v>27</v>
      </c>
      <c r="D64" s="62" t="n">
        <v>7171.5352</v>
      </c>
      <c r="E64" s="63" t="n">
        <v>36.8733</v>
      </c>
      <c r="F64" s="63" t="n">
        <v>39.2727</v>
      </c>
      <c r="G64" s="63" t="n">
        <v>39.8119</v>
      </c>
      <c r="H64" s="63" t="n">
        <v>664.22</v>
      </c>
      <c r="I64" s="63" t="n">
        <v>8.876</v>
      </c>
      <c r="J64" s="44" t="n">
        <f aca="false">H64/3600</f>
        <v>0.184505555555556</v>
      </c>
      <c r="L64" s="62" t="n">
        <v>7180.3904</v>
      </c>
      <c r="M64" s="63" t="n">
        <v>36.8715</v>
      </c>
      <c r="N64" s="63" t="n">
        <v>39.3501</v>
      </c>
      <c r="O64" s="63" t="n">
        <v>39.8921</v>
      </c>
      <c r="P64" s="63" t="n">
        <v>656.19</v>
      </c>
      <c r="Q64" s="63" t="n">
        <v>8.6</v>
      </c>
      <c r="R64" s="44" t="n">
        <f aca="false">P64/3600</f>
        <v>0.182275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57"/>
      <c r="B65" s="57"/>
      <c r="C65" s="57" t="n">
        <v>32</v>
      </c>
      <c r="D65" s="62" t="n">
        <v>4079.9032</v>
      </c>
      <c r="E65" s="63" t="n">
        <v>32.8851</v>
      </c>
      <c r="F65" s="63" t="n">
        <v>37.0303</v>
      </c>
      <c r="G65" s="63" t="n">
        <v>37.5051</v>
      </c>
      <c r="H65" s="63" t="n">
        <v>602.45</v>
      </c>
      <c r="I65" s="63" t="n">
        <v>7.702</v>
      </c>
      <c r="J65" s="44" t="n">
        <f aca="false">H65/3600</f>
        <v>0.167347222222222</v>
      </c>
      <c r="L65" s="62" t="n">
        <v>4082.2232</v>
      </c>
      <c r="M65" s="63" t="n">
        <v>32.881</v>
      </c>
      <c r="N65" s="63" t="n">
        <v>37.1443</v>
      </c>
      <c r="O65" s="63" t="n">
        <v>37.6266</v>
      </c>
      <c r="P65" s="63" t="n">
        <v>601.98</v>
      </c>
      <c r="Q65" s="63" t="n">
        <v>7.72</v>
      </c>
      <c r="R65" s="44" t="n">
        <f aca="false">P65/3600</f>
        <v>0.167216666666667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57"/>
      <c r="B66" s="59"/>
      <c r="C66" s="59" t="n">
        <v>37</v>
      </c>
      <c r="D66" s="64" t="n">
        <v>2102.4248</v>
      </c>
      <c r="E66" s="65" t="n">
        <v>29.3318</v>
      </c>
      <c r="F66" s="65" t="n">
        <v>35.5032</v>
      </c>
      <c r="G66" s="65" t="n">
        <v>35.9501</v>
      </c>
      <c r="H66" s="65" t="n">
        <v>541.34</v>
      </c>
      <c r="I66" s="65" t="n">
        <v>6.568</v>
      </c>
      <c r="J66" s="51" t="n">
        <f aca="false">H66/3600</f>
        <v>0.150372222222222</v>
      </c>
      <c r="L66" s="64" t="n">
        <v>2103.6296</v>
      </c>
      <c r="M66" s="65" t="n">
        <v>29.3321</v>
      </c>
      <c r="N66" s="65" t="n">
        <v>35.6294</v>
      </c>
      <c r="O66" s="65" t="n">
        <v>36.0747</v>
      </c>
      <c r="P66" s="65" t="n">
        <v>535.96</v>
      </c>
      <c r="Q66" s="65" t="n">
        <v>7.53</v>
      </c>
      <c r="R66" s="51" t="n">
        <f aca="false">P66/3600</f>
        <v>0.148877777777778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57"/>
      <c r="B67" s="58" t="s">
        <v>47</v>
      </c>
      <c r="C67" s="58" t="n">
        <v>22</v>
      </c>
      <c r="D67" s="60" t="n">
        <v>4535.9536</v>
      </c>
      <c r="E67" s="61" t="n">
        <v>42.7955</v>
      </c>
      <c r="F67" s="61" t="n">
        <v>43.4681</v>
      </c>
      <c r="G67" s="61" t="n">
        <v>44.3301</v>
      </c>
      <c r="H67" s="61" t="n">
        <v>404.29</v>
      </c>
      <c r="I67" s="61" t="n">
        <v>5.004</v>
      </c>
      <c r="J67" s="39" t="n">
        <f aca="false">H67/3600</f>
        <v>0.112302777777778</v>
      </c>
      <c r="L67" s="60" t="n">
        <v>4540.4344</v>
      </c>
      <c r="M67" s="61" t="n">
        <v>42.7943</v>
      </c>
      <c r="N67" s="61" t="n">
        <v>43.4776</v>
      </c>
      <c r="O67" s="61" t="n">
        <v>44.3429</v>
      </c>
      <c r="P67" s="61" t="n">
        <v>399.54</v>
      </c>
      <c r="Q67" s="61" t="n">
        <v>4.88</v>
      </c>
      <c r="R67" s="39" t="n">
        <f aca="false">P67/3600</f>
        <v>0.11098333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7"/>
      <c r="B68" s="57"/>
      <c r="C68" s="57" t="n">
        <v>27</v>
      </c>
      <c r="D68" s="62" t="n">
        <v>2725.6016</v>
      </c>
      <c r="E68" s="63" t="n">
        <v>38.716</v>
      </c>
      <c r="F68" s="63" t="n">
        <v>40.0812</v>
      </c>
      <c r="G68" s="63" t="n">
        <v>41.374</v>
      </c>
      <c r="H68" s="63" t="n">
        <v>374.44</v>
      </c>
      <c r="I68" s="63" t="n">
        <v>4.402</v>
      </c>
      <c r="J68" s="44" t="n">
        <f aca="false">H68/3600</f>
        <v>0.104011111111111</v>
      </c>
      <c r="L68" s="62" t="n">
        <v>2727.8328</v>
      </c>
      <c r="M68" s="63" t="n">
        <v>38.7158</v>
      </c>
      <c r="N68" s="63" t="n">
        <v>40.1124</v>
      </c>
      <c r="O68" s="63" t="n">
        <v>41.4117</v>
      </c>
      <c r="P68" s="63" t="n">
        <v>376.91</v>
      </c>
      <c r="Q68" s="63" t="n">
        <v>4.12</v>
      </c>
      <c r="R68" s="44" t="n">
        <f aca="false">P68/3600</f>
        <v>0.104697222222222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57"/>
      <c r="B69" s="57"/>
      <c r="C69" s="57" t="n">
        <v>32</v>
      </c>
      <c r="D69" s="62" t="n">
        <v>1500.336</v>
      </c>
      <c r="E69" s="63" t="n">
        <v>34.8199</v>
      </c>
      <c r="F69" s="63" t="n">
        <v>37.8861</v>
      </c>
      <c r="G69" s="63" t="n">
        <v>39.102</v>
      </c>
      <c r="H69" s="63" t="n">
        <v>343.33</v>
      </c>
      <c r="I69" s="63" t="n">
        <v>3.906</v>
      </c>
      <c r="J69" s="44" t="n">
        <f aca="false">H69/3600</f>
        <v>0.0953694444444444</v>
      </c>
      <c r="L69" s="62" t="n">
        <v>1501.7672</v>
      </c>
      <c r="M69" s="63" t="n">
        <v>34.8189</v>
      </c>
      <c r="N69" s="63" t="n">
        <v>37.9636</v>
      </c>
      <c r="O69" s="63" t="n">
        <v>39.1783</v>
      </c>
      <c r="P69" s="63" t="n">
        <v>348.72</v>
      </c>
      <c r="Q69" s="63" t="n">
        <v>4.03</v>
      </c>
      <c r="R69" s="44" t="n">
        <f aca="false">P69/3600</f>
        <v>0.0968666666666667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59"/>
      <c r="B70" s="59"/>
      <c r="C70" s="59" t="n">
        <v>37</v>
      </c>
      <c r="D70" s="64" t="n">
        <v>755.2224</v>
      </c>
      <c r="E70" s="65" t="n">
        <v>31.4552</v>
      </c>
      <c r="F70" s="65" t="n">
        <v>36.3377</v>
      </c>
      <c r="G70" s="65" t="n">
        <v>37.3776</v>
      </c>
      <c r="H70" s="65" t="n">
        <v>312.88</v>
      </c>
      <c r="I70" s="65" t="n">
        <v>3.41</v>
      </c>
      <c r="J70" s="51" t="n">
        <f aca="false">H70/3600</f>
        <v>0.0869111111111111</v>
      </c>
      <c r="L70" s="64" t="n">
        <v>755.4696</v>
      </c>
      <c r="M70" s="65" t="n">
        <v>31.4538</v>
      </c>
      <c r="N70" s="65" t="n">
        <v>36.4314</v>
      </c>
      <c r="O70" s="65" t="n">
        <v>37.4654</v>
      </c>
      <c r="P70" s="65" t="n">
        <v>316.14</v>
      </c>
      <c r="Q70" s="65" t="n">
        <v>3.27</v>
      </c>
      <c r="R70" s="51" t="n">
        <f aca="false">P70/3600</f>
        <v>0.0878166666666667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58" t="s">
        <v>52</v>
      </c>
      <c r="B71" s="58" t="s">
        <v>53</v>
      </c>
      <c r="C71" s="58" t="n">
        <v>22</v>
      </c>
      <c r="D71" s="60" t="n">
        <v>21380.9448</v>
      </c>
      <c r="E71" s="61" t="n">
        <v>44.949</v>
      </c>
      <c r="F71" s="61" t="n">
        <v>47.6768</v>
      </c>
      <c r="G71" s="61" t="n">
        <v>48.6518</v>
      </c>
      <c r="H71" s="61" t="n">
        <v>5937.94</v>
      </c>
      <c r="I71" s="61" t="n">
        <v>64.216</v>
      </c>
      <c r="J71" s="39" t="n">
        <f aca="false">H71/3600</f>
        <v>1.64942777777778</v>
      </c>
      <c r="L71" s="60" t="n">
        <v>21362.528</v>
      </c>
      <c r="M71" s="61" t="n">
        <v>44.9494</v>
      </c>
      <c r="N71" s="61" t="n">
        <v>47.7149</v>
      </c>
      <c r="O71" s="61" t="n">
        <v>48.6837</v>
      </c>
      <c r="P71" s="61" t="n">
        <v>6023.83</v>
      </c>
      <c r="Q71" s="61" t="n">
        <v>63.19</v>
      </c>
      <c r="R71" s="39" t="n">
        <f aca="false">P71/3600</f>
        <v>1.67328611111111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7" t="s">
        <v>54</v>
      </c>
      <c r="B72" s="57"/>
      <c r="C72" s="57" t="n">
        <v>27</v>
      </c>
      <c r="D72" s="62" t="n">
        <v>12541.676</v>
      </c>
      <c r="E72" s="63" t="n">
        <v>42.5345</v>
      </c>
      <c r="F72" s="63" t="n">
        <v>45.9201</v>
      </c>
      <c r="G72" s="63" t="n">
        <v>46.6442</v>
      </c>
      <c r="H72" s="63" t="n">
        <v>5773.29</v>
      </c>
      <c r="I72" s="63" t="n">
        <v>59.14</v>
      </c>
      <c r="J72" s="44" t="n">
        <f aca="false">H72/3600</f>
        <v>1.60369166666667</v>
      </c>
      <c r="L72" s="62" t="n">
        <v>12527.724</v>
      </c>
      <c r="M72" s="63" t="n">
        <v>42.5333</v>
      </c>
      <c r="N72" s="63" t="n">
        <v>46.0242</v>
      </c>
      <c r="O72" s="63" t="n">
        <v>46.7227</v>
      </c>
      <c r="P72" s="63" t="n">
        <v>5700.6</v>
      </c>
      <c r="Q72" s="63" t="n">
        <v>57.19</v>
      </c>
      <c r="R72" s="44" t="n">
        <f aca="false">P72/3600</f>
        <v>1.5835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57"/>
      <c r="B73" s="57"/>
      <c r="C73" s="57" t="n">
        <v>32</v>
      </c>
      <c r="D73" s="62" t="n">
        <v>7477.4352</v>
      </c>
      <c r="E73" s="63" t="n">
        <v>39.8353</v>
      </c>
      <c r="F73" s="63" t="n">
        <v>44.238</v>
      </c>
      <c r="G73" s="63" t="n">
        <v>44.8186</v>
      </c>
      <c r="H73" s="63" t="n">
        <v>5582.44</v>
      </c>
      <c r="I73" s="63" t="n">
        <v>55.594</v>
      </c>
      <c r="J73" s="44" t="n">
        <f aca="false">H73/3600</f>
        <v>1.55067777777778</v>
      </c>
      <c r="L73" s="62" t="n">
        <v>7476.572</v>
      </c>
      <c r="M73" s="63" t="n">
        <v>39.8346</v>
      </c>
      <c r="N73" s="63" t="n">
        <v>44.4176</v>
      </c>
      <c r="O73" s="63" t="n">
        <v>44.9291</v>
      </c>
      <c r="P73" s="63" t="n">
        <v>5539.87</v>
      </c>
      <c r="Q73" s="63" t="n">
        <v>53.6</v>
      </c>
      <c r="R73" s="44" t="n">
        <f aca="false">P73/3600</f>
        <v>1.53885277777778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57"/>
      <c r="B74" s="59"/>
      <c r="C74" s="59" t="n">
        <v>37</v>
      </c>
      <c r="D74" s="64" t="n">
        <v>4485.7696</v>
      </c>
      <c r="E74" s="65" t="n">
        <v>36.9099</v>
      </c>
      <c r="F74" s="65" t="n">
        <v>43.0306</v>
      </c>
      <c r="G74" s="65" t="n">
        <v>43.4766</v>
      </c>
      <c r="H74" s="65" t="n">
        <v>5384.76</v>
      </c>
      <c r="I74" s="65" t="n">
        <v>52.342</v>
      </c>
      <c r="J74" s="51" t="n">
        <f aca="false">H74/3600</f>
        <v>1.49576666666667</v>
      </c>
      <c r="L74" s="64" t="n">
        <v>4484.9112</v>
      </c>
      <c r="M74" s="65" t="n">
        <v>36.9098</v>
      </c>
      <c r="N74" s="65" t="n">
        <v>43.2568</v>
      </c>
      <c r="O74" s="65" t="n">
        <v>43.5755</v>
      </c>
      <c r="P74" s="65" t="n">
        <v>5498.71</v>
      </c>
      <c r="Q74" s="65" t="n">
        <v>51.3</v>
      </c>
      <c r="R74" s="51" t="n">
        <f aca="false">P74/3600</f>
        <v>1.52741944444444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57"/>
      <c r="B75" s="58" t="s">
        <v>55</v>
      </c>
      <c r="C75" s="58" t="n">
        <v>22</v>
      </c>
      <c r="D75" s="60" t="n">
        <v>21964.4872</v>
      </c>
      <c r="E75" s="61" t="n">
        <v>44.8867</v>
      </c>
      <c r="F75" s="61" t="n">
        <v>49.0004</v>
      </c>
      <c r="G75" s="61" t="n">
        <v>48.8847</v>
      </c>
      <c r="H75" s="61" t="n">
        <v>5729.39</v>
      </c>
      <c r="I75" s="61" t="n">
        <v>63.35</v>
      </c>
      <c r="J75" s="39" t="n">
        <f aca="false">H75/3600</f>
        <v>1.59149722222222</v>
      </c>
      <c r="L75" s="60" t="n">
        <v>21947.1384</v>
      </c>
      <c r="M75" s="61" t="n">
        <v>44.8862</v>
      </c>
      <c r="N75" s="61" t="n">
        <v>49.1309</v>
      </c>
      <c r="O75" s="61" t="n">
        <v>48.9202</v>
      </c>
      <c r="P75" s="61" t="n">
        <v>5787.32</v>
      </c>
      <c r="Q75" s="61" t="n">
        <v>61.25</v>
      </c>
      <c r="R75" s="39" t="n">
        <f aca="false">P75/3600</f>
        <v>1.6075888888888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7"/>
      <c r="B76" s="57"/>
      <c r="C76" s="57" t="n">
        <v>27</v>
      </c>
      <c r="D76" s="62" t="n">
        <v>13425.7448</v>
      </c>
      <c r="E76" s="63" t="n">
        <v>42.492</v>
      </c>
      <c r="F76" s="63" t="n">
        <v>47.1923</v>
      </c>
      <c r="G76" s="63" t="n">
        <v>46.4279</v>
      </c>
      <c r="H76" s="63" t="n">
        <v>5589.58</v>
      </c>
      <c r="I76" s="63" t="n">
        <v>59.062</v>
      </c>
      <c r="J76" s="44" t="n">
        <f aca="false">H76/3600</f>
        <v>1.55266111111111</v>
      </c>
      <c r="L76" s="62" t="n">
        <v>13416.6624</v>
      </c>
      <c r="M76" s="63" t="n">
        <v>42.4924</v>
      </c>
      <c r="N76" s="63" t="n">
        <v>47.4038</v>
      </c>
      <c r="O76" s="63" t="n">
        <v>46.5511</v>
      </c>
      <c r="P76" s="63" t="n">
        <v>5615.53</v>
      </c>
      <c r="Q76" s="63" t="n">
        <v>56.77</v>
      </c>
      <c r="R76" s="44" t="n">
        <f aca="false">P76/3600</f>
        <v>1.55986944444444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57"/>
      <c r="B77" s="57"/>
      <c r="C77" s="57" t="n">
        <v>32</v>
      </c>
      <c r="D77" s="62" t="n">
        <v>8334.7928</v>
      </c>
      <c r="E77" s="63" t="n">
        <v>39.7312</v>
      </c>
      <c r="F77" s="63" t="n">
        <v>45.8491</v>
      </c>
      <c r="G77" s="63" t="n">
        <v>44.2469</v>
      </c>
      <c r="H77" s="63" t="n">
        <v>5352.3</v>
      </c>
      <c r="I77" s="63" t="n">
        <v>55.796</v>
      </c>
      <c r="J77" s="44" t="n">
        <f aca="false">H77/3600</f>
        <v>1.48675</v>
      </c>
      <c r="L77" s="62" t="n">
        <v>8341.9816</v>
      </c>
      <c r="M77" s="63" t="n">
        <v>39.7298</v>
      </c>
      <c r="N77" s="63" t="n">
        <v>45.9303</v>
      </c>
      <c r="O77" s="63" t="n">
        <v>44.4711</v>
      </c>
      <c r="P77" s="63" t="n">
        <v>5525.35</v>
      </c>
      <c r="Q77" s="63" t="n">
        <v>52.58</v>
      </c>
      <c r="R77" s="44" t="n">
        <f aca="false">P77/3600</f>
        <v>1.53481944444444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57"/>
      <c r="B78" s="59"/>
      <c r="C78" s="59" t="n">
        <v>37</v>
      </c>
      <c r="D78" s="64" t="n">
        <v>5009.6944</v>
      </c>
      <c r="E78" s="65" t="n">
        <v>36.5831</v>
      </c>
      <c r="F78" s="65" t="n">
        <v>44.7909</v>
      </c>
      <c r="G78" s="65" t="n">
        <v>42.7314</v>
      </c>
      <c r="H78" s="65" t="n">
        <v>5296.49</v>
      </c>
      <c r="I78" s="65" t="n">
        <v>51.604</v>
      </c>
      <c r="J78" s="51" t="n">
        <f aca="false">H78/3600</f>
        <v>1.47124722222222</v>
      </c>
      <c r="L78" s="64" t="n">
        <v>5015.4408</v>
      </c>
      <c r="M78" s="65" t="n">
        <v>36.5828</v>
      </c>
      <c r="N78" s="65" t="n">
        <v>44.8431</v>
      </c>
      <c r="O78" s="65" t="n">
        <v>42.9435</v>
      </c>
      <c r="P78" s="65" t="n">
        <v>5324.77</v>
      </c>
      <c r="Q78" s="65" t="n">
        <v>50.2</v>
      </c>
      <c r="R78" s="51" t="n">
        <f aca="false">P78/3600</f>
        <v>1.47910277777778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57"/>
      <c r="B79" s="58" t="s">
        <v>56</v>
      </c>
      <c r="C79" s="58" t="n">
        <v>22</v>
      </c>
      <c r="D79" s="60" t="n">
        <v>23515.38</v>
      </c>
      <c r="E79" s="61" t="n">
        <v>44.907</v>
      </c>
      <c r="F79" s="61" t="n">
        <v>49.0106</v>
      </c>
      <c r="G79" s="61" t="n">
        <v>49.2461</v>
      </c>
      <c r="H79" s="61" t="n">
        <v>5850.78</v>
      </c>
      <c r="I79" s="61" t="n">
        <v>63.994</v>
      </c>
      <c r="J79" s="39" t="n">
        <f aca="false">H79/3600</f>
        <v>1.62521666666667</v>
      </c>
      <c r="L79" s="60" t="n">
        <v>23519.0736</v>
      </c>
      <c r="M79" s="61" t="n">
        <v>44.9071</v>
      </c>
      <c r="N79" s="61" t="n">
        <v>49.0152</v>
      </c>
      <c r="O79" s="61" t="n">
        <v>49.2565</v>
      </c>
      <c r="P79" s="61" t="n">
        <v>5940.98</v>
      </c>
      <c r="Q79" s="61" t="n">
        <v>63.31</v>
      </c>
      <c r="R79" s="39" t="n">
        <f aca="false">P79/3600</f>
        <v>1.650272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7"/>
      <c r="B80" s="57"/>
      <c r="C80" s="57" t="n">
        <v>27</v>
      </c>
      <c r="D80" s="62" t="n">
        <v>13558.4504</v>
      </c>
      <c r="E80" s="63" t="n">
        <v>42.1425</v>
      </c>
      <c r="F80" s="63" t="n">
        <v>46.9074</v>
      </c>
      <c r="G80" s="63" t="n">
        <v>47.1088</v>
      </c>
      <c r="H80" s="63" t="n">
        <v>5632.26</v>
      </c>
      <c r="I80" s="63" t="n">
        <v>58.652</v>
      </c>
      <c r="J80" s="44" t="n">
        <f aca="false">H80/3600</f>
        <v>1.56451666666667</v>
      </c>
      <c r="L80" s="62" t="n">
        <v>13559.448</v>
      </c>
      <c r="M80" s="63" t="n">
        <v>42.1416</v>
      </c>
      <c r="N80" s="63" t="n">
        <v>46.9619</v>
      </c>
      <c r="O80" s="63" t="n">
        <v>47.1752</v>
      </c>
      <c r="P80" s="63" t="n">
        <v>5664.55</v>
      </c>
      <c r="Q80" s="63" t="n">
        <v>56.76</v>
      </c>
      <c r="R80" s="44" t="n">
        <f aca="false">P80/3600</f>
        <v>1.57348611111111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57"/>
      <c r="B81" s="57"/>
      <c r="C81" s="57" t="n">
        <v>32</v>
      </c>
      <c r="D81" s="62" t="n">
        <v>7776.824</v>
      </c>
      <c r="E81" s="63" t="n">
        <v>39.3224</v>
      </c>
      <c r="F81" s="63" t="n">
        <v>45.0631</v>
      </c>
      <c r="G81" s="63" t="n">
        <v>45.253</v>
      </c>
      <c r="H81" s="63" t="n">
        <v>5539.07</v>
      </c>
      <c r="I81" s="63" t="n">
        <v>54.978</v>
      </c>
      <c r="J81" s="44" t="n">
        <f aca="false">H81/3600</f>
        <v>1.53863055555556</v>
      </c>
      <c r="L81" s="62" t="n">
        <v>7775.076</v>
      </c>
      <c r="M81" s="63" t="n">
        <v>39.322</v>
      </c>
      <c r="N81" s="63" t="n">
        <v>45.1158</v>
      </c>
      <c r="O81" s="63" t="n">
        <v>45.3128</v>
      </c>
      <c r="P81" s="63" t="n">
        <v>5435.62</v>
      </c>
      <c r="Q81" s="63" t="n">
        <v>52.49</v>
      </c>
      <c r="R81" s="44" t="n">
        <f aca="false">P81/3600</f>
        <v>1.50989444444444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59"/>
      <c r="B82" s="59"/>
      <c r="C82" s="59" t="n">
        <v>37</v>
      </c>
      <c r="D82" s="64" t="n">
        <v>4403.0368</v>
      </c>
      <c r="E82" s="65" t="n">
        <v>36.4894</v>
      </c>
      <c r="F82" s="65" t="n">
        <v>43.6169</v>
      </c>
      <c r="G82" s="65" t="n">
        <v>43.7997</v>
      </c>
      <c r="H82" s="65" t="n">
        <v>5170.14</v>
      </c>
      <c r="I82" s="65" t="n">
        <v>50.57</v>
      </c>
      <c r="J82" s="51" t="n">
        <f aca="false">H82/3600</f>
        <v>1.43615</v>
      </c>
      <c r="L82" s="64" t="n">
        <v>4403.3136</v>
      </c>
      <c r="M82" s="65" t="n">
        <v>36.4879</v>
      </c>
      <c r="N82" s="65" t="n">
        <v>43.6975</v>
      </c>
      <c r="O82" s="65" t="n">
        <v>43.9293</v>
      </c>
      <c r="P82" s="65" t="n">
        <v>5216.33</v>
      </c>
      <c r="Q82" s="65" t="n">
        <v>48.24</v>
      </c>
      <c r="R82" s="51" t="n">
        <f aca="false">P82/3600</f>
        <v>1.44898055555556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58" t="s">
        <v>57</v>
      </c>
      <c r="B83" s="58" t="s">
        <v>58</v>
      </c>
      <c r="C83" s="58" t="n">
        <v>22</v>
      </c>
      <c r="D83" s="60" t="n">
        <v>22898.2184</v>
      </c>
      <c r="E83" s="61" t="n">
        <v>42.1522</v>
      </c>
      <c r="F83" s="61" t="n">
        <v>43.973</v>
      </c>
      <c r="G83" s="61" t="n">
        <v>44.6288</v>
      </c>
      <c r="H83" s="61" t="n">
        <v>2473.33</v>
      </c>
      <c r="I83" s="61" t="n">
        <v>31.962</v>
      </c>
      <c r="J83" s="39" t="n">
        <f aca="false">H83/3600</f>
        <v>0.687036111111111</v>
      </c>
      <c r="L83" s="60" t="n">
        <v>22929.6688</v>
      </c>
      <c r="M83" s="61" t="n">
        <v>42.1508</v>
      </c>
      <c r="N83" s="61" t="n">
        <v>43.9865</v>
      </c>
      <c r="O83" s="61" t="n">
        <v>44.6187</v>
      </c>
      <c r="P83" s="61" t="n">
        <v>2595.26</v>
      </c>
      <c r="Q83" s="61" t="n">
        <v>31.69</v>
      </c>
      <c r="R83" s="39" t="n">
        <f aca="false">P83/3600</f>
        <v>0.720905555555556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57"/>
      <c r="C84" s="57" t="n">
        <v>27</v>
      </c>
      <c r="D84" s="62" t="n">
        <v>13060.5872</v>
      </c>
      <c r="E84" s="63" t="n">
        <v>38.6702</v>
      </c>
      <c r="F84" s="63" t="n">
        <v>40.9974</v>
      </c>
      <c r="G84" s="63" t="n">
        <v>41.4253</v>
      </c>
      <c r="H84" s="63" t="n">
        <v>2280.9</v>
      </c>
      <c r="I84" s="63" t="n">
        <v>27.484</v>
      </c>
      <c r="J84" s="44" t="n">
        <f aca="false">H84/3600</f>
        <v>0.633583333333333</v>
      </c>
      <c r="L84" s="62" t="n">
        <v>13054.6152</v>
      </c>
      <c r="M84" s="63" t="n">
        <v>38.6684</v>
      </c>
      <c r="N84" s="63" t="n">
        <v>41.0635</v>
      </c>
      <c r="O84" s="63" t="n">
        <v>41.4738</v>
      </c>
      <c r="P84" s="63" t="n">
        <v>2360.41</v>
      </c>
      <c r="Q84" s="63" t="n">
        <v>27.31</v>
      </c>
      <c r="R84" s="44" t="n">
        <f aca="false">P84/3600</f>
        <v>0.655669444444444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57"/>
      <c r="B85" s="57"/>
      <c r="C85" s="57" t="n">
        <v>32</v>
      </c>
      <c r="D85" s="62" t="n">
        <v>7425.1696</v>
      </c>
      <c r="E85" s="63" t="n">
        <v>35.547</v>
      </c>
      <c r="F85" s="63" t="n">
        <v>38.7869</v>
      </c>
      <c r="G85" s="63" t="n">
        <v>39.0367</v>
      </c>
      <c r="H85" s="63" t="n">
        <v>2066.54</v>
      </c>
      <c r="I85" s="63" t="n">
        <v>24.028</v>
      </c>
      <c r="J85" s="44" t="n">
        <f aca="false">H85/3600</f>
        <v>0.574038888888889</v>
      </c>
      <c r="L85" s="62" t="n">
        <v>7410.4952</v>
      </c>
      <c r="M85" s="63" t="n">
        <v>35.5447</v>
      </c>
      <c r="N85" s="63" t="n">
        <v>38.8843</v>
      </c>
      <c r="O85" s="63" t="n">
        <v>39.1612</v>
      </c>
      <c r="P85" s="63" t="n">
        <v>2200.44</v>
      </c>
      <c r="Q85" s="63" t="n">
        <v>23.71</v>
      </c>
      <c r="R85" s="44" t="n">
        <f aca="false">P85/3600</f>
        <v>0.611233333333333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57"/>
      <c r="B86" s="59"/>
      <c r="C86" s="59" t="n">
        <v>37</v>
      </c>
      <c r="D86" s="64" t="n">
        <v>4355.4136</v>
      </c>
      <c r="E86" s="65" t="n">
        <v>32.6821</v>
      </c>
      <c r="F86" s="65" t="n">
        <v>37.1363</v>
      </c>
      <c r="G86" s="65" t="n">
        <v>37.2126</v>
      </c>
      <c r="H86" s="65" t="n">
        <v>1925.54</v>
      </c>
      <c r="I86" s="65" t="n">
        <v>21.412</v>
      </c>
      <c r="J86" s="51" t="n">
        <f aca="false">H86/3600</f>
        <v>0.534872222222222</v>
      </c>
      <c r="L86" s="64" t="n">
        <v>4344.0496</v>
      </c>
      <c r="M86" s="65" t="n">
        <v>32.6832</v>
      </c>
      <c r="N86" s="65" t="n">
        <v>37.3071</v>
      </c>
      <c r="O86" s="65" t="n">
        <v>37.4349</v>
      </c>
      <c r="P86" s="65" t="n">
        <v>2042.04</v>
      </c>
      <c r="Q86" s="65" t="n">
        <v>20.82</v>
      </c>
      <c r="R86" s="51" t="n">
        <f aca="false">P86/3600</f>
        <v>0.567233333333333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57"/>
      <c r="B87" s="58" t="s">
        <v>59</v>
      </c>
      <c r="C87" s="58" t="n">
        <v>22</v>
      </c>
      <c r="D87" s="60" t="n">
        <v>24454.8005</v>
      </c>
      <c r="E87" s="61" t="n">
        <v>44.9484</v>
      </c>
      <c r="F87" s="61" t="n">
        <v>46.7754</v>
      </c>
      <c r="G87" s="61" t="n">
        <v>47.1072</v>
      </c>
      <c r="H87" s="61" t="n">
        <v>4145.99</v>
      </c>
      <c r="I87" s="61" t="n">
        <v>53.282</v>
      </c>
      <c r="J87" s="39" t="n">
        <f aca="false">H87/3600</f>
        <v>1.15166388888889</v>
      </c>
      <c r="L87" s="60" t="n">
        <v>24530.3309</v>
      </c>
      <c r="M87" s="61" t="n">
        <v>44.9479</v>
      </c>
      <c r="N87" s="61" t="n">
        <v>46.8313</v>
      </c>
      <c r="O87" s="61" t="n">
        <v>47.1371</v>
      </c>
      <c r="P87" s="61" t="n">
        <v>4350.72</v>
      </c>
      <c r="Q87" s="61" t="n">
        <v>53.03</v>
      </c>
      <c r="R87" s="39" t="n">
        <f aca="false">P87/3600</f>
        <v>1.20853333333333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57"/>
      <c r="C88" s="57" t="n">
        <v>27</v>
      </c>
      <c r="D88" s="62" t="n">
        <v>16460.5512</v>
      </c>
      <c r="E88" s="63" t="n">
        <v>40.8743</v>
      </c>
      <c r="F88" s="63" t="n">
        <v>43.4913</v>
      </c>
      <c r="G88" s="63" t="n">
        <v>43.7855</v>
      </c>
      <c r="H88" s="63" t="n">
        <v>3845.24</v>
      </c>
      <c r="I88" s="63" t="n">
        <v>48.532</v>
      </c>
      <c r="J88" s="44" t="n">
        <f aca="false">H88/3600</f>
        <v>1.06812222222222</v>
      </c>
      <c r="L88" s="62" t="n">
        <v>16506.6974</v>
      </c>
      <c r="M88" s="63" t="n">
        <v>40.8733</v>
      </c>
      <c r="N88" s="63" t="n">
        <v>43.5717</v>
      </c>
      <c r="O88" s="63" t="n">
        <v>43.8455</v>
      </c>
      <c r="P88" s="63" t="n">
        <v>4030.02</v>
      </c>
      <c r="Q88" s="63" t="n">
        <v>47.34</v>
      </c>
      <c r="R88" s="44" t="n">
        <f aca="false">P88/3600</f>
        <v>1.11945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57"/>
      <c r="B89" s="57"/>
      <c r="C89" s="57" t="n">
        <v>32</v>
      </c>
      <c r="D89" s="62" t="n">
        <v>10775.3174</v>
      </c>
      <c r="E89" s="63" t="n">
        <v>37.0679</v>
      </c>
      <c r="F89" s="63" t="n">
        <v>41.0407</v>
      </c>
      <c r="G89" s="63" t="n">
        <v>41.0029</v>
      </c>
      <c r="H89" s="63" t="n">
        <v>3675.56</v>
      </c>
      <c r="I89" s="63" t="n">
        <v>44.774</v>
      </c>
      <c r="J89" s="44" t="n">
        <f aca="false">H89/3600</f>
        <v>1.02098888888889</v>
      </c>
      <c r="L89" s="62" t="n">
        <v>10813.3272</v>
      </c>
      <c r="M89" s="63" t="n">
        <v>37.068</v>
      </c>
      <c r="N89" s="63" t="n">
        <v>41.1836</v>
      </c>
      <c r="O89" s="63" t="n">
        <v>41.087</v>
      </c>
      <c r="P89" s="63" t="n">
        <v>3723.32</v>
      </c>
      <c r="Q89" s="63" t="n">
        <v>42.36</v>
      </c>
      <c r="R89" s="44" t="n">
        <f aca="false">P89/3600</f>
        <v>1.03425555555556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57"/>
      <c r="B90" s="59"/>
      <c r="C90" s="59" t="n">
        <v>37</v>
      </c>
      <c r="D90" s="64" t="n">
        <v>6933.5198</v>
      </c>
      <c r="E90" s="65" t="n">
        <v>33.4439</v>
      </c>
      <c r="F90" s="65" t="n">
        <v>39.3474</v>
      </c>
      <c r="G90" s="65" t="n">
        <v>38.7601</v>
      </c>
      <c r="H90" s="65" t="n">
        <v>3519.49</v>
      </c>
      <c r="I90" s="65" t="n">
        <v>41.74</v>
      </c>
      <c r="J90" s="51" t="n">
        <f aca="false">H90/3600</f>
        <v>0.977636111111111</v>
      </c>
      <c r="L90" s="64" t="n">
        <v>6971.2699</v>
      </c>
      <c r="M90" s="65" t="n">
        <v>33.4457</v>
      </c>
      <c r="N90" s="65" t="n">
        <v>39.4859</v>
      </c>
      <c r="O90" s="65" t="n">
        <v>38.9331</v>
      </c>
      <c r="P90" s="65" t="n">
        <v>3606.54</v>
      </c>
      <c r="Q90" s="65" t="n">
        <v>40.18</v>
      </c>
      <c r="R90" s="51" t="n">
        <f aca="false">P90/3600</f>
        <v>1.00181666666667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57"/>
      <c r="B91" s="58" t="s">
        <v>60</v>
      </c>
      <c r="C91" s="58" t="n">
        <v>22</v>
      </c>
      <c r="D91" s="60" t="n">
        <v>37984.6776</v>
      </c>
      <c r="E91" s="61" t="n">
        <v>46.4121</v>
      </c>
      <c r="F91" s="61" t="n">
        <v>44.9503</v>
      </c>
      <c r="G91" s="61" t="n">
        <v>45.0644</v>
      </c>
      <c r="H91" s="61" t="n">
        <v>3143.41</v>
      </c>
      <c r="I91" s="61" t="n">
        <v>40.668</v>
      </c>
      <c r="J91" s="39" t="n">
        <f aca="false">H91/3600</f>
        <v>0.873169444444444</v>
      </c>
      <c r="L91" s="60" t="n">
        <v>38031.8656</v>
      </c>
      <c r="M91" s="61" t="n">
        <v>46.4076</v>
      </c>
      <c r="N91" s="61" t="n">
        <v>44.9468</v>
      </c>
      <c r="O91" s="61" t="n">
        <v>45.0943</v>
      </c>
      <c r="P91" s="61" t="n">
        <v>3278.74</v>
      </c>
      <c r="Q91" s="61" t="n">
        <v>39.05</v>
      </c>
      <c r="R91" s="39" t="n">
        <f aca="false">P91/3600</f>
        <v>0.910761111111111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57"/>
      <c r="C92" s="57" t="n">
        <v>27</v>
      </c>
      <c r="D92" s="62" t="n">
        <v>28556.1176</v>
      </c>
      <c r="E92" s="63" t="n">
        <v>41.9981</v>
      </c>
      <c r="F92" s="63" t="n">
        <v>40.9367</v>
      </c>
      <c r="G92" s="63" t="n">
        <v>41.3295</v>
      </c>
      <c r="H92" s="63" t="n">
        <v>3051.02</v>
      </c>
      <c r="I92" s="63" t="n">
        <v>37.756</v>
      </c>
      <c r="J92" s="44" t="n">
        <f aca="false">H92/3600</f>
        <v>0.847505555555556</v>
      </c>
      <c r="L92" s="62" t="n">
        <v>28592.9576</v>
      </c>
      <c r="M92" s="63" t="n">
        <v>42.0016</v>
      </c>
      <c r="N92" s="63" t="n">
        <v>40.9766</v>
      </c>
      <c r="O92" s="63" t="n">
        <v>41.3954</v>
      </c>
      <c r="P92" s="63" t="n">
        <v>3113.96</v>
      </c>
      <c r="Q92" s="63" t="n">
        <v>36.47</v>
      </c>
      <c r="R92" s="44" t="n">
        <f aca="false">P92/3600</f>
        <v>0.864988888888889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57"/>
      <c r="B93" s="57"/>
      <c r="C93" s="57" t="n">
        <v>32</v>
      </c>
      <c r="D93" s="62" t="n">
        <v>21470.2248</v>
      </c>
      <c r="E93" s="63" t="n">
        <v>37.3896</v>
      </c>
      <c r="F93" s="63" t="n">
        <v>38.8742</v>
      </c>
      <c r="G93" s="63" t="n">
        <v>39.3876</v>
      </c>
      <c r="H93" s="63" t="n">
        <v>2972.49</v>
      </c>
      <c r="I93" s="63" t="n">
        <v>35.784</v>
      </c>
      <c r="J93" s="44" t="n">
        <f aca="false">H93/3600</f>
        <v>0.825691666666667</v>
      </c>
      <c r="L93" s="62" t="n">
        <v>21459.612</v>
      </c>
      <c r="M93" s="63" t="n">
        <v>37.3924</v>
      </c>
      <c r="N93" s="63" t="n">
        <v>38.8697</v>
      </c>
      <c r="O93" s="63" t="n">
        <v>39.5509</v>
      </c>
      <c r="P93" s="63" t="n">
        <v>3090.84</v>
      </c>
      <c r="Q93" s="63" t="n">
        <v>34.97</v>
      </c>
      <c r="R93" s="44" t="n">
        <f aca="false">P93/3600</f>
        <v>0.858566666666667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57"/>
      <c r="B94" s="59"/>
      <c r="C94" s="59" t="n">
        <v>37</v>
      </c>
      <c r="D94" s="64" t="n">
        <v>15422.0952</v>
      </c>
      <c r="E94" s="65" t="n">
        <v>32.5604</v>
      </c>
      <c r="F94" s="65" t="n">
        <v>37.7686</v>
      </c>
      <c r="G94" s="65" t="n">
        <v>37.9741</v>
      </c>
      <c r="H94" s="65" t="n">
        <v>2860.29</v>
      </c>
      <c r="I94" s="65" t="n">
        <v>34.594</v>
      </c>
      <c r="J94" s="51" t="n">
        <f aca="false">H94/3600</f>
        <v>0.794525</v>
      </c>
      <c r="L94" s="64" t="n">
        <v>15404.8864</v>
      </c>
      <c r="M94" s="65" t="n">
        <v>32.5577</v>
      </c>
      <c r="N94" s="65" t="n">
        <v>37.8063</v>
      </c>
      <c r="O94" s="65" t="n">
        <v>38.2883</v>
      </c>
      <c r="P94" s="65" t="n">
        <v>2972.54</v>
      </c>
      <c r="Q94" s="65" t="n">
        <v>33.96</v>
      </c>
      <c r="R94" s="51" t="n">
        <f aca="false">P94/3600</f>
        <v>0.825705555555556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57"/>
      <c r="B95" s="58" t="s">
        <v>61</v>
      </c>
      <c r="C95" s="58" t="n">
        <v>22</v>
      </c>
      <c r="D95" s="60" t="n">
        <v>5371.8794</v>
      </c>
      <c r="E95" s="61" t="n">
        <v>50.5084</v>
      </c>
      <c r="F95" s="61" t="n">
        <v>53.5055</v>
      </c>
      <c r="G95" s="61" t="n">
        <v>54.3957</v>
      </c>
      <c r="H95" s="61" t="n">
        <v>3621.53</v>
      </c>
      <c r="I95" s="61" t="n">
        <v>43.756</v>
      </c>
      <c r="J95" s="39" t="n">
        <f aca="false">H95/3600</f>
        <v>1.00598055555556</v>
      </c>
      <c r="L95" s="60" t="n">
        <v>5371.7536</v>
      </c>
      <c r="M95" s="61" t="n">
        <v>50.5106</v>
      </c>
      <c r="N95" s="61" t="n">
        <v>53.5293</v>
      </c>
      <c r="O95" s="61" t="n">
        <v>54.4138</v>
      </c>
      <c r="P95" s="61" t="n">
        <v>3659.14</v>
      </c>
      <c r="Q95" s="61" t="n">
        <v>43.05</v>
      </c>
      <c r="R95" s="39" t="n">
        <f aca="false">P95/3600</f>
        <v>1.01642777777778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57"/>
      <c r="C96" s="57" t="n">
        <v>27</v>
      </c>
      <c r="D96" s="62" t="n">
        <v>3626.8934</v>
      </c>
      <c r="E96" s="63" t="n">
        <v>46.987</v>
      </c>
      <c r="F96" s="63" t="n">
        <v>50.3221</v>
      </c>
      <c r="G96" s="63" t="n">
        <v>51.3435</v>
      </c>
      <c r="H96" s="63" t="n">
        <v>3581.77</v>
      </c>
      <c r="I96" s="63" t="n">
        <v>43.126</v>
      </c>
      <c r="J96" s="44" t="n">
        <f aca="false">H96/3600</f>
        <v>0.994936111111111</v>
      </c>
      <c r="L96" s="62" t="n">
        <v>3625.9037</v>
      </c>
      <c r="M96" s="63" t="n">
        <v>46.9812</v>
      </c>
      <c r="N96" s="63" t="n">
        <v>50.3541</v>
      </c>
      <c r="O96" s="63" t="n">
        <v>51.4065</v>
      </c>
      <c r="P96" s="63" t="n">
        <v>3718.4</v>
      </c>
      <c r="Q96" s="63" t="n">
        <v>42.48</v>
      </c>
      <c r="R96" s="44" t="n">
        <f aca="false">P96/3600</f>
        <v>1.03288888888889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57"/>
      <c r="B97" s="57"/>
      <c r="C97" s="57" t="n">
        <v>32</v>
      </c>
      <c r="D97" s="62" t="n">
        <v>2442.888</v>
      </c>
      <c r="E97" s="63" t="n">
        <v>43.4407</v>
      </c>
      <c r="F97" s="63" t="n">
        <v>47.8243</v>
      </c>
      <c r="G97" s="63" t="n">
        <v>49.0448</v>
      </c>
      <c r="H97" s="63" t="n">
        <v>3545.7</v>
      </c>
      <c r="I97" s="63" t="n">
        <v>41.914</v>
      </c>
      <c r="J97" s="44" t="n">
        <f aca="false">H97/3600</f>
        <v>0.984916666666667</v>
      </c>
      <c r="L97" s="62" t="n">
        <v>2440.9632</v>
      </c>
      <c r="M97" s="63" t="n">
        <v>43.4362</v>
      </c>
      <c r="N97" s="63" t="n">
        <v>47.9233</v>
      </c>
      <c r="O97" s="63" t="n">
        <v>49.2193</v>
      </c>
      <c r="P97" s="63" t="n">
        <v>3604.16</v>
      </c>
      <c r="Q97" s="63" t="n">
        <v>43.42</v>
      </c>
      <c r="R97" s="44" t="n">
        <f aca="false">P97/3600</f>
        <v>1.00115555555556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59"/>
      <c r="B98" s="59"/>
      <c r="C98" s="59" t="n">
        <v>37</v>
      </c>
      <c r="D98" s="64" t="n">
        <v>1616.9802</v>
      </c>
      <c r="E98" s="65" t="n">
        <v>39.6603</v>
      </c>
      <c r="F98" s="65" t="n">
        <v>46.0334</v>
      </c>
      <c r="G98" s="65" t="n">
        <v>47.3506</v>
      </c>
      <c r="H98" s="65" t="n">
        <v>3489.05</v>
      </c>
      <c r="I98" s="65" t="n">
        <v>40.642</v>
      </c>
      <c r="J98" s="51" t="n">
        <f aca="false">H98/3600</f>
        <v>0.969180555555556</v>
      </c>
      <c r="L98" s="64" t="n">
        <v>1614.4496</v>
      </c>
      <c r="M98" s="65" t="n">
        <v>39.6541</v>
      </c>
      <c r="N98" s="65" t="n">
        <v>46.2118</v>
      </c>
      <c r="O98" s="65" t="n">
        <v>47.7011</v>
      </c>
      <c r="P98" s="65" t="n">
        <v>3477.23</v>
      </c>
      <c r="Q98" s="65" t="n">
        <v>39.92</v>
      </c>
      <c r="R98" s="51" t="n">
        <f aca="false">P98/3600</f>
        <v>0.965897222222222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2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2" t="n">
        <f aca="false">GEOMEAN(I3:I98)</f>
        <v>39.1620078788243</v>
      </c>
      <c r="J106" s="72" t="n">
        <f aca="false">GEOMEAN(J3:J98)</f>
        <v>0.966119914735465</v>
      </c>
      <c r="Q106" s="72" t="n">
        <f aca="false">GEOMEAN(Q3:Q98)</f>
        <v>38.1663338564466</v>
      </c>
      <c r="R106" s="72" t="n">
        <f aca="false">GEOMEAN(R3:R98)</f>
        <v>0.977940822023301</v>
      </c>
    </row>
    <row r="107" customFormat="false" ht="12" hidden="false" customHeight="false" outlineLevel="0" collapsed="false">
      <c r="B107" s="1" t="s">
        <v>64</v>
      </c>
      <c r="Q107" s="73" t="n">
        <f aca="false">Q106/I106</f>
        <v>0.974575511412527</v>
      </c>
      <c r="R107" s="73" t="n">
        <f aca="false">R106/J106</f>
        <v>1.01223544521497</v>
      </c>
    </row>
    <row r="108" customFormat="false" ht="12" hidden="false" customHeight="false" outlineLevel="0" collapsed="false">
      <c r="B108" s="1" t="s">
        <v>65</v>
      </c>
      <c r="I108" s="72" t="n">
        <f aca="false">SUM(I3:I98)/3600</f>
        <v>1.53149777777778</v>
      </c>
      <c r="J108" s="72" t="n">
        <f aca="false">SUM(J3:J98)</f>
        <v>141.150633333333</v>
      </c>
      <c r="Q108" s="72" t="n">
        <f aca="false">SUM(Q3:Q98)/3600</f>
        <v>1.48654166666667</v>
      </c>
      <c r="R108" s="72" t="n">
        <f aca="false">SUM(R3:R98)</f>
        <v>142.8787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2-01-20T07:49:53Z</dcterms:modified>
  <cp:revision>0</cp:revision>
  <dc:subject/>
  <dc:title/>
</cp:coreProperties>
</file>