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3"/>
  </bookViews>
  <sheets>
    <sheet name="Summary" sheetId="1" state="visible" r:id="rId2"/>
    <sheet name="Summary (Full)" sheetId="2" state="visible" r:id="rId3"/>
    <sheet name="AI-HE" sheetId="3" state="visible" r:id="rId4"/>
    <sheet name="AI-HE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8">
  <si>
    <t xml:space="preserve">All Intra HE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Scenario 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G9" s="3" t="s">
        <v>14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G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HE'!R114</f>
        <v>0.992757220313216</v>
      </c>
      <c r="D12" s="23"/>
      <c r="E12" s="23"/>
    </row>
    <row r="13" customFormat="false" ht="12.75" hidden="false" customHeight="false" outlineLevel="0" collapsed="false">
      <c r="B13" s="16" t="s">
        <v>18</v>
      </c>
      <c r="C13" s="24" t="n">
        <f aca="false">'AI-HE'!Q114</f>
        <v>0.979870715347381</v>
      </c>
      <c r="D13" s="24"/>
      <c r="E13" s="24"/>
      <c r="G13" s="3" t="s">
        <v>19</v>
      </c>
    </row>
  </sheetData>
  <mergeCells count="3">
    <mergeCell ref="C2:E2"/>
    <mergeCell ref="C12:E12"/>
    <mergeCell ref="C13:E13"/>
  </mergeCells>
  <conditionalFormatting sqref="C4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1:E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20</v>
      </c>
      <c r="G2" s="2"/>
      <c r="H2" s="2"/>
      <c r="J2" s="3" t="s">
        <v>1</v>
      </c>
      <c r="K2" s="3" t="str">
        <f aca="false">Summary!H2</f>
        <v>HM5.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21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25" t="s">
        <v>13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HE'!R107</f>
        <v>0.993781459602778</v>
      </c>
      <c r="D12" s="23"/>
      <c r="E12" s="23"/>
      <c r="F12" s="23" t="n">
        <f aca="false">'AI-HE10'!R107</f>
        <v>0.996397419625726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HE'!Q107</f>
        <v>0.979848120924502</v>
      </c>
      <c r="D13" s="24"/>
      <c r="E13" s="24"/>
      <c r="F13" s="24" t="n">
        <f aca="false">'AI-HE10'!Q107</f>
        <v>0.969917600300091</v>
      </c>
      <c r="G13" s="24"/>
      <c r="H13" s="24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E8 C10:E10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C9:E9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F4:H8 F10:H10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F9:H9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">
        <v>2</v>
      </c>
      <c r="E1" s="26"/>
      <c r="F1" s="26"/>
      <c r="G1" s="26"/>
      <c r="H1" s="26"/>
      <c r="I1" s="26"/>
      <c r="J1" s="26"/>
      <c r="L1" s="26" t="str">
        <f aca="false">Summary!H3</f>
        <v>Scenario 1</v>
      </c>
      <c r="M1" s="26"/>
      <c r="N1" s="26"/>
      <c r="O1" s="26"/>
      <c r="P1" s="26"/>
      <c r="Q1" s="26"/>
      <c r="R1" s="26"/>
      <c r="S1" s="27"/>
      <c r="T1" s="26" t="s">
        <v>22</v>
      </c>
      <c r="U1" s="26"/>
      <c r="V1" s="26"/>
      <c r="W1" s="26" t="s">
        <v>23</v>
      </c>
      <c r="X1" s="26"/>
      <c r="Y1" s="26"/>
    </row>
    <row r="2" customFormat="false" ht="12.75" hidden="false" customHeight="false" outlineLevel="0" collapsed="false">
      <c r="A2" s="28"/>
      <c r="B2" s="29"/>
      <c r="C2" s="30" t="s">
        <v>24</v>
      </c>
      <c r="D2" s="31" t="s">
        <v>25</v>
      </c>
      <c r="E2" s="32" t="s">
        <v>26</v>
      </c>
      <c r="F2" s="32" t="s">
        <v>27</v>
      </c>
      <c r="G2" s="32" t="s">
        <v>28</v>
      </c>
      <c r="H2" s="32" t="s">
        <v>29</v>
      </c>
      <c r="I2" s="32" t="s">
        <v>30</v>
      </c>
      <c r="J2" s="33" t="s">
        <v>31</v>
      </c>
      <c r="K2" s="27"/>
      <c r="L2" s="31" t="s">
        <v>25</v>
      </c>
      <c r="M2" s="32" t="s">
        <v>26</v>
      </c>
      <c r="N2" s="32" t="s">
        <v>27</v>
      </c>
      <c r="O2" s="32" t="s">
        <v>28</v>
      </c>
      <c r="P2" s="32" t="s">
        <v>29</v>
      </c>
      <c r="Q2" s="32" t="s">
        <v>30</v>
      </c>
      <c r="R2" s="33" t="s">
        <v>31</v>
      </c>
      <c r="S2" s="34"/>
      <c r="T2" s="31" t="s">
        <v>3</v>
      </c>
      <c r="U2" s="32" t="s">
        <v>4</v>
      </c>
      <c r="V2" s="33" t="s">
        <v>5</v>
      </c>
      <c r="W2" s="35" t="s">
        <v>3</v>
      </c>
      <c r="X2" s="36" t="s">
        <v>4</v>
      </c>
      <c r="Y2" s="37" t="s">
        <v>5</v>
      </c>
    </row>
    <row r="3" customFormat="false" ht="12" hidden="false" customHeight="false" outlineLevel="0" collapsed="false">
      <c r="A3" s="7" t="s">
        <v>21</v>
      </c>
      <c r="B3" s="7" t="s">
        <v>32</v>
      </c>
      <c r="C3" s="7" t="n">
        <v>22</v>
      </c>
      <c r="D3" s="38" t="n">
        <v>104258.2176</v>
      </c>
      <c r="E3" s="39" t="n">
        <v>43.5702</v>
      </c>
      <c r="F3" s="39" t="n">
        <v>42.9644</v>
      </c>
      <c r="G3" s="39" t="n">
        <v>44.8581</v>
      </c>
      <c r="H3" s="39" t="n">
        <v>7354.72</v>
      </c>
      <c r="I3" s="39" t="n">
        <v>80.536</v>
      </c>
      <c r="J3" s="40" t="n">
        <f aca="false">H3/3600</f>
        <v>2.04297777777778</v>
      </c>
      <c r="L3" s="38" t="n">
        <v>104243.1136</v>
      </c>
      <c r="M3" s="39" t="n">
        <v>43.5668</v>
      </c>
      <c r="N3" s="39" t="n">
        <v>42.9666</v>
      </c>
      <c r="O3" s="39" t="n">
        <v>44.8716</v>
      </c>
      <c r="P3" s="39" t="n">
        <v>7282.34</v>
      </c>
      <c r="Q3" s="39" t="n">
        <v>78.86</v>
      </c>
      <c r="R3" s="41" t="n">
        <f aca="false">P3/3600</f>
        <v>2.02287222222222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3" t="n">
        <v>58085.5424</v>
      </c>
      <c r="E4" s="44" t="n">
        <v>40.4066</v>
      </c>
      <c r="F4" s="44" t="n">
        <v>40.3336</v>
      </c>
      <c r="G4" s="44" t="n">
        <v>42.339</v>
      </c>
      <c r="H4" s="44" t="n">
        <v>6760.78</v>
      </c>
      <c r="I4" s="44" t="n">
        <v>73.164</v>
      </c>
      <c r="J4" s="45" t="n">
        <f aca="false">H4/3600</f>
        <v>1.87799444444444</v>
      </c>
      <c r="L4" s="43" t="n">
        <v>58081.0912</v>
      </c>
      <c r="M4" s="44" t="n">
        <v>40.4042</v>
      </c>
      <c r="N4" s="44" t="n">
        <v>40.3451</v>
      </c>
      <c r="O4" s="44" t="n">
        <v>42.3536</v>
      </c>
      <c r="P4" s="44" t="n">
        <v>6811.54</v>
      </c>
      <c r="Q4" s="44" t="n">
        <v>70.94</v>
      </c>
      <c r="R4" s="46" t="n">
        <f aca="false">P4/3600</f>
        <v>1.89209444444444</v>
      </c>
      <c r="S4" s="42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32951.88</v>
      </c>
      <c r="E5" s="44" t="n">
        <v>37.382</v>
      </c>
      <c r="F5" s="44" t="n">
        <v>38.5895</v>
      </c>
      <c r="G5" s="44" t="n">
        <v>40.5557</v>
      </c>
      <c r="H5" s="44" t="n">
        <v>6544.75</v>
      </c>
      <c r="I5" s="44" t="n">
        <v>67.254</v>
      </c>
      <c r="J5" s="45" t="n">
        <f aca="false">H5/3600</f>
        <v>1.81798611111111</v>
      </c>
      <c r="L5" s="43" t="n">
        <v>32938.16</v>
      </c>
      <c r="M5" s="44" t="n">
        <v>37.3797</v>
      </c>
      <c r="N5" s="44" t="n">
        <v>38.6016</v>
      </c>
      <c r="O5" s="44" t="n">
        <v>40.5651</v>
      </c>
      <c r="P5" s="44" t="n">
        <v>6407.78</v>
      </c>
      <c r="Q5" s="44" t="n">
        <v>65.93</v>
      </c>
      <c r="R5" s="46" t="n">
        <f aca="false">P5/3600</f>
        <v>1.77993888888889</v>
      </c>
      <c r="S5" s="42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6"/>
      <c r="C6" s="16" t="n">
        <v>37</v>
      </c>
      <c r="D6" s="50" t="n">
        <v>18587.7568</v>
      </c>
      <c r="E6" s="51" t="n">
        <v>34.3328</v>
      </c>
      <c r="F6" s="51" t="n">
        <v>37.4133</v>
      </c>
      <c r="G6" s="51" t="n">
        <v>39.4036</v>
      </c>
      <c r="H6" s="51" t="n">
        <v>6023.39</v>
      </c>
      <c r="I6" s="51" t="n">
        <v>60.162</v>
      </c>
      <c r="J6" s="52" t="n">
        <f aca="false">H6/3600</f>
        <v>1.67316388888889</v>
      </c>
      <c r="L6" s="50" t="n">
        <v>18569.5264</v>
      </c>
      <c r="M6" s="51" t="n">
        <v>34.3323</v>
      </c>
      <c r="N6" s="51" t="n">
        <v>37.4177</v>
      </c>
      <c r="O6" s="51" t="n">
        <v>39.4046</v>
      </c>
      <c r="P6" s="51" t="n">
        <v>6096.15</v>
      </c>
      <c r="Q6" s="51" t="n">
        <v>62.85</v>
      </c>
      <c r="R6" s="53" t="n">
        <f aca="false">P6/3600</f>
        <v>1.693375</v>
      </c>
      <c r="S6" s="42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8" t="n">
        <v>107116.976</v>
      </c>
      <c r="E7" s="39" t="n">
        <v>43.4884</v>
      </c>
      <c r="F7" s="39" t="n">
        <v>45.8048</v>
      </c>
      <c r="G7" s="39" t="n">
        <v>45.353</v>
      </c>
      <c r="H7" s="39" t="n">
        <v>7311.03</v>
      </c>
      <c r="I7" s="39" t="n">
        <v>85.478</v>
      </c>
      <c r="J7" s="40" t="n">
        <f aca="false">H7/3600</f>
        <v>2.03084166666667</v>
      </c>
      <c r="L7" s="38" t="n">
        <v>107139.0672</v>
      </c>
      <c r="M7" s="39" t="n">
        <v>43.4873</v>
      </c>
      <c r="N7" s="39" t="n">
        <v>45.8285</v>
      </c>
      <c r="O7" s="39" t="n">
        <v>45.3628</v>
      </c>
      <c r="P7" s="39" t="n">
        <v>7434.45</v>
      </c>
      <c r="Q7" s="39" t="n">
        <v>83.51</v>
      </c>
      <c r="R7" s="41" t="n">
        <f aca="false">P7/3600</f>
        <v>2.065125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3" t="n">
        <v>62101.4544</v>
      </c>
      <c r="E8" s="44" t="n">
        <v>40.0817</v>
      </c>
      <c r="F8" s="44" t="n">
        <v>43.5072</v>
      </c>
      <c r="G8" s="44" t="n">
        <v>43.5945</v>
      </c>
      <c r="H8" s="44" t="n">
        <v>6942.54</v>
      </c>
      <c r="I8" s="44" t="n">
        <v>77.624</v>
      </c>
      <c r="J8" s="45" t="n">
        <f aca="false">H8/3600</f>
        <v>1.92848333333333</v>
      </c>
      <c r="L8" s="43" t="n">
        <v>62090.824</v>
      </c>
      <c r="M8" s="44" t="n">
        <v>40.0806</v>
      </c>
      <c r="N8" s="44" t="n">
        <v>43.5064</v>
      </c>
      <c r="O8" s="44" t="n">
        <v>43.5943</v>
      </c>
      <c r="P8" s="44" t="n">
        <v>6975.87</v>
      </c>
      <c r="Q8" s="44" t="n">
        <v>75.03</v>
      </c>
      <c r="R8" s="46" t="n">
        <f aca="false">P8/3600</f>
        <v>1.93774166666667</v>
      </c>
      <c r="S8" s="42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35432.6288</v>
      </c>
      <c r="E9" s="44" t="n">
        <v>37.0116</v>
      </c>
      <c r="F9" s="44" t="n">
        <v>41.496</v>
      </c>
      <c r="G9" s="44" t="n">
        <v>41.962</v>
      </c>
      <c r="H9" s="44" t="n">
        <v>6434.33</v>
      </c>
      <c r="I9" s="44" t="n">
        <v>70.06</v>
      </c>
      <c r="J9" s="45" t="n">
        <f aca="false">H9/3600</f>
        <v>1.78731388888889</v>
      </c>
      <c r="L9" s="43" t="n">
        <v>35409.84</v>
      </c>
      <c r="M9" s="44" t="n">
        <v>37.0115</v>
      </c>
      <c r="N9" s="44" t="n">
        <v>41.5012</v>
      </c>
      <c r="O9" s="44" t="n">
        <v>41.9557</v>
      </c>
      <c r="P9" s="44" t="n">
        <v>6409.61</v>
      </c>
      <c r="Q9" s="44" t="n">
        <v>70.42</v>
      </c>
      <c r="R9" s="46" t="n">
        <f aca="false">P9/3600</f>
        <v>1.78044722222222</v>
      </c>
      <c r="S9" s="42"/>
      <c r="T9" s="47"/>
      <c r="U9" s="57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6"/>
      <c r="C10" s="16" t="n">
        <v>37</v>
      </c>
      <c r="D10" s="50" t="n">
        <v>20663.8448</v>
      </c>
      <c r="E10" s="51" t="n">
        <v>34.1676</v>
      </c>
      <c r="F10" s="51" t="n">
        <v>39.9807</v>
      </c>
      <c r="G10" s="51" t="n">
        <v>40.7045</v>
      </c>
      <c r="H10" s="51" t="n">
        <v>6110.01</v>
      </c>
      <c r="I10" s="51" t="n">
        <v>64.24</v>
      </c>
      <c r="J10" s="52" t="n">
        <f aca="false">H10/3600</f>
        <v>1.697225</v>
      </c>
      <c r="L10" s="50" t="n">
        <v>20645.3072</v>
      </c>
      <c r="M10" s="51" t="n">
        <v>34.1678</v>
      </c>
      <c r="N10" s="51" t="n">
        <v>39.9743</v>
      </c>
      <c r="O10" s="51" t="n">
        <v>40.6949</v>
      </c>
      <c r="P10" s="51" t="n">
        <v>6168.72</v>
      </c>
      <c r="Q10" s="51" t="n">
        <v>63.65</v>
      </c>
      <c r="R10" s="53" t="n">
        <f aca="false">P10/3600</f>
        <v>1.71353333333333</v>
      </c>
      <c r="S10" s="42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58"/>
      <c r="B11" s="59" t="s">
        <v>35</v>
      </c>
      <c r="C11" s="59" t="n">
        <v>22</v>
      </c>
      <c r="D11" s="38" t="n">
        <v>381169.6944</v>
      </c>
      <c r="E11" s="39" t="n">
        <v>42.5989</v>
      </c>
      <c r="F11" s="39" t="n">
        <v>42.7741</v>
      </c>
      <c r="G11" s="39" t="n">
        <v>41.3822</v>
      </c>
      <c r="H11" s="39" t="n">
        <v>16976.7</v>
      </c>
      <c r="I11" s="39" t="n">
        <v>164.952</v>
      </c>
      <c r="J11" s="40" t="n">
        <f aca="false">H11/3600</f>
        <v>4.71575</v>
      </c>
      <c r="L11" s="38" t="n">
        <v>378998.776</v>
      </c>
      <c r="M11" s="39" t="n">
        <v>42.5967</v>
      </c>
      <c r="N11" s="39" t="n">
        <v>42.8646</v>
      </c>
      <c r="O11" s="39" t="n">
        <v>41.5793</v>
      </c>
      <c r="P11" s="39" t="n">
        <v>16953.3</v>
      </c>
      <c r="Q11" s="39" t="n">
        <v>164.43</v>
      </c>
      <c r="R11" s="41" t="n">
        <f aca="false">P11/3600</f>
        <v>4.70925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8"/>
      <c r="B12" s="58"/>
      <c r="C12" s="58" t="n">
        <v>27</v>
      </c>
      <c r="D12" s="43" t="n">
        <v>245069.4128</v>
      </c>
      <c r="E12" s="44" t="n">
        <v>39.0334</v>
      </c>
      <c r="F12" s="44" t="n">
        <v>40.1032</v>
      </c>
      <c r="G12" s="44" t="n">
        <v>37.8952</v>
      </c>
      <c r="H12" s="44" t="n">
        <v>15918.85</v>
      </c>
      <c r="I12" s="44" t="n">
        <v>143.598</v>
      </c>
      <c r="J12" s="45" t="n">
        <f aca="false">H12/3600</f>
        <v>4.42190277777778</v>
      </c>
      <c r="L12" s="43" t="n">
        <v>244708.4112</v>
      </c>
      <c r="M12" s="44" t="n">
        <v>39.0312</v>
      </c>
      <c r="N12" s="44" t="n">
        <v>40.3067</v>
      </c>
      <c r="O12" s="44" t="n">
        <v>38.0845</v>
      </c>
      <c r="P12" s="44" t="n">
        <v>15687.55</v>
      </c>
      <c r="Q12" s="44" t="n">
        <v>142.38</v>
      </c>
      <c r="R12" s="46" t="n">
        <f aca="false">P12/3600</f>
        <v>4.35765277777778</v>
      </c>
      <c r="S12" s="42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58"/>
      <c r="B13" s="58"/>
      <c r="C13" s="58" t="n">
        <v>32</v>
      </c>
      <c r="D13" s="43" t="n">
        <v>153593.8224</v>
      </c>
      <c r="E13" s="44" t="n">
        <v>35.0762</v>
      </c>
      <c r="F13" s="44" t="n">
        <v>38.4982</v>
      </c>
      <c r="G13" s="44" t="n">
        <v>36.2893</v>
      </c>
      <c r="H13" s="44" t="n">
        <v>14773.81</v>
      </c>
      <c r="I13" s="44" t="n">
        <v>131.85</v>
      </c>
      <c r="J13" s="45" t="n">
        <f aca="false">H13/3600</f>
        <v>4.10383611111111</v>
      </c>
      <c r="L13" s="43" t="n">
        <v>153627.3792</v>
      </c>
      <c r="M13" s="44" t="n">
        <v>35.076</v>
      </c>
      <c r="N13" s="44" t="n">
        <v>38.711</v>
      </c>
      <c r="O13" s="44" t="n">
        <v>36.4003</v>
      </c>
      <c r="P13" s="44" t="n">
        <v>14563.85</v>
      </c>
      <c r="Q13" s="44" t="n">
        <v>133.03</v>
      </c>
      <c r="R13" s="46" t="n">
        <f aca="false">P13/3600</f>
        <v>4.04551388888889</v>
      </c>
      <c r="S13" s="42"/>
      <c r="T13" s="47"/>
      <c r="U13" s="48"/>
      <c r="V13" s="48"/>
      <c r="W13" s="47"/>
      <c r="X13" s="48"/>
      <c r="Y13" s="49"/>
    </row>
    <row r="14" customFormat="false" ht="12.75" hidden="false" customHeight="false" outlineLevel="0" collapsed="false">
      <c r="A14" s="58"/>
      <c r="B14" s="60"/>
      <c r="C14" s="60" t="n">
        <v>37</v>
      </c>
      <c r="D14" s="50" t="n">
        <v>82590.4112</v>
      </c>
      <c r="E14" s="51" t="n">
        <v>30.9337</v>
      </c>
      <c r="F14" s="51" t="n">
        <v>37.1937</v>
      </c>
      <c r="G14" s="51" t="n">
        <v>35.0175</v>
      </c>
      <c r="H14" s="51" t="n">
        <v>13825.81</v>
      </c>
      <c r="I14" s="51" t="n">
        <v>125.254</v>
      </c>
      <c r="J14" s="52" t="n">
        <f aca="false">H14/3600</f>
        <v>3.84050277777778</v>
      </c>
      <c r="L14" s="50" t="n">
        <v>82800.3712</v>
      </c>
      <c r="M14" s="51" t="n">
        <v>30.9359</v>
      </c>
      <c r="N14" s="51" t="n">
        <v>37.3413</v>
      </c>
      <c r="O14" s="51" t="n">
        <v>35.0988</v>
      </c>
      <c r="P14" s="51" t="n">
        <v>13500.64</v>
      </c>
      <c r="Q14" s="51" t="n">
        <v>125.92</v>
      </c>
      <c r="R14" s="53" t="n">
        <f aca="false">P14/3600</f>
        <v>3.75017777777778</v>
      </c>
      <c r="S14" s="42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58"/>
      <c r="B15" s="59" t="s">
        <v>36</v>
      </c>
      <c r="C15" s="59" t="n">
        <v>22</v>
      </c>
      <c r="D15" s="38" t="n">
        <v>100154.496</v>
      </c>
      <c r="E15" s="39" t="n">
        <v>43.7794</v>
      </c>
      <c r="F15" s="39" t="n">
        <v>46.6825</v>
      </c>
      <c r="G15" s="39" t="n">
        <v>46.2397</v>
      </c>
      <c r="H15" s="39" t="n">
        <v>13310.58</v>
      </c>
      <c r="I15" s="39" t="n">
        <v>121.608</v>
      </c>
      <c r="J15" s="40" t="n">
        <f aca="false">H15/3600</f>
        <v>3.69738333333333</v>
      </c>
      <c r="L15" s="38" t="n">
        <v>99953.5104</v>
      </c>
      <c r="M15" s="39" t="n">
        <v>43.7801</v>
      </c>
      <c r="N15" s="39" t="n">
        <v>46.7313</v>
      </c>
      <c r="O15" s="39" t="n">
        <v>46.2894</v>
      </c>
      <c r="P15" s="39" t="n">
        <v>13153.59</v>
      </c>
      <c r="Q15" s="39" t="n">
        <v>119.3</v>
      </c>
      <c r="R15" s="41" t="n">
        <f aca="false">P15/3600</f>
        <v>3.653775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8"/>
      <c r="B16" s="58"/>
      <c r="C16" s="58" t="n">
        <v>27</v>
      </c>
      <c r="D16" s="43" t="n">
        <v>47141.6944</v>
      </c>
      <c r="E16" s="44" t="n">
        <v>41.4101</v>
      </c>
      <c r="F16" s="44" t="n">
        <v>45.8601</v>
      </c>
      <c r="G16" s="44" t="n">
        <v>45.5897</v>
      </c>
      <c r="H16" s="44" t="n">
        <v>11508.21</v>
      </c>
      <c r="I16" s="44" t="n">
        <v>106.396</v>
      </c>
      <c r="J16" s="45" t="n">
        <f aca="false">H16/3600</f>
        <v>3.196725</v>
      </c>
      <c r="L16" s="43" t="n">
        <v>47131.4784</v>
      </c>
      <c r="M16" s="44" t="n">
        <v>41.4116</v>
      </c>
      <c r="N16" s="44" t="n">
        <v>45.9151</v>
      </c>
      <c r="O16" s="44" t="n">
        <v>45.6484</v>
      </c>
      <c r="P16" s="44" t="n">
        <v>11494.24</v>
      </c>
      <c r="Q16" s="44" t="n">
        <v>103.32</v>
      </c>
      <c r="R16" s="46" t="n">
        <f aca="false">P16/3600</f>
        <v>3.19284444444444</v>
      </c>
      <c r="S16" s="42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58"/>
      <c r="B17" s="58"/>
      <c r="C17" s="58" t="n">
        <v>32</v>
      </c>
      <c r="D17" s="43" t="n">
        <v>26550.7904</v>
      </c>
      <c r="E17" s="44" t="n">
        <v>39.8777</v>
      </c>
      <c r="F17" s="44" t="n">
        <v>45.1631</v>
      </c>
      <c r="G17" s="44" t="n">
        <v>45.0746</v>
      </c>
      <c r="H17" s="44" t="n">
        <v>11103.12</v>
      </c>
      <c r="I17" s="44" t="n">
        <v>100.714</v>
      </c>
      <c r="J17" s="45" t="n">
        <f aca="false">H17/3600</f>
        <v>3.0842</v>
      </c>
      <c r="L17" s="43" t="n">
        <v>26544.7024</v>
      </c>
      <c r="M17" s="44" t="n">
        <v>39.8783</v>
      </c>
      <c r="N17" s="44" t="n">
        <v>45.1862</v>
      </c>
      <c r="O17" s="44" t="n">
        <v>45.1042</v>
      </c>
      <c r="P17" s="44" t="n">
        <v>11220.46</v>
      </c>
      <c r="Q17" s="44" t="n">
        <v>103.04</v>
      </c>
      <c r="R17" s="46" t="n">
        <f aca="false">P17/3600</f>
        <v>3.11679444444444</v>
      </c>
      <c r="S17" s="42"/>
      <c r="T17" s="47"/>
      <c r="U17" s="48"/>
      <c r="V17" s="48"/>
      <c r="W17" s="47"/>
      <c r="X17" s="48"/>
      <c r="Y17" s="49"/>
    </row>
    <row r="18" customFormat="false" ht="12.75" hidden="false" customHeight="false" outlineLevel="0" collapsed="false">
      <c r="A18" s="60"/>
      <c r="B18" s="60"/>
      <c r="C18" s="60" t="n">
        <v>37</v>
      </c>
      <c r="D18" s="50" t="n">
        <v>14821.1728</v>
      </c>
      <c r="E18" s="51" t="n">
        <v>38.1899</v>
      </c>
      <c r="F18" s="51" t="n">
        <v>44.7035</v>
      </c>
      <c r="G18" s="51" t="n">
        <v>44.6779</v>
      </c>
      <c r="H18" s="51" t="n">
        <v>10620.79</v>
      </c>
      <c r="I18" s="51" t="n">
        <v>96.134</v>
      </c>
      <c r="J18" s="52" t="n">
        <f aca="false">H18/3600</f>
        <v>2.95021944444444</v>
      </c>
      <c r="L18" s="50" t="n">
        <v>14820.0896</v>
      </c>
      <c r="M18" s="51" t="n">
        <v>38.1906</v>
      </c>
      <c r="N18" s="51" t="n">
        <v>44.7108</v>
      </c>
      <c r="O18" s="51" t="n">
        <v>44.685</v>
      </c>
      <c r="P18" s="51" t="n">
        <v>10728</v>
      </c>
      <c r="Q18" s="51" t="n">
        <v>96.89</v>
      </c>
      <c r="R18" s="53" t="n">
        <f aca="false">P18/3600</f>
        <v>2.98</v>
      </c>
      <c r="S18" s="42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61" t="n">
        <v>22599.2816</v>
      </c>
      <c r="E19" s="62" t="n">
        <v>42.7996</v>
      </c>
      <c r="F19" s="62" t="n">
        <v>44.5715</v>
      </c>
      <c r="G19" s="62" t="n">
        <v>46.0295</v>
      </c>
      <c r="H19" s="62" t="n">
        <v>5444.49</v>
      </c>
      <c r="I19" s="62" t="n">
        <v>52.308</v>
      </c>
      <c r="J19" s="40" t="n">
        <f aca="false">H19/3600</f>
        <v>1.51235833333333</v>
      </c>
      <c r="L19" s="61" t="n">
        <v>22579.1368</v>
      </c>
      <c r="M19" s="62" t="n">
        <v>42.7989</v>
      </c>
      <c r="N19" s="62" t="n">
        <v>44.5825</v>
      </c>
      <c r="O19" s="62" t="n">
        <v>46.0375</v>
      </c>
      <c r="P19" s="62" t="n">
        <v>5533.5</v>
      </c>
      <c r="Q19" s="62" t="n">
        <v>51.6</v>
      </c>
      <c r="R19" s="40" t="n">
        <f aca="false">P19/3600</f>
        <v>1.53708333333333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63" t="n">
        <v>12264.9944</v>
      </c>
      <c r="E20" s="64" t="n">
        <v>41.1394</v>
      </c>
      <c r="F20" s="64" t="n">
        <v>42.8253</v>
      </c>
      <c r="G20" s="64" t="n">
        <v>43.7261</v>
      </c>
      <c r="H20" s="64" t="n">
        <v>5170.63</v>
      </c>
      <c r="I20" s="64" t="n">
        <v>48.38</v>
      </c>
      <c r="J20" s="45" t="n">
        <f aca="false">H20/3600</f>
        <v>1.43628611111111</v>
      </c>
      <c r="L20" s="63" t="n">
        <v>12260.2008</v>
      </c>
      <c r="M20" s="64" t="n">
        <v>41.1396</v>
      </c>
      <c r="N20" s="64" t="n">
        <v>42.836</v>
      </c>
      <c r="O20" s="64" t="n">
        <v>43.7364</v>
      </c>
      <c r="P20" s="64" t="n">
        <v>5113.05</v>
      </c>
      <c r="Q20" s="64" t="n">
        <v>49.85</v>
      </c>
      <c r="R20" s="45" t="n">
        <f aca="false">P20/3600</f>
        <v>1.42029166666667</v>
      </c>
      <c r="S20" s="42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905.5408</v>
      </c>
      <c r="E21" s="64" t="n">
        <v>39.1102</v>
      </c>
      <c r="F21" s="64" t="n">
        <v>41.4414</v>
      </c>
      <c r="G21" s="64" t="n">
        <v>42.1581</v>
      </c>
      <c r="H21" s="64" t="n">
        <v>4780.02</v>
      </c>
      <c r="I21" s="64" t="n">
        <v>45.308</v>
      </c>
      <c r="J21" s="45" t="n">
        <f aca="false">H21/3600</f>
        <v>1.32778333333333</v>
      </c>
      <c r="L21" s="63" t="n">
        <v>6904.5168</v>
      </c>
      <c r="M21" s="64" t="n">
        <v>39.1092</v>
      </c>
      <c r="N21" s="64" t="n">
        <v>41.4535</v>
      </c>
      <c r="O21" s="64" t="n">
        <v>42.1665</v>
      </c>
      <c r="P21" s="64" t="n">
        <v>4883.5</v>
      </c>
      <c r="Q21" s="64" t="n">
        <v>44.61</v>
      </c>
      <c r="R21" s="45" t="n">
        <f aca="false">P21/3600</f>
        <v>1.35652777777778</v>
      </c>
      <c r="S21" s="42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56.1904</v>
      </c>
      <c r="E22" s="66" t="n">
        <v>36.6782</v>
      </c>
      <c r="F22" s="66" t="n">
        <v>40.455</v>
      </c>
      <c r="G22" s="66" t="n">
        <v>41.2592</v>
      </c>
      <c r="H22" s="66" t="n">
        <v>4741.75</v>
      </c>
      <c r="I22" s="66" t="n">
        <v>43.302</v>
      </c>
      <c r="J22" s="52" t="n">
        <f aca="false">H22/3600</f>
        <v>1.31715277777778</v>
      </c>
      <c r="L22" s="65" t="n">
        <v>3854.316</v>
      </c>
      <c r="M22" s="66" t="n">
        <v>36.6785</v>
      </c>
      <c r="N22" s="66" t="n">
        <v>40.4488</v>
      </c>
      <c r="O22" s="66" t="n">
        <v>41.2622</v>
      </c>
      <c r="P22" s="66" t="n">
        <v>4742.46</v>
      </c>
      <c r="Q22" s="66" t="n">
        <v>41.31</v>
      </c>
      <c r="R22" s="52" t="n">
        <f aca="false">P22/3600</f>
        <v>1.31735</v>
      </c>
      <c r="S22" s="42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61" t="n">
        <v>53564.8856</v>
      </c>
      <c r="E23" s="62" t="n">
        <v>41.8493</v>
      </c>
      <c r="F23" s="62" t="n">
        <v>43.5158</v>
      </c>
      <c r="G23" s="62" t="n">
        <v>44.1816</v>
      </c>
      <c r="H23" s="62" t="n">
        <v>6105.58</v>
      </c>
      <c r="I23" s="62" t="n">
        <v>72.022</v>
      </c>
      <c r="J23" s="40" t="n">
        <f aca="false">H23/3600</f>
        <v>1.69599444444444</v>
      </c>
      <c r="L23" s="61" t="n">
        <v>53547.6168</v>
      </c>
      <c r="M23" s="62" t="n">
        <v>41.8453</v>
      </c>
      <c r="N23" s="62" t="n">
        <v>43.5374</v>
      </c>
      <c r="O23" s="62" t="n">
        <v>44.1944</v>
      </c>
      <c r="P23" s="62" t="n">
        <v>6073.8</v>
      </c>
      <c r="Q23" s="62" t="n">
        <v>70.24</v>
      </c>
      <c r="R23" s="40" t="n">
        <f aca="false">P23/3600</f>
        <v>1.68716666666667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77.1024</v>
      </c>
      <c r="E24" s="64" t="n">
        <v>38.7853</v>
      </c>
      <c r="F24" s="64" t="n">
        <v>41.0614</v>
      </c>
      <c r="G24" s="64" t="n">
        <v>41.3735</v>
      </c>
      <c r="H24" s="64" t="n">
        <v>5482.91</v>
      </c>
      <c r="I24" s="64" t="n">
        <v>63.466</v>
      </c>
      <c r="J24" s="45" t="n">
        <f aca="false">H24/3600</f>
        <v>1.52303055555556</v>
      </c>
      <c r="L24" s="63" t="n">
        <v>28879.4448</v>
      </c>
      <c r="M24" s="64" t="n">
        <v>38.7811</v>
      </c>
      <c r="N24" s="64" t="n">
        <v>41.0992</v>
      </c>
      <c r="O24" s="64" t="n">
        <v>41.3874</v>
      </c>
      <c r="P24" s="64" t="n">
        <v>5471.84</v>
      </c>
      <c r="Q24" s="64" t="n">
        <v>62</v>
      </c>
      <c r="R24" s="45" t="n">
        <f aca="false">P24/3600</f>
        <v>1.51995555555556</v>
      </c>
      <c r="S24" s="42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70.928</v>
      </c>
      <c r="E25" s="64" t="n">
        <v>35.7725</v>
      </c>
      <c r="F25" s="64" t="n">
        <v>39.2378</v>
      </c>
      <c r="G25" s="64" t="n">
        <v>39.7398</v>
      </c>
      <c r="H25" s="64" t="n">
        <v>5136.93</v>
      </c>
      <c r="I25" s="64" t="n">
        <v>55.544</v>
      </c>
      <c r="J25" s="45" t="n">
        <f aca="false">H25/3600</f>
        <v>1.426925</v>
      </c>
      <c r="L25" s="63" t="n">
        <v>14960.3552</v>
      </c>
      <c r="M25" s="64" t="n">
        <v>35.7674</v>
      </c>
      <c r="N25" s="64" t="n">
        <v>39.2567</v>
      </c>
      <c r="O25" s="64" t="n">
        <v>39.7502</v>
      </c>
      <c r="P25" s="64" t="n">
        <v>5132.86</v>
      </c>
      <c r="Q25" s="64" t="n">
        <v>54.55</v>
      </c>
      <c r="R25" s="45" t="n">
        <f aca="false">P25/3600</f>
        <v>1.42579444444444</v>
      </c>
      <c r="S25" s="42"/>
      <c r="T25" s="47"/>
      <c r="U25" s="48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61.1648</v>
      </c>
      <c r="E26" s="66" t="n">
        <v>32.9062</v>
      </c>
      <c r="F26" s="66" t="n">
        <v>37.9914</v>
      </c>
      <c r="G26" s="66" t="n">
        <v>38.9114</v>
      </c>
      <c r="H26" s="66" t="n">
        <v>4814.42</v>
      </c>
      <c r="I26" s="66" t="n">
        <v>48.634</v>
      </c>
      <c r="J26" s="52" t="n">
        <f aca="false">H26/3600</f>
        <v>1.33733888888889</v>
      </c>
      <c r="L26" s="65" t="n">
        <v>7350.912</v>
      </c>
      <c r="M26" s="66" t="n">
        <v>32.904</v>
      </c>
      <c r="N26" s="66" t="n">
        <v>37.9873</v>
      </c>
      <c r="O26" s="66" t="n">
        <v>38.9199</v>
      </c>
      <c r="P26" s="66" t="n">
        <v>4743.04</v>
      </c>
      <c r="Q26" s="66" t="n">
        <v>49.25</v>
      </c>
      <c r="R26" s="52" t="n">
        <f aca="false">P26/3600</f>
        <v>1.31751111111111</v>
      </c>
      <c r="S26" s="42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61" t="n">
        <v>108512.1408</v>
      </c>
      <c r="E27" s="62" t="n">
        <v>40.7066</v>
      </c>
      <c r="F27" s="62" t="n">
        <v>41.7735</v>
      </c>
      <c r="G27" s="62" t="n">
        <v>44.2464</v>
      </c>
      <c r="H27" s="62" t="n">
        <v>12710.98</v>
      </c>
      <c r="I27" s="62" t="n">
        <v>144.238</v>
      </c>
      <c r="J27" s="40" t="n">
        <f aca="false">H27/3600</f>
        <v>3.53082777777778</v>
      </c>
      <c r="L27" s="61" t="n">
        <v>108488.2544</v>
      </c>
      <c r="M27" s="62" t="n">
        <v>40.7034</v>
      </c>
      <c r="N27" s="62" t="n">
        <v>41.7799</v>
      </c>
      <c r="O27" s="62" t="n">
        <v>44.2611</v>
      </c>
      <c r="P27" s="62" t="n">
        <v>12696.05</v>
      </c>
      <c r="Q27" s="62" t="n">
        <v>140.89</v>
      </c>
      <c r="R27" s="40" t="n">
        <f aca="false">P27/3600</f>
        <v>3.52668055555556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23.8792</v>
      </c>
      <c r="E28" s="64" t="n">
        <v>38.0393</v>
      </c>
      <c r="F28" s="64" t="n">
        <v>39.5487</v>
      </c>
      <c r="G28" s="64" t="n">
        <v>42.2049</v>
      </c>
      <c r="H28" s="64" t="n">
        <v>11556.22</v>
      </c>
      <c r="I28" s="64" t="n">
        <v>126.024</v>
      </c>
      <c r="J28" s="45" t="n">
        <f aca="false">H28/3600</f>
        <v>3.21006111111111</v>
      </c>
      <c r="L28" s="63" t="n">
        <v>49550.7448</v>
      </c>
      <c r="M28" s="64" t="n">
        <v>38.0377</v>
      </c>
      <c r="N28" s="64" t="n">
        <v>39.5605</v>
      </c>
      <c r="O28" s="64" t="n">
        <v>42.2253</v>
      </c>
      <c r="P28" s="64" t="n">
        <v>11372.66</v>
      </c>
      <c r="Q28" s="64" t="n">
        <v>122.04</v>
      </c>
      <c r="R28" s="45" t="n">
        <f aca="false">P28/3600</f>
        <v>3.15907222222222</v>
      </c>
      <c r="S28" s="42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46.372</v>
      </c>
      <c r="E29" s="64" t="n">
        <v>35.8422</v>
      </c>
      <c r="F29" s="64" t="n">
        <v>38.4907</v>
      </c>
      <c r="G29" s="64" t="n">
        <v>40.5699</v>
      </c>
      <c r="H29" s="64" t="n">
        <v>10534.58</v>
      </c>
      <c r="I29" s="64" t="n">
        <v>110.632</v>
      </c>
      <c r="J29" s="45" t="n">
        <f aca="false">H29/3600</f>
        <v>2.92627222222222</v>
      </c>
      <c r="L29" s="63" t="n">
        <v>26763</v>
      </c>
      <c r="M29" s="64" t="n">
        <v>35.8412</v>
      </c>
      <c r="N29" s="64" t="n">
        <v>38.4962</v>
      </c>
      <c r="O29" s="64" t="n">
        <v>40.5885</v>
      </c>
      <c r="P29" s="64" t="n">
        <v>10489.44</v>
      </c>
      <c r="Q29" s="64" t="n">
        <v>106.23</v>
      </c>
      <c r="R29" s="45" t="n">
        <f aca="false">P29/3600</f>
        <v>2.91373333333333</v>
      </c>
      <c r="S29" s="42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8.3192</v>
      </c>
      <c r="E30" s="66" t="n">
        <v>33.4253</v>
      </c>
      <c r="F30" s="66" t="n">
        <v>37.687</v>
      </c>
      <c r="G30" s="66" t="n">
        <v>39.3412</v>
      </c>
      <c r="H30" s="66" t="n">
        <v>9852.93</v>
      </c>
      <c r="I30" s="66" t="n">
        <v>99.872</v>
      </c>
      <c r="J30" s="52" t="n">
        <f aca="false">H30/3600</f>
        <v>2.736925</v>
      </c>
      <c r="L30" s="65" t="n">
        <v>14466.4712</v>
      </c>
      <c r="M30" s="66" t="n">
        <v>33.4257</v>
      </c>
      <c r="N30" s="66" t="n">
        <v>37.6905</v>
      </c>
      <c r="O30" s="66" t="n">
        <v>39.3505</v>
      </c>
      <c r="P30" s="66" t="n">
        <v>9841.07</v>
      </c>
      <c r="Q30" s="66" t="n">
        <v>98.51</v>
      </c>
      <c r="R30" s="52" t="n">
        <f aca="false">P30/3600</f>
        <v>2.73363055555556</v>
      </c>
      <c r="S30" s="42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1" t="n">
        <v>73082.6064</v>
      </c>
      <c r="E31" s="62" t="n">
        <v>41.3471</v>
      </c>
      <c r="F31" s="62" t="n">
        <v>44.4272</v>
      </c>
      <c r="G31" s="62" t="n">
        <v>46.0532</v>
      </c>
      <c r="H31" s="62" t="n">
        <v>10883.89</v>
      </c>
      <c r="I31" s="62" t="n">
        <v>121.248</v>
      </c>
      <c r="J31" s="40" t="n">
        <f aca="false">H31/3600</f>
        <v>3.02330277777778</v>
      </c>
      <c r="L31" s="61" t="n">
        <v>73078.424</v>
      </c>
      <c r="M31" s="62" t="n">
        <v>41.3464</v>
      </c>
      <c r="N31" s="62" t="n">
        <v>44.4297</v>
      </c>
      <c r="O31" s="62" t="n">
        <v>46.06</v>
      </c>
      <c r="P31" s="62" t="n">
        <v>10894.63</v>
      </c>
      <c r="Q31" s="62" t="n">
        <v>118.29</v>
      </c>
      <c r="R31" s="40" t="n">
        <f aca="false">P31/3600</f>
        <v>3.02628611111111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668.3104</v>
      </c>
      <c r="E32" s="64" t="n">
        <v>38.7746</v>
      </c>
      <c r="F32" s="64" t="n">
        <v>42.9693</v>
      </c>
      <c r="G32" s="64" t="n">
        <v>43.9684</v>
      </c>
      <c r="H32" s="64" t="n">
        <v>10050.72</v>
      </c>
      <c r="I32" s="64" t="n">
        <v>107.058</v>
      </c>
      <c r="J32" s="45" t="n">
        <f aca="false">H32/3600</f>
        <v>2.79186666666667</v>
      </c>
      <c r="L32" s="63" t="n">
        <v>29687.5272</v>
      </c>
      <c r="M32" s="64" t="n">
        <v>38.7746</v>
      </c>
      <c r="N32" s="64" t="n">
        <v>42.9807</v>
      </c>
      <c r="O32" s="64" t="n">
        <v>43.9881</v>
      </c>
      <c r="P32" s="64" t="n">
        <v>10156.77</v>
      </c>
      <c r="Q32" s="64" t="n">
        <v>105.46</v>
      </c>
      <c r="R32" s="45" t="n">
        <f aca="false">P32/3600</f>
        <v>2.821325</v>
      </c>
      <c r="S32" s="42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372.8936</v>
      </c>
      <c r="E33" s="64" t="n">
        <v>37.0372</v>
      </c>
      <c r="F33" s="64" t="n">
        <v>41.66</v>
      </c>
      <c r="G33" s="64" t="n">
        <v>42.1585</v>
      </c>
      <c r="H33" s="64" t="n">
        <v>9952.41</v>
      </c>
      <c r="I33" s="64" t="n">
        <v>99.544</v>
      </c>
      <c r="J33" s="45" t="n">
        <f aca="false">H33/3600</f>
        <v>2.76455833333333</v>
      </c>
      <c r="L33" s="63" t="n">
        <v>15379.8808</v>
      </c>
      <c r="M33" s="64" t="n">
        <v>37.0364</v>
      </c>
      <c r="N33" s="64" t="n">
        <v>41.6736</v>
      </c>
      <c r="O33" s="64" t="n">
        <v>42.1804</v>
      </c>
      <c r="P33" s="64" t="n">
        <v>9828.09</v>
      </c>
      <c r="Q33" s="64" t="n">
        <v>94.45</v>
      </c>
      <c r="R33" s="45" t="n">
        <f aca="false">P33/3600</f>
        <v>2.730025</v>
      </c>
      <c r="S33" s="42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563.6968</v>
      </c>
      <c r="E34" s="66" t="n">
        <v>35.0953</v>
      </c>
      <c r="F34" s="66" t="n">
        <v>40.6298</v>
      </c>
      <c r="G34" s="66" t="n">
        <v>40.7803</v>
      </c>
      <c r="H34" s="66" t="n">
        <v>9406.86</v>
      </c>
      <c r="I34" s="66" t="n">
        <v>93.33</v>
      </c>
      <c r="J34" s="52" t="n">
        <f aca="false">H34/3600</f>
        <v>2.61301666666667</v>
      </c>
      <c r="L34" s="65" t="n">
        <v>8571.5696</v>
      </c>
      <c r="M34" s="66" t="n">
        <v>35.0954</v>
      </c>
      <c r="N34" s="66" t="n">
        <v>40.6417</v>
      </c>
      <c r="O34" s="66" t="n">
        <v>40.7982</v>
      </c>
      <c r="P34" s="66" t="n">
        <v>9330.71</v>
      </c>
      <c r="Q34" s="66" t="n">
        <v>92.15</v>
      </c>
      <c r="R34" s="52" t="n">
        <f aca="false">P34/3600</f>
        <v>2.59186388888889</v>
      </c>
      <c r="S34" s="42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61" t="n">
        <v>184831.068</v>
      </c>
      <c r="E35" s="62" t="n">
        <v>42.5733</v>
      </c>
      <c r="F35" s="62" t="n">
        <v>42.7418</v>
      </c>
      <c r="G35" s="62" t="n">
        <v>44.4684</v>
      </c>
      <c r="H35" s="62" t="n">
        <v>14180.61</v>
      </c>
      <c r="I35" s="62" t="n">
        <v>177.618</v>
      </c>
      <c r="J35" s="40" t="n">
        <f aca="false">H35/3600</f>
        <v>3.93905833333333</v>
      </c>
      <c r="L35" s="61" t="n">
        <v>184834.9616</v>
      </c>
      <c r="M35" s="62" t="n">
        <v>42.5734</v>
      </c>
      <c r="N35" s="62" t="n">
        <v>42.7404</v>
      </c>
      <c r="O35" s="62" t="n">
        <v>44.4657</v>
      </c>
      <c r="P35" s="62" t="n">
        <v>14246.93</v>
      </c>
      <c r="Q35" s="62" t="n">
        <v>168.28</v>
      </c>
      <c r="R35" s="40" t="n">
        <f aca="false">P35/3600</f>
        <v>3.95748055555556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047.1728</v>
      </c>
      <c r="E36" s="64" t="n">
        <v>37.1761</v>
      </c>
      <c r="F36" s="64" t="n">
        <v>40.82</v>
      </c>
      <c r="G36" s="64" t="n">
        <v>42.9684</v>
      </c>
      <c r="H36" s="64" t="n">
        <v>13510.41</v>
      </c>
      <c r="I36" s="64" t="n">
        <v>152.23</v>
      </c>
      <c r="J36" s="45" t="n">
        <f aca="false">H36/3600</f>
        <v>3.75289166666667</v>
      </c>
      <c r="L36" s="63" t="n">
        <v>81040.1664</v>
      </c>
      <c r="M36" s="64" t="n">
        <v>37.1758</v>
      </c>
      <c r="N36" s="64" t="n">
        <v>40.831</v>
      </c>
      <c r="O36" s="64" t="n">
        <v>42.9791</v>
      </c>
      <c r="P36" s="64" t="n">
        <v>13555.46</v>
      </c>
      <c r="Q36" s="64" t="n">
        <v>148.36</v>
      </c>
      <c r="R36" s="45" t="n">
        <f aca="false">P36/3600</f>
        <v>3.76540555555556</v>
      </c>
      <c r="S36" s="42"/>
      <c r="T36" s="47"/>
      <c r="U36" s="48"/>
      <c r="V36" s="48"/>
      <c r="W36" s="47"/>
      <c r="X36" s="48"/>
      <c r="Y36" s="49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207.6264</v>
      </c>
      <c r="E37" s="64" t="n">
        <v>34.6522</v>
      </c>
      <c r="F37" s="64" t="n">
        <v>39.3638</v>
      </c>
      <c r="G37" s="64" t="n">
        <v>41.7666</v>
      </c>
      <c r="H37" s="64" t="n">
        <v>12531.17</v>
      </c>
      <c r="I37" s="64" t="n">
        <v>137.558</v>
      </c>
      <c r="J37" s="45" t="n">
        <f aca="false">H37/3600</f>
        <v>3.48088055555556</v>
      </c>
      <c r="L37" s="63" t="n">
        <v>41198.408</v>
      </c>
      <c r="M37" s="64" t="n">
        <v>34.6517</v>
      </c>
      <c r="N37" s="64" t="n">
        <v>39.3762</v>
      </c>
      <c r="O37" s="64" t="n">
        <v>41.773</v>
      </c>
      <c r="P37" s="64" t="n">
        <v>12540.44</v>
      </c>
      <c r="Q37" s="64" t="n">
        <v>131.01</v>
      </c>
      <c r="R37" s="45" t="n">
        <f aca="false">P37/3600</f>
        <v>3.48345555555556</v>
      </c>
      <c r="S37" s="42"/>
      <c r="T37" s="47"/>
      <c r="U37" s="48"/>
      <c r="V37" s="48"/>
      <c r="W37" s="47"/>
      <c r="X37" s="48"/>
      <c r="Y37" s="49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180.7064</v>
      </c>
      <c r="E38" s="66" t="n">
        <v>32.2597</v>
      </c>
      <c r="F38" s="66" t="n">
        <v>38.3695</v>
      </c>
      <c r="G38" s="66" t="n">
        <v>40.893</v>
      </c>
      <c r="H38" s="66" t="n">
        <v>11845.5</v>
      </c>
      <c r="I38" s="66" t="n">
        <v>124.532</v>
      </c>
      <c r="J38" s="52" t="n">
        <f aca="false">H38/3600</f>
        <v>3.29041666666667</v>
      </c>
      <c r="L38" s="65" t="n">
        <v>22173.6968</v>
      </c>
      <c r="M38" s="66" t="n">
        <v>32.2593</v>
      </c>
      <c r="N38" s="66" t="n">
        <v>38.3739</v>
      </c>
      <c r="O38" s="66" t="n">
        <v>40.8989</v>
      </c>
      <c r="P38" s="66" t="n">
        <v>11973.66</v>
      </c>
      <c r="Q38" s="66" t="n">
        <v>121.25</v>
      </c>
      <c r="R38" s="52" t="n">
        <f aca="false">P38/3600</f>
        <v>3.32601666666667</v>
      </c>
      <c r="S38" s="42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61" t="n">
        <v>21123.08</v>
      </c>
      <c r="E39" s="62" t="n">
        <v>41.8864</v>
      </c>
      <c r="F39" s="62" t="n">
        <v>43.9855</v>
      </c>
      <c r="G39" s="62" t="n">
        <v>44.655</v>
      </c>
      <c r="H39" s="62" t="n">
        <v>2421.21</v>
      </c>
      <c r="I39" s="62" t="n">
        <v>31.218</v>
      </c>
      <c r="J39" s="40" t="n">
        <f aca="false">H39/3600</f>
        <v>0.672558333333333</v>
      </c>
      <c r="L39" s="61" t="n">
        <v>21121.9736</v>
      </c>
      <c r="M39" s="62" t="n">
        <v>41.8863</v>
      </c>
      <c r="N39" s="62" t="n">
        <v>44.0022</v>
      </c>
      <c r="O39" s="62" t="n">
        <v>44.6722</v>
      </c>
      <c r="P39" s="62" t="n">
        <v>2422.67</v>
      </c>
      <c r="Q39" s="62" t="n">
        <v>30.88</v>
      </c>
      <c r="R39" s="40" t="n">
        <f aca="false">P39/3600</f>
        <v>0.672963888888889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63" t="n">
        <v>11309.52</v>
      </c>
      <c r="E40" s="64" t="n">
        <v>38.4936</v>
      </c>
      <c r="F40" s="64" t="n">
        <v>41.3864</v>
      </c>
      <c r="G40" s="64" t="n">
        <v>41.8021</v>
      </c>
      <c r="H40" s="64" t="n">
        <v>2254.85</v>
      </c>
      <c r="I40" s="64" t="n">
        <v>27.274</v>
      </c>
      <c r="J40" s="45" t="n">
        <f aca="false">H40/3600</f>
        <v>0.626347222222222</v>
      </c>
      <c r="L40" s="63" t="n">
        <v>11304.7672</v>
      </c>
      <c r="M40" s="64" t="n">
        <v>38.4927</v>
      </c>
      <c r="N40" s="64" t="n">
        <v>41.4213</v>
      </c>
      <c r="O40" s="64" t="n">
        <v>41.8353</v>
      </c>
      <c r="P40" s="64" t="n">
        <v>2206.72</v>
      </c>
      <c r="Q40" s="64" t="n">
        <v>25.78</v>
      </c>
      <c r="R40" s="45" t="n">
        <f aca="false">P40/3600</f>
        <v>0.612977777777778</v>
      </c>
      <c r="S40" s="42"/>
      <c r="T40" s="47"/>
      <c r="U40" s="48"/>
      <c r="V40" s="48"/>
      <c r="W40" s="47"/>
      <c r="X40" s="48"/>
      <c r="Y40" s="49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025.8688</v>
      </c>
      <c r="E41" s="64" t="n">
        <v>35.5386</v>
      </c>
      <c r="F41" s="64" t="n">
        <v>39.4889</v>
      </c>
      <c r="G41" s="64" t="n">
        <v>39.6985</v>
      </c>
      <c r="H41" s="64" t="n">
        <v>2080.88</v>
      </c>
      <c r="I41" s="64" t="n">
        <v>23.204</v>
      </c>
      <c r="J41" s="45" t="n">
        <f aca="false">H41/3600</f>
        <v>0.578022222222222</v>
      </c>
      <c r="L41" s="63" t="n">
        <v>6028.1752</v>
      </c>
      <c r="M41" s="64" t="n">
        <v>35.5383</v>
      </c>
      <c r="N41" s="64" t="n">
        <v>39.5417</v>
      </c>
      <c r="O41" s="64" t="n">
        <v>39.7732</v>
      </c>
      <c r="P41" s="64" t="n">
        <v>2058.02</v>
      </c>
      <c r="Q41" s="64" t="n">
        <v>22.5</v>
      </c>
      <c r="R41" s="45" t="n">
        <f aca="false">P41/3600</f>
        <v>0.571672222222222</v>
      </c>
      <c r="S41" s="42"/>
      <c r="T41" s="47"/>
      <c r="U41" s="48"/>
      <c r="V41" s="48"/>
      <c r="W41" s="47"/>
      <c r="X41" s="48"/>
      <c r="Y41" s="49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52.1656</v>
      </c>
      <c r="E42" s="66" t="n">
        <v>32.9491</v>
      </c>
      <c r="F42" s="66" t="n">
        <v>38.0228</v>
      </c>
      <c r="G42" s="66" t="n">
        <v>38.0449</v>
      </c>
      <c r="H42" s="66" t="n">
        <v>1954.86</v>
      </c>
      <c r="I42" s="66" t="n">
        <v>20.192</v>
      </c>
      <c r="J42" s="52" t="n">
        <f aca="false">H42/3600</f>
        <v>0.543016666666667</v>
      </c>
      <c r="L42" s="65" t="n">
        <v>3354.9032</v>
      </c>
      <c r="M42" s="66" t="n">
        <v>32.9441</v>
      </c>
      <c r="N42" s="66" t="n">
        <v>38.0915</v>
      </c>
      <c r="O42" s="66" t="n">
        <v>38.1252</v>
      </c>
      <c r="P42" s="66" t="n">
        <v>1920.93</v>
      </c>
      <c r="Q42" s="66" t="n">
        <v>19.97</v>
      </c>
      <c r="R42" s="52" t="n">
        <f aca="false">P42/3600</f>
        <v>0.533591666666667</v>
      </c>
      <c r="S42" s="42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1" t="n">
        <v>23725.588</v>
      </c>
      <c r="E43" s="62" t="n">
        <v>42.017</v>
      </c>
      <c r="F43" s="62" t="n">
        <v>44.1411</v>
      </c>
      <c r="G43" s="62" t="n">
        <v>45.6047</v>
      </c>
      <c r="H43" s="62" t="n">
        <v>2627.45</v>
      </c>
      <c r="I43" s="62" t="n">
        <v>33.158</v>
      </c>
      <c r="J43" s="40" t="n">
        <f aca="false">H43/3600</f>
        <v>0.729847222222222</v>
      </c>
      <c r="L43" s="61" t="n">
        <v>23740.7104</v>
      </c>
      <c r="M43" s="62" t="n">
        <v>42.0177</v>
      </c>
      <c r="N43" s="62" t="n">
        <v>44.1593</v>
      </c>
      <c r="O43" s="62" t="n">
        <v>45.6281</v>
      </c>
      <c r="P43" s="62" t="n">
        <v>2641.89</v>
      </c>
      <c r="Q43" s="62" t="n">
        <v>32.99</v>
      </c>
      <c r="R43" s="40" t="n">
        <f aca="false">P43/3600</f>
        <v>0.733858333333333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4.1016</v>
      </c>
      <c r="E44" s="64" t="n">
        <v>39.1629</v>
      </c>
      <c r="F44" s="64" t="n">
        <v>41.8319</v>
      </c>
      <c r="G44" s="64" t="n">
        <v>43.0578</v>
      </c>
      <c r="H44" s="64" t="n">
        <v>2531.22</v>
      </c>
      <c r="I44" s="64" t="n">
        <v>30.512</v>
      </c>
      <c r="J44" s="45" t="n">
        <f aca="false">H44/3600</f>
        <v>0.703116666666667</v>
      </c>
      <c r="L44" s="63" t="n">
        <v>14163.4464</v>
      </c>
      <c r="M44" s="64" t="n">
        <v>39.1619</v>
      </c>
      <c r="N44" s="64" t="n">
        <v>41.8593</v>
      </c>
      <c r="O44" s="64" t="n">
        <v>43.0946</v>
      </c>
      <c r="P44" s="64" t="n">
        <v>2546.86</v>
      </c>
      <c r="Q44" s="64" t="n">
        <v>28.98</v>
      </c>
      <c r="R44" s="45" t="n">
        <f aca="false">P44/3600</f>
        <v>0.707461111111111</v>
      </c>
      <c r="S44" s="42"/>
      <c r="T44" s="47"/>
      <c r="U44" s="48"/>
      <c r="V44" s="48"/>
      <c r="W44" s="47"/>
      <c r="X44" s="48"/>
      <c r="Y44" s="49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23.9512</v>
      </c>
      <c r="E45" s="64" t="n">
        <v>36.141</v>
      </c>
      <c r="F45" s="64" t="n">
        <v>39.9858</v>
      </c>
      <c r="G45" s="64" t="n">
        <v>41.0347</v>
      </c>
      <c r="H45" s="64" t="n">
        <v>2485.55</v>
      </c>
      <c r="I45" s="64" t="n">
        <v>27.916</v>
      </c>
      <c r="J45" s="45" t="n">
        <f aca="false">H45/3600</f>
        <v>0.690430555555556</v>
      </c>
      <c r="L45" s="63" t="n">
        <v>8324.3472</v>
      </c>
      <c r="M45" s="64" t="n">
        <v>36.1397</v>
      </c>
      <c r="N45" s="64" t="n">
        <v>40.0006</v>
      </c>
      <c r="O45" s="64" t="n">
        <v>41.0487</v>
      </c>
      <c r="P45" s="64" t="n">
        <v>2438.45</v>
      </c>
      <c r="Q45" s="64" t="n">
        <v>27.19</v>
      </c>
      <c r="R45" s="45" t="n">
        <f aca="false">P45/3600</f>
        <v>0.677347222222222</v>
      </c>
      <c r="S45" s="42"/>
      <c r="T45" s="47"/>
      <c r="U45" s="48"/>
      <c r="V45" s="48"/>
      <c r="W45" s="47"/>
      <c r="X45" s="48"/>
      <c r="Y45" s="49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45.4888</v>
      </c>
      <c r="E46" s="66" t="n">
        <v>33.0599</v>
      </c>
      <c r="F46" s="66" t="n">
        <v>38.5959</v>
      </c>
      <c r="G46" s="66" t="n">
        <v>39.5423</v>
      </c>
      <c r="H46" s="66" t="n">
        <v>2390.24</v>
      </c>
      <c r="I46" s="66" t="n">
        <v>25.158</v>
      </c>
      <c r="J46" s="52" t="n">
        <f aca="false">H46/3600</f>
        <v>0.663955555555556</v>
      </c>
      <c r="L46" s="65" t="n">
        <v>4742.6224</v>
      </c>
      <c r="M46" s="66" t="n">
        <v>33.0592</v>
      </c>
      <c r="N46" s="66" t="n">
        <v>38.5957</v>
      </c>
      <c r="O46" s="66" t="n">
        <v>39.5406</v>
      </c>
      <c r="P46" s="66" t="n">
        <v>2315.27</v>
      </c>
      <c r="Q46" s="66" t="n">
        <v>24.58</v>
      </c>
      <c r="R46" s="52" t="n">
        <f aca="false">P46/3600</f>
        <v>0.643130555555556</v>
      </c>
      <c r="S46" s="42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61" t="n">
        <v>44444.3256</v>
      </c>
      <c r="E47" s="62" t="n">
        <v>41.1646</v>
      </c>
      <c r="F47" s="62" t="n">
        <v>42.5969</v>
      </c>
      <c r="G47" s="62" t="n">
        <v>43.4749</v>
      </c>
      <c r="H47" s="62" t="n">
        <v>2422.88</v>
      </c>
      <c r="I47" s="62" t="n">
        <v>35.02</v>
      </c>
      <c r="J47" s="40" t="n">
        <f aca="false">H47/3600</f>
        <v>0.673022222222222</v>
      </c>
      <c r="L47" s="61" t="n">
        <v>44474.9816</v>
      </c>
      <c r="M47" s="62" t="n">
        <v>41.1626</v>
      </c>
      <c r="N47" s="62" t="n">
        <v>42.6254</v>
      </c>
      <c r="O47" s="62" t="n">
        <v>43.506</v>
      </c>
      <c r="P47" s="62" t="n">
        <v>2450.95</v>
      </c>
      <c r="Q47" s="62" t="n">
        <v>33.73</v>
      </c>
      <c r="R47" s="40" t="n">
        <f aca="false">P47/3600</f>
        <v>0.680819444444444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535.2104</v>
      </c>
      <c r="E48" s="64" t="n">
        <v>36.9722</v>
      </c>
      <c r="F48" s="64" t="n">
        <v>39.4732</v>
      </c>
      <c r="G48" s="64" t="n">
        <v>40.2981</v>
      </c>
      <c r="H48" s="64" t="n">
        <v>2464.87</v>
      </c>
      <c r="I48" s="64" t="n">
        <v>33.126</v>
      </c>
      <c r="J48" s="45" t="n">
        <f aca="false">H48/3600</f>
        <v>0.684686111111111</v>
      </c>
      <c r="L48" s="63" t="n">
        <v>27555.0504</v>
      </c>
      <c r="M48" s="64" t="n">
        <v>36.9703</v>
      </c>
      <c r="N48" s="64" t="n">
        <v>39.5093</v>
      </c>
      <c r="O48" s="64" t="n">
        <v>40.3445</v>
      </c>
      <c r="P48" s="64" t="n">
        <v>2400.59</v>
      </c>
      <c r="Q48" s="64" t="n">
        <v>32.05</v>
      </c>
      <c r="R48" s="45" t="n">
        <f aca="false">P48/3600</f>
        <v>0.666830555555556</v>
      </c>
      <c r="S48" s="42"/>
      <c r="T48" s="47"/>
      <c r="U48" s="48"/>
      <c r="V48" s="48"/>
      <c r="W48" s="47"/>
      <c r="X48" s="48"/>
      <c r="Y48" s="49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427.4328</v>
      </c>
      <c r="E49" s="64" t="n">
        <v>33.1916</v>
      </c>
      <c r="F49" s="64" t="n">
        <v>37.3883</v>
      </c>
      <c r="G49" s="64" t="n">
        <v>38.1099</v>
      </c>
      <c r="H49" s="64" t="n">
        <v>2351.79</v>
      </c>
      <c r="I49" s="64" t="n">
        <v>29.862</v>
      </c>
      <c r="J49" s="45" t="n">
        <f aca="false">H49/3600</f>
        <v>0.653275</v>
      </c>
      <c r="L49" s="63" t="n">
        <v>16446.7616</v>
      </c>
      <c r="M49" s="64" t="n">
        <v>33.1906</v>
      </c>
      <c r="N49" s="64" t="n">
        <v>37.4282</v>
      </c>
      <c r="O49" s="64" t="n">
        <v>38.168</v>
      </c>
      <c r="P49" s="64" t="n">
        <v>2291.24</v>
      </c>
      <c r="Q49" s="64" t="n">
        <v>28.98</v>
      </c>
      <c r="R49" s="45" t="n">
        <f aca="false">P49/3600</f>
        <v>0.636455555555555</v>
      </c>
      <c r="S49" s="42"/>
      <c r="T49" s="47"/>
      <c r="U49" s="48"/>
      <c r="V49" s="48"/>
      <c r="W49" s="47"/>
      <c r="X49" s="48"/>
      <c r="Y49" s="49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922.66</v>
      </c>
      <c r="E50" s="66" t="n">
        <v>29.5103</v>
      </c>
      <c r="F50" s="66" t="n">
        <v>35.9652</v>
      </c>
      <c r="G50" s="66" t="n">
        <v>36.604</v>
      </c>
      <c r="H50" s="66" t="n">
        <v>2175.07</v>
      </c>
      <c r="I50" s="66" t="n">
        <v>26.17</v>
      </c>
      <c r="J50" s="52" t="n">
        <f aca="false">H50/3600</f>
        <v>0.604186111111111</v>
      </c>
      <c r="L50" s="65" t="n">
        <v>8930.8064</v>
      </c>
      <c r="M50" s="66" t="n">
        <v>29.5096</v>
      </c>
      <c r="N50" s="66" t="n">
        <v>35.976</v>
      </c>
      <c r="O50" s="66" t="n">
        <v>36.6285</v>
      </c>
      <c r="P50" s="66" t="n">
        <v>2151.21</v>
      </c>
      <c r="Q50" s="66" t="n">
        <v>24.9</v>
      </c>
      <c r="R50" s="52" t="n">
        <f aca="false">P50/3600</f>
        <v>0.597558333333333</v>
      </c>
      <c r="S50" s="42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61" t="n">
        <v>15299.1176</v>
      </c>
      <c r="E51" s="62" t="n">
        <v>42.452</v>
      </c>
      <c r="F51" s="62" t="n">
        <v>43.8124</v>
      </c>
      <c r="G51" s="62" t="n">
        <v>44.5904</v>
      </c>
      <c r="H51" s="62" t="n">
        <v>1512.54</v>
      </c>
      <c r="I51" s="62" t="n">
        <v>17.29</v>
      </c>
      <c r="J51" s="40" t="n">
        <f aca="false">H51/3600</f>
        <v>0.42015</v>
      </c>
      <c r="L51" s="61" t="n">
        <v>15301.1992</v>
      </c>
      <c r="M51" s="62" t="n">
        <v>42.4489</v>
      </c>
      <c r="N51" s="62" t="n">
        <v>43.8141</v>
      </c>
      <c r="O51" s="62" t="n">
        <v>44.59</v>
      </c>
      <c r="P51" s="62" t="n">
        <v>1506.04</v>
      </c>
      <c r="Q51" s="62" t="n">
        <v>16.93</v>
      </c>
      <c r="R51" s="40" t="n">
        <f aca="false">P51/3600</f>
        <v>0.418344444444444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26.8072</v>
      </c>
      <c r="E52" s="64" t="n">
        <v>39.098</v>
      </c>
      <c r="F52" s="64" t="n">
        <v>40.517</v>
      </c>
      <c r="G52" s="64" t="n">
        <v>41.8806</v>
      </c>
      <c r="H52" s="64" t="n">
        <v>1404.77</v>
      </c>
      <c r="I52" s="64" t="n">
        <v>15.402</v>
      </c>
      <c r="J52" s="45" t="n">
        <f aca="false">H52/3600</f>
        <v>0.390213888888889</v>
      </c>
      <c r="L52" s="63" t="n">
        <v>9128.1528</v>
      </c>
      <c r="M52" s="64" t="n">
        <v>39.0947</v>
      </c>
      <c r="N52" s="64" t="n">
        <v>40.5245</v>
      </c>
      <c r="O52" s="64" t="n">
        <v>41.8894</v>
      </c>
      <c r="P52" s="64" t="n">
        <v>1391.16</v>
      </c>
      <c r="Q52" s="64" t="n">
        <v>14.75</v>
      </c>
      <c r="R52" s="45" t="n">
        <f aca="false">P52/3600</f>
        <v>0.386433333333333</v>
      </c>
      <c r="S52" s="42"/>
      <c r="T52" s="47"/>
      <c r="U52" s="48"/>
      <c r="V52" s="48"/>
      <c r="W52" s="47"/>
      <c r="X52" s="48"/>
      <c r="Y52" s="49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199.2024</v>
      </c>
      <c r="E53" s="64" t="n">
        <v>35.7191</v>
      </c>
      <c r="F53" s="64" t="n">
        <v>38.1852</v>
      </c>
      <c r="G53" s="64" t="n">
        <v>39.9993</v>
      </c>
      <c r="H53" s="64" t="n">
        <v>1288.59</v>
      </c>
      <c r="I53" s="64" t="n">
        <v>13.922</v>
      </c>
      <c r="J53" s="45" t="n">
        <f aca="false">H53/3600</f>
        <v>0.357941666666667</v>
      </c>
      <c r="L53" s="63" t="n">
        <v>5202.86</v>
      </c>
      <c r="M53" s="64" t="n">
        <v>35.7175</v>
      </c>
      <c r="N53" s="64" t="n">
        <v>38.1904</v>
      </c>
      <c r="O53" s="64" t="n">
        <v>40.0087</v>
      </c>
      <c r="P53" s="64" t="n">
        <v>1292.18</v>
      </c>
      <c r="Q53" s="64" t="n">
        <v>13.66</v>
      </c>
      <c r="R53" s="45" t="n">
        <f aca="false">P53/3600</f>
        <v>0.358938888888889</v>
      </c>
      <c r="S53" s="42"/>
      <c r="T53" s="47"/>
      <c r="U53" s="48"/>
      <c r="V53" s="48"/>
      <c r="W53" s="47"/>
      <c r="X53" s="48"/>
      <c r="Y53" s="49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8.6496</v>
      </c>
      <c r="E54" s="66" t="n">
        <v>32.2899</v>
      </c>
      <c r="F54" s="66" t="n">
        <v>36.7514</v>
      </c>
      <c r="G54" s="66" t="n">
        <v>38.5745</v>
      </c>
      <c r="H54" s="66" t="n">
        <v>1189.01</v>
      </c>
      <c r="I54" s="66" t="n">
        <v>12.558</v>
      </c>
      <c r="J54" s="52" t="n">
        <f aca="false">H54/3600</f>
        <v>0.330280555555556</v>
      </c>
      <c r="L54" s="65" t="n">
        <v>2621.812</v>
      </c>
      <c r="M54" s="66" t="n">
        <v>32.2898</v>
      </c>
      <c r="N54" s="66" t="n">
        <v>36.7537</v>
      </c>
      <c r="O54" s="66" t="n">
        <v>38.5757</v>
      </c>
      <c r="P54" s="66" t="n">
        <v>1197.33</v>
      </c>
      <c r="Q54" s="66" t="n">
        <v>12.06</v>
      </c>
      <c r="R54" s="52" t="n">
        <f aca="false">P54/3600</f>
        <v>0.332591666666667</v>
      </c>
      <c r="S54" s="42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61" t="n">
        <v>5380.9896</v>
      </c>
      <c r="E55" s="62" t="n">
        <v>43.097</v>
      </c>
      <c r="F55" s="62" t="n">
        <v>45.2709</v>
      </c>
      <c r="G55" s="62" t="n">
        <v>45.0904</v>
      </c>
      <c r="H55" s="62" t="n">
        <v>552.12</v>
      </c>
      <c r="I55" s="62" t="n">
        <v>6.684</v>
      </c>
      <c r="J55" s="40" t="n">
        <f aca="false">H55/3600</f>
        <v>0.153366666666667</v>
      </c>
      <c r="L55" s="61" t="n">
        <v>5380.4672</v>
      </c>
      <c r="M55" s="62" t="n">
        <v>43.0923</v>
      </c>
      <c r="N55" s="62" t="n">
        <v>45.2995</v>
      </c>
      <c r="O55" s="62" t="n">
        <v>45.1214</v>
      </c>
      <c r="P55" s="62" t="n">
        <v>539.58</v>
      </c>
      <c r="Q55" s="62" t="n">
        <v>6.95</v>
      </c>
      <c r="R55" s="40" t="n">
        <f aca="false">P55/3600</f>
        <v>0.149883333333333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63" t="n">
        <v>3200.1232</v>
      </c>
      <c r="E56" s="64" t="n">
        <v>39.5338</v>
      </c>
      <c r="F56" s="64" t="n">
        <v>42.3435</v>
      </c>
      <c r="G56" s="64" t="n">
        <v>41.9063</v>
      </c>
      <c r="H56" s="64" t="n">
        <v>534.92</v>
      </c>
      <c r="I56" s="64" t="n">
        <v>6.242</v>
      </c>
      <c r="J56" s="45" t="n">
        <f aca="false">H56/3600</f>
        <v>0.148588888888889</v>
      </c>
      <c r="L56" s="63" t="n">
        <v>3201.7528</v>
      </c>
      <c r="M56" s="64" t="n">
        <v>39.533</v>
      </c>
      <c r="N56" s="64" t="n">
        <v>42.3887</v>
      </c>
      <c r="O56" s="64" t="n">
        <v>41.9485</v>
      </c>
      <c r="P56" s="64" t="n">
        <v>522.02</v>
      </c>
      <c r="Q56" s="64" t="n">
        <v>6.65</v>
      </c>
      <c r="R56" s="45" t="n">
        <f aca="false">P56/3600</f>
        <v>0.145005555555556</v>
      </c>
      <c r="S56" s="42"/>
      <c r="T56" s="47"/>
      <c r="U56" s="48"/>
      <c r="V56" s="48"/>
      <c r="W56" s="47"/>
      <c r="X56" s="48"/>
      <c r="Y56" s="49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7.66</v>
      </c>
      <c r="E57" s="64" t="n">
        <v>36.126</v>
      </c>
      <c r="F57" s="64" t="n">
        <v>40.0854</v>
      </c>
      <c r="G57" s="64" t="n">
        <v>39.4764</v>
      </c>
      <c r="H57" s="64" t="n">
        <v>502.92</v>
      </c>
      <c r="I57" s="64" t="n">
        <v>5.654</v>
      </c>
      <c r="J57" s="45" t="n">
        <f aca="false">H57/3600</f>
        <v>0.1397</v>
      </c>
      <c r="L57" s="63" t="n">
        <v>1829.7096</v>
      </c>
      <c r="M57" s="64" t="n">
        <v>36.1247</v>
      </c>
      <c r="N57" s="64" t="n">
        <v>40.1257</v>
      </c>
      <c r="O57" s="64" t="n">
        <v>39.5289</v>
      </c>
      <c r="P57" s="64" t="n">
        <v>495.35</v>
      </c>
      <c r="Q57" s="64" t="n">
        <v>5.62</v>
      </c>
      <c r="R57" s="45" t="n">
        <f aca="false">P57/3600</f>
        <v>0.137597222222222</v>
      </c>
      <c r="S57" s="42"/>
      <c r="T57" s="47"/>
      <c r="U57" s="48"/>
      <c r="V57" s="48"/>
      <c r="W57" s="47"/>
      <c r="X57" s="48"/>
      <c r="Y57" s="49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8.112</v>
      </c>
      <c r="E58" s="66" t="n">
        <v>32.9378</v>
      </c>
      <c r="F58" s="66" t="n">
        <v>38.5002</v>
      </c>
      <c r="G58" s="66" t="n">
        <v>37.7124</v>
      </c>
      <c r="H58" s="66" t="n">
        <v>464.47</v>
      </c>
      <c r="I58" s="66" t="n">
        <v>5.09</v>
      </c>
      <c r="J58" s="52" t="n">
        <f aca="false">H58/3600</f>
        <v>0.129019444444444</v>
      </c>
      <c r="L58" s="65" t="n">
        <v>1019.2808</v>
      </c>
      <c r="M58" s="66" t="n">
        <v>32.9386</v>
      </c>
      <c r="N58" s="66" t="n">
        <v>38.5376</v>
      </c>
      <c r="O58" s="66" t="n">
        <v>37.7566</v>
      </c>
      <c r="P58" s="66" t="n">
        <v>463.57</v>
      </c>
      <c r="Q58" s="66" t="n">
        <v>5.03</v>
      </c>
      <c r="R58" s="52" t="n">
        <f aca="false">P58/3600</f>
        <v>0.128769444444444</v>
      </c>
      <c r="S58" s="42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61" t="n">
        <v>13252.7016</v>
      </c>
      <c r="E59" s="62" t="n">
        <v>41.2599</v>
      </c>
      <c r="F59" s="62" t="n">
        <v>43.3427</v>
      </c>
      <c r="G59" s="62" t="n">
        <v>44.3219</v>
      </c>
      <c r="H59" s="62" t="n">
        <v>729.26</v>
      </c>
      <c r="I59" s="62" t="n">
        <v>10.114</v>
      </c>
      <c r="J59" s="40" t="n">
        <f aca="false">H59/3600</f>
        <v>0.202572222222222</v>
      </c>
      <c r="L59" s="61" t="n">
        <v>13261.7784</v>
      </c>
      <c r="M59" s="62" t="n">
        <v>41.2594</v>
      </c>
      <c r="N59" s="62" t="n">
        <v>43.3598</v>
      </c>
      <c r="O59" s="62" t="n">
        <v>44.3357</v>
      </c>
      <c r="P59" s="62" t="n">
        <v>721.28</v>
      </c>
      <c r="Q59" s="62" t="n">
        <v>9.95</v>
      </c>
      <c r="R59" s="40" t="n">
        <f aca="false">P59/3600</f>
        <v>0.200355555555556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26.4848</v>
      </c>
      <c r="E60" s="64" t="n">
        <v>36.8919</v>
      </c>
      <c r="F60" s="64" t="n">
        <v>40.7089</v>
      </c>
      <c r="G60" s="64" t="n">
        <v>41.8047</v>
      </c>
      <c r="H60" s="64" t="n">
        <v>710.62</v>
      </c>
      <c r="I60" s="64" t="n">
        <v>9.2</v>
      </c>
      <c r="J60" s="45" t="n">
        <f aca="false">H60/3600</f>
        <v>0.197394444444444</v>
      </c>
      <c r="L60" s="63" t="n">
        <v>8432.5136</v>
      </c>
      <c r="M60" s="64" t="n">
        <v>36.8919</v>
      </c>
      <c r="N60" s="64" t="n">
        <v>40.721</v>
      </c>
      <c r="O60" s="64" t="n">
        <v>41.8184</v>
      </c>
      <c r="P60" s="64" t="n">
        <v>696.07</v>
      </c>
      <c r="Q60" s="64" t="n">
        <v>9.11</v>
      </c>
      <c r="R60" s="45" t="n">
        <f aca="false">P60/3600</f>
        <v>0.193352777777778</v>
      </c>
      <c r="S60" s="42"/>
      <c r="T60" s="47"/>
      <c r="U60" s="48"/>
      <c r="V60" s="48"/>
      <c r="W60" s="47"/>
      <c r="X60" s="48"/>
      <c r="Y60" s="49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2.2632</v>
      </c>
      <c r="E61" s="64" t="n">
        <v>33.1374</v>
      </c>
      <c r="F61" s="64" t="n">
        <v>39.104</v>
      </c>
      <c r="G61" s="64" t="n">
        <v>40.0518</v>
      </c>
      <c r="H61" s="64" t="n">
        <v>668.86</v>
      </c>
      <c r="I61" s="64" t="n">
        <v>8.254</v>
      </c>
      <c r="J61" s="45" t="n">
        <f aca="false">H61/3600</f>
        <v>0.185794444444444</v>
      </c>
      <c r="L61" s="63" t="n">
        <v>5182.892</v>
      </c>
      <c r="M61" s="64" t="n">
        <v>33.1378</v>
      </c>
      <c r="N61" s="64" t="n">
        <v>39.0983</v>
      </c>
      <c r="O61" s="64" t="n">
        <v>40.0641</v>
      </c>
      <c r="P61" s="64" t="n">
        <v>673.75</v>
      </c>
      <c r="Q61" s="64" t="n">
        <v>8.14</v>
      </c>
      <c r="R61" s="45" t="n">
        <f aca="false">P61/3600</f>
        <v>0.187152777777778</v>
      </c>
      <c r="S61" s="42"/>
      <c r="T61" s="47"/>
      <c r="U61" s="48"/>
      <c r="V61" s="48"/>
      <c r="W61" s="47"/>
      <c r="X61" s="48"/>
      <c r="Y61" s="49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3.7024</v>
      </c>
      <c r="E62" s="66" t="n">
        <v>29.6573</v>
      </c>
      <c r="F62" s="66" t="n">
        <v>38.0466</v>
      </c>
      <c r="G62" s="66" t="n">
        <v>38.8491</v>
      </c>
      <c r="H62" s="66" t="n">
        <v>620.02</v>
      </c>
      <c r="I62" s="66" t="n">
        <v>7.348</v>
      </c>
      <c r="J62" s="52" t="n">
        <f aca="false">H62/3600</f>
        <v>0.172227777777778</v>
      </c>
      <c r="L62" s="65" t="n">
        <v>3071.9488</v>
      </c>
      <c r="M62" s="66" t="n">
        <v>29.6562</v>
      </c>
      <c r="N62" s="66" t="n">
        <v>38.0446</v>
      </c>
      <c r="O62" s="66" t="n">
        <v>38.8422</v>
      </c>
      <c r="P62" s="66" t="n">
        <v>624.05</v>
      </c>
      <c r="Q62" s="66" t="n">
        <v>7.24</v>
      </c>
      <c r="R62" s="52" t="n">
        <f aca="false">P62/3600</f>
        <v>0.173347222222222</v>
      </c>
      <c r="S62" s="42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61" t="n">
        <v>11651.42</v>
      </c>
      <c r="E63" s="62" t="n">
        <v>41.127</v>
      </c>
      <c r="F63" s="62" t="n">
        <v>42.2636</v>
      </c>
      <c r="G63" s="62" t="n">
        <v>42.9783</v>
      </c>
      <c r="H63" s="62" t="n">
        <v>623.63</v>
      </c>
      <c r="I63" s="62" t="n">
        <v>8.948</v>
      </c>
      <c r="J63" s="40" t="n">
        <f aca="false">H63/3600</f>
        <v>0.173230555555556</v>
      </c>
      <c r="L63" s="61" t="n">
        <v>11663.2448</v>
      </c>
      <c r="M63" s="62" t="n">
        <v>41.1247</v>
      </c>
      <c r="N63" s="62" t="n">
        <v>42.2852</v>
      </c>
      <c r="O63" s="62" t="n">
        <v>42.9978</v>
      </c>
      <c r="P63" s="62" t="n">
        <v>610.99</v>
      </c>
      <c r="Q63" s="62" t="n">
        <v>8.76</v>
      </c>
      <c r="R63" s="40" t="n">
        <f aca="false">P63/3600</f>
        <v>0.169719444444444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97.7856</v>
      </c>
      <c r="E64" s="64" t="n">
        <v>36.8523</v>
      </c>
      <c r="F64" s="64" t="n">
        <v>39.2192</v>
      </c>
      <c r="G64" s="64" t="n">
        <v>39.7589</v>
      </c>
      <c r="H64" s="64" t="n">
        <v>639.46</v>
      </c>
      <c r="I64" s="64" t="n">
        <v>8.574</v>
      </c>
      <c r="J64" s="45" t="n">
        <f aca="false">H64/3600</f>
        <v>0.177627777777778</v>
      </c>
      <c r="L64" s="63" t="n">
        <v>7208.1216</v>
      </c>
      <c r="M64" s="64" t="n">
        <v>36.8503</v>
      </c>
      <c r="N64" s="64" t="n">
        <v>39.2401</v>
      </c>
      <c r="O64" s="64" t="n">
        <v>39.7907</v>
      </c>
      <c r="P64" s="64" t="n">
        <v>625.42</v>
      </c>
      <c r="Q64" s="64" t="n">
        <v>8.41</v>
      </c>
      <c r="R64" s="45" t="n">
        <f aca="false">P64/3600</f>
        <v>0.173727777777778</v>
      </c>
      <c r="S64" s="42"/>
      <c r="T64" s="47"/>
      <c r="U64" s="48"/>
      <c r="V64" s="48"/>
      <c r="W64" s="47"/>
      <c r="X64" s="48"/>
      <c r="Y64" s="49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86.4464</v>
      </c>
      <c r="E65" s="64" t="n">
        <v>32.883</v>
      </c>
      <c r="F65" s="64" t="n">
        <v>37.0042</v>
      </c>
      <c r="G65" s="64" t="n">
        <v>37.4677</v>
      </c>
      <c r="H65" s="64" t="n">
        <v>584.5</v>
      </c>
      <c r="I65" s="64" t="n">
        <v>7.53</v>
      </c>
      <c r="J65" s="45" t="n">
        <f aca="false">H65/3600</f>
        <v>0.162361111111111</v>
      </c>
      <c r="L65" s="63" t="n">
        <v>4092.8408</v>
      </c>
      <c r="M65" s="64" t="n">
        <v>32.8802</v>
      </c>
      <c r="N65" s="64" t="n">
        <v>37.0195</v>
      </c>
      <c r="O65" s="64" t="n">
        <v>37.5061</v>
      </c>
      <c r="P65" s="64" t="n">
        <v>565.89</v>
      </c>
      <c r="Q65" s="64" t="n">
        <v>7.37</v>
      </c>
      <c r="R65" s="45" t="n">
        <f aca="false">P65/3600</f>
        <v>0.157191666666667</v>
      </c>
      <c r="S65" s="42"/>
      <c r="T65" s="47"/>
      <c r="U65" s="48"/>
      <c r="V65" s="48"/>
      <c r="W65" s="47"/>
      <c r="X65" s="48"/>
      <c r="Y65" s="49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04.3432</v>
      </c>
      <c r="E66" s="66" t="n">
        <v>29.3348</v>
      </c>
      <c r="F66" s="66" t="n">
        <v>35.4958</v>
      </c>
      <c r="G66" s="66" t="n">
        <v>35.9347</v>
      </c>
      <c r="H66" s="66" t="n">
        <v>539.62</v>
      </c>
      <c r="I66" s="66" t="n">
        <v>6.388</v>
      </c>
      <c r="J66" s="52" t="n">
        <f aca="false">H66/3600</f>
        <v>0.149894444444444</v>
      </c>
      <c r="L66" s="65" t="n">
        <v>2107.6696</v>
      </c>
      <c r="M66" s="66" t="n">
        <v>29.3347</v>
      </c>
      <c r="N66" s="66" t="n">
        <v>35.5023</v>
      </c>
      <c r="O66" s="66" t="n">
        <v>35.9376</v>
      </c>
      <c r="P66" s="66" t="n">
        <v>515.14</v>
      </c>
      <c r="Q66" s="66" t="n">
        <v>6.29</v>
      </c>
      <c r="R66" s="52" t="n">
        <f aca="false">P66/3600</f>
        <v>0.143094444444444</v>
      </c>
      <c r="S66" s="42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61" t="n">
        <v>4564.7664</v>
      </c>
      <c r="E67" s="62" t="n">
        <v>42.6738</v>
      </c>
      <c r="F67" s="62" t="n">
        <v>43.3239</v>
      </c>
      <c r="G67" s="62" t="n">
        <v>44.1648</v>
      </c>
      <c r="H67" s="62" t="n">
        <v>392.77</v>
      </c>
      <c r="I67" s="62" t="n">
        <v>4.81</v>
      </c>
      <c r="J67" s="40" t="n">
        <f aca="false">H67/3600</f>
        <v>0.109102777777778</v>
      </c>
      <c r="L67" s="61" t="n">
        <v>4566.9296</v>
      </c>
      <c r="M67" s="62" t="n">
        <v>42.6719</v>
      </c>
      <c r="N67" s="62" t="n">
        <v>43.3311</v>
      </c>
      <c r="O67" s="62" t="n">
        <v>44.177</v>
      </c>
      <c r="P67" s="62" t="n">
        <v>379.95</v>
      </c>
      <c r="Q67" s="62" t="n">
        <v>4.76</v>
      </c>
      <c r="R67" s="40" t="n">
        <f aca="false">P67/3600</f>
        <v>0.105541666666667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34.5888</v>
      </c>
      <c r="E68" s="64" t="n">
        <v>38.6661</v>
      </c>
      <c r="F68" s="64" t="n">
        <v>40.0201</v>
      </c>
      <c r="G68" s="64" t="n">
        <v>41.2958</v>
      </c>
      <c r="H68" s="64" t="n">
        <v>368.33</v>
      </c>
      <c r="I68" s="64" t="n">
        <v>4.27</v>
      </c>
      <c r="J68" s="45" t="n">
        <f aca="false">H68/3600</f>
        <v>0.102313888888889</v>
      </c>
      <c r="L68" s="63" t="n">
        <v>2737.292</v>
      </c>
      <c r="M68" s="64" t="n">
        <v>38.6643</v>
      </c>
      <c r="N68" s="64" t="n">
        <v>40.0446</v>
      </c>
      <c r="O68" s="64" t="n">
        <v>41.3193</v>
      </c>
      <c r="P68" s="64" t="n">
        <v>353.37</v>
      </c>
      <c r="Q68" s="64" t="n">
        <v>4.19</v>
      </c>
      <c r="R68" s="45" t="n">
        <f aca="false">P68/3600</f>
        <v>0.0981583333333333</v>
      </c>
      <c r="S68" s="42"/>
      <c r="T68" s="47"/>
      <c r="U68" s="48"/>
      <c r="V68" s="48"/>
      <c r="W68" s="47"/>
      <c r="X68" s="48"/>
      <c r="Y68" s="49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3.2944</v>
      </c>
      <c r="E69" s="64" t="n">
        <v>34.8166</v>
      </c>
      <c r="F69" s="64" t="n">
        <v>37.8534</v>
      </c>
      <c r="G69" s="64" t="n">
        <v>39.0585</v>
      </c>
      <c r="H69" s="64" t="n">
        <v>337.15</v>
      </c>
      <c r="I69" s="64" t="n">
        <v>3.792</v>
      </c>
      <c r="J69" s="45" t="n">
        <f aca="false">H69/3600</f>
        <v>0.0936527777777778</v>
      </c>
      <c r="L69" s="63" t="n">
        <v>1505.9768</v>
      </c>
      <c r="M69" s="64" t="n">
        <v>34.8147</v>
      </c>
      <c r="N69" s="64" t="n">
        <v>37.8704</v>
      </c>
      <c r="O69" s="64" t="n">
        <v>39.087</v>
      </c>
      <c r="P69" s="64" t="n">
        <v>324.74</v>
      </c>
      <c r="Q69" s="64" t="n">
        <v>3.7</v>
      </c>
      <c r="R69" s="45" t="n">
        <f aca="false">P69/3600</f>
        <v>0.0902055555555556</v>
      </c>
      <c r="S69" s="42"/>
      <c r="T69" s="47"/>
      <c r="U69" s="48"/>
      <c r="V69" s="48"/>
      <c r="W69" s="47"/>
      <c r="X69" s="48"/>
      <c r="Y69" s="49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504</v>
      </c>
      <c r="E70" s="66" t="n">
        <v>31.4558</v>
      </c>
      <c r="F70" s="66" t="n">
        <v>36.3226</v>
      </c>
      <c r="G70" s="66" t="n">
        <v>37.3588</v>
      </c>
      <c r="H70" s="66" t="n">
        <v>310.07</v>
      </c>
      <c r="I70" s="66" t="n">
        <v>3.286</v>
      </c>
      <c r="J70" s="52" t="n">
        <f aca="false">H70/3600</f>
        <v>0.0861305555555556</v>
      </c>
      <c r="L70" s="65" t="n">
        <v>756.7</v>
      </c>
      <c r="M70" s="66" t="n">
        <v>31.4546</v>
      </c>
      <c r="N70" s="66" t="n">
        <v>36.3178</v>
      </c>
      <c r="O70" s="66" t="n">
        <v>37.367</v>
      </c>
      <c r="P70" s="66" t="n">
        <v>296.75</v>
      </c>
      <c r="Q70" s="66" t="n">
        <v>3.25</v>
      </c>
      <c r="R70" s="52" t="n">
        <f aca="false">P70/3600</f>
        <v>0.0824305555555556</v>
      </c>
      <c r="S70" s="42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61" t="n">
        <v>21738.596</v>
      </c>
      <c r="E71" s="62" t="n">
        <v>44.7426</v>
      </c>
      <c r="F71" s="62" t="n">
        <v>47.4265</v>
      </c>
      <c r="G71" s="62" t="n">
        <v>48.3339</v>
      </c>
      <c r="H71" s="62" t="n">
        <v>5797.1</v>
      </c>
      <c r="I71" s="62" t="n">
        <v>62.398</v>
      </c>
      <c r="J71" s="40" t="n">
        <f aca="false">H71/3600</f>
        <v>1.61030555555556</v>
      </c>
      <c r="L71" s="61" t="n">
        <v>21741.164</v>
      </c>
      <c r="M71" s="62" t="n">
        <v>44.7429</v>
      </c>
      <c r="N71" s="62" t="n">
        <v>47.4254</v>
      </c>
      <c r="O71" s="62" t="n">
        <v>48.3257</v>
      </c>
      <c r="P71" s="62" t="n">
        <v>5865.11</v>
      </c>
      <c r="Q71" s="62" t="n">
        <v>61.18</v>
      </c>
      <c r="R71" s="40" t="n">
        <f aca="false">P71/3600</f>
        <v>1.62919722222222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63" t="n">
        <v>12638.6896</v>
      </c>
      <c r="E72" s="64" t="n">
        <v>42.3883</v>
      </c>
      <c r="F72" s="64" t="n">
        <v>45.7787</v>
      </c>
      <c r="G72" s="64" t="n">
        <v>46.4734</v>
      </c>
      <c r="H72" s="64" t="n">
        <v>5460.97</v>
      </c>
      <c r="I72" s="64" t="n">
        <v>57.224</v>
      </c>
      <c r="J72" s="45" t="n">
        <f aca="false">H72/3600</f>
        <v>1.51693611111111</v>
      </c>
      <c r="L72" s="63" t="n">
        <v>12645.772</v>
      </c>
      <c r="M72" s="64" t="n">
        <v>42.3881</v>
      </c>
      <c r="N72" s="64" t="n">
        <v>45.7807</v>
      </c>
      <c r="O72" s="64" t="n">
        <v>46.466</v>
      </c>
      <c r="P72" s="64" t="n">
        <v>5601.04</v>
      </c>
      <c r="Q72" s="64" t="n">
        <v>56.75</v>
      </c>
      <c r="R72" s="45" t="n">
        <f aca="false">P72/3600</f>
        <v>1.55584444444444</v>
      </c>
      <c r="S72" s="42"/>
      <c r="T72" s="47"/>
      <c r="U72" s="48"/>
      <c r="V72" s="48"/>
      <c r="W72" s="47"/>
      <c r="X72" s="48"/>
      <c r="Y72" s="49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525.512</v>
      </c>
      <c r="E73" s="64" t="n">
        <v>39.766</v>
      </c>
      <c r="F73" s="64" t="n">
        <v>44.1464</v>
      </c>
      <c r="G73" s="64" t="n">
        <v>44.6728</v>
      </c>
      <c r="H73" s="64" t="n">
        <v>5335.13</v>
      </c>
      <c r="I73" s="64" t="n">
        <v>53.416</v>
      </c>
      <c r="J73" s="45" t="n">
        <f aca="false">H73/3600</f>
        <v>1.48198055555556</v>
      </c>
      <c r="L73" s="63" t="n">
        <v>7528.1336</v>
      </c>
      <c r="M73" s="64" t="n">
        <v>39.7647</v>
      </c>
      <c r="N73" s="64" t="n">
        <v>44.1475</v>
      </c>
      <c r="O73" s="64" t="n">
        <v>44.6665</v>
      </c>
      <c r="P73" s="64" t="n">
        <v>5369.9</v>
      </c>
      <c r="Q73" s="64" t="n">
        <v>52.26</v>
      </c>
      <c r="R73" s="45" t="n">
        <f aca="false">P73/3600</f>
        <v>1.49163888888889</v>
      </c>
      <c r="S73" s="42"/>
      <c r="T73" s="47"/>
      <c r="U73" s="48"/>
      <c r="V73" s="48"/>
      <c r="W73" s="47"/>
      <c r="X73" s="48"/>
      <c r="Y73" s="49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504.0424</v>
      </c>
      <c r="E74" s="66" t="n">
        <v>36.8868</v>
      </c>
      <c r="F74" s="66" t="n">
        <v>42.9544</v>
      </c>
      <c r="G74" s="66" t="n">
        <v>43.3364</v>
      </c>
      <c r="H74" s="66" t="n">
        <v>5144.8</v>
      </c>
      <c r="I74" s="66" t="n">
        <v>50.4</v>
      </c>
      <c r="J74" s="52" t="n">
        <f aca="false">H74/3600</f>
        <v>1.42911111111111</v>
      </c>
      <c r="L74" s="65" t="n">
        <v>4505.5304</v>
      </c>
      <c r="M74" s="66" t="n">
        <v>36.8859</v>
      </c>
      <c r="N74" s="66" t="n">
        <v>42.9545</v>
      </c>
      <c r="O74" s="66" t="n">
        <v>43.3221</v>
      </c>
      <c r="P74" s="66" t="n">
        <v>5050.65</v>
      </c>
      <c r="Q74" s="66" t="n">
        <v>48.18</v>
      </c>
      <c r="R74" s="52" t="n">
        <f aca="false">P74/3600</f>
        <v>1.40295833333333</v>
      </c>
      <c r="S74" s="42"/>
      <c r="T74" s="54"/>
      <c r="U74" s="55"/>
      <c r="V74" s="55"/>
      <c r="W74" s="54"/>
      <c r="X74" s="55"/>
      <c r="Y74" s="56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61" t="n">
        <v>22235.9384</v>
      </c>
      <c r="E75" s="62" t="n">
        <v>44.7039</v>
      </c>
      <c r="F75" s="62" t="n">
        <v>48.6896</v>
      </c>
      <c r="G75" s="62" t="n">
        <v>48.4949</v>
      </c>
      <c r="H75" s="62" t="n">
        <v>5500.01</v>
      </c>
      <c r="I75" s="62" t="n">
        <v>61.056</v>
      </c>
      <c r="J75" s="40" t="n">
        <f aca="false">H75/3600</f>
        <v>1.52778055555556</v>
      </c>
      <c r="L75" s="61" t="n">
        <v>22228.4584</v>
      </c>
      <c r="M75" s="62" t="n">
        <v>44.7037</v>
      </c>
      <c r="N75" s="62" t="n">
        <v>48.6963</v>
      </c>
      <c r="O75" s="62" t="n">
        <v>48.496</v>
      </c>
      <c r="P75" s="62" t="n">
        <v>5612.85</v>
      </c>
      <c r="Q75" s="62" t="n">
        <v>58.91</v>
      </c>
      <c r="R75" s="40" t="n">
        <f aca="false">P75/3600</f>
        <v>1.559125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494.4216</v>
      </c>
      <c r="E76" s="64" t="n">
        <v>42.3625</v>
      </c>
      <c r="F76" s="64" t="n">
        <v>46.9949</v>
      </c>
      <c r="G76" s="64" t="n">
        <v>46.2208</v>
      </c>
      <c r="H76" s="64" t="n">
        <v>5330.06</v>
      </c>
      <c r="I76" s="64" t="n">
        <v>56.312</v>
      </c>
      <c r="J76" s="45" t="n">
        <f aca="false">H76/3600</f>
        <v>1.48057222222222</v>
      </c>
      <c r="L76" s="63" t="n">
        <v>13488.7728</v>
      </c>
      <c r="M76" s="64" t="n">
        <v>42.3628</v>
      </c>
      <c r="N76" s="64" t="n">
        <v>46.991</v>
      </c>
      <c r="O76" s="64" t="n">
        <v>46.2111</v>
      </c>
      <c r="P76" s="64" t="n">
        <v>5304.15</v>
      </c>
      <c r="Q76" s="64" t="n">
        <v>53.5</v>
      </c>
      <c r="R76" s="45" t="n">
        <f aca="false">P76/3600</f>
        <v>1.473375</v>
      </c>
      <c r="S76" s="42"/>
      <c r="T76" s="47"/>
      <c r="U76" s="48"/>
      <c r="V76" s="48"/>
      <c r="W76" s="47"/>
      <c r="X76" s="48"/>
      <c r="Y76" s="49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55.6032</v>
      </c>
      <c r="E77" s="64" t="n">
        <v>39.6769</v>
      </c>
      <c r="F77" s="64" t="n">
        <v>45.6517</v>
      </c>
      <c r="G77" s="64" t="n">
        <v>44.0919</v>
      </c>
      <c r="H77" s="64" t="n">
        <v>5311.28</v>
      </c>
      <c r="I77" s="64" t="n">
        <v>53.224</v>
      </c>
      <c r="J77" s="45" t="n">
        <f aca="false">H77/3600</f>
        <v>1.47535555555556</v>
      </c>
      <c r="L77" s="63" t="n">
        <v>8355.7952</v>
      </c>
      <c r="M77" s="64" t="n">
        <v>39.6769</v>
      </c>
      <c r="N77" s="64" t="n">
        <v>45.6497</v>
      </c>
      <c r="O77" s="64" t="n">
        <v>44.1295</v>
      </c>
      <c r="P77" s="64" t="n">
        <v>5180.3</v>
      </c>
      <c r="Q77" s="64" t="n">
        <v>51.51</v>
      </c>
      <c r="R77" s="45" t="n">
        <f aca="false">P77/3600</f>
        <v>1.43897222222222</v>
      </c>
      <c r="S77" s="42"/>
      <c r="T77" s="47"/>
      <c r="U77" s="48"/>
      <c r="V77" s="48"/>
      <c r="W77" s="47"/>
      <c r="X77" s="48"/>
      <c r="Y77" s="49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28.0744</v>
      </c>
      <c r="E78" s="66" t="n">
        <v>36.5833</v>
      </c>
      <c r="F78" s="66" t="n">
        <v>44.6733</v>
      </c>
      <c r="G78" s="66" t="n">
        <v>42.6552</v>
      </c>
      <c r="H78" s="66" t="n">
        <v>5163.28</v>
      </c>
      <c r="I78" s="66" t="n">
        <v>49.544</v>
      </c>
      <c r="J78" s="52" t="n">
        <f aca="false">H78/3600</f>
        <v>1.43424444444444</v>
      </c>
      <c r="L78" s="65" t="n">
        <v>5028.6896</v>
      </c>
      <c r="M78" s="66" t="n">
        <v>36.5808</v>
      </c>
      <c r="N78" s="66" t="n">
        <v>44.6704</v>
      </c>
      <c r="O78" s="66" t="n">
        <v>42.6919</v>
      </c>
      <c r="P78" s="66" t="n">
        <v>5144.18</v>
      </c>
      <c r="Q78" s="66" t="n">
        <v>49.11</v>
      </c>
      <c r="R78" s="52" t="n">
        <f aca="false">P78/3600</f>
        <v>1.42893888888889</v>
      </c>
      <c r="S78" s="42"/>
      <c r="T78" s="54"/>
      <c r="U78" s="55"/>
      <c r="V78" s="55"/>
      <c r="W78" s="54"/>
      <c r="X78" s="55"/>
      <c r="Y78" s="56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61" t="n">
        <v>23859.6096</v>
      </c>
      <c r="E79" s="62" t="n">
        <v>44.7124</v>
      </c>
      <c r="F79" s="62" t="n">
        <v>48.6482</v>
      </c>
      <c r="G79" s="62" t="n">
        <v>48.8315</v>
      </c>
      <c r="H79" s="62" t="n">
        <v>5686.17</v>
      </c>
      <c r="I79" s="62" t="n">
        <v>60.952</v>
      </c>
      <c r="J79" s="40" t="n">
        <f aca="false">H79/3600</f>
        <v>1.57949166666667</v>
      </c>
      <c r="L79" s="61" t="n">
        <v>23862.672</v>
      </c>
      <c r="M79" s="62" t="n">
        <v>44.7124</v>
      </c>
      <c r="N79" s="62" t="n">
        <v>48.6495</v>
      </c>
      <c r="O79" s="62" t="n">
        <v>48.8243</v>
      </c>
      <c r="P79" s="62" t="n">
        <v>5583.8</v>
      </c>
      <c r="Q79" s="62" t="n">
        <v>58.22</v>
      </c>
      <c r="R79" s="40" t="n">
        <f aca="false">P79/3600</f>
        <v>1.55105555555556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45.372</v>
      </c>
      <c r="E80" s="64" t="n">
        <v>42.02</v>
      </c>
      <c r="F80" s="64" t="n">
        <v>46.7273</v>
      </c>
      <c r="G80" s="64" t="n">
        <v>46.9084</v>
      </c>
      <c r="H80" s="64" t="n">
        <v>5414.37</v>
      </c>
      <c r="I80" s="64" t="n">
        <v>56.068</v>
      </c>
      <c r="J80" s="45" t="n">
        <f aca="false">H80/3600</f>
        <v>1.50399166666667</v>
      </c>
      <c r="L80" s="63" t="n">
        <v>13649.8224</v>
      </c>
      <c r="M80" s="64" t="n">
        <v>42.0206</v>
      </c>
      <c r="N80" s="64" t="n">
        <v>46.7317</v>
      </c>
      <c r="O80" s="64" t="n">
        <v>46.9116</v>
      </c>
      <c r="P80" s="64" t="n">
        <v>5287.8</v>
      </c>
      <c r="Q80" s="64" t="n">
        <v>53.7</v>
      </c>
      <c r="R80" s="45" t="n">
        <f aca="false">P80/3600</f>
        <v>1.46883333333333</v>
      </c>
      <c r="S80" s="42"/>
      <c r="T80" s="47"/>
      <c r="U80" s="48"/>
      <c r="V80" s="48"/>
      <c r="W80" s="47"/>
      <c r="X80" s="48"/>
      <c r="Y80" s="49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809.3792</v>
      </c>
      <c r="E81" s="64" t="n">
        <v>39.2699</v>
      </c>
      <c r="F81" s="64" t="n">
        <v>44.93</v>
      </c>
      <c r="G81" s="64" t="n">
        <v>45.0696</v>
      </c>
      <c r="H81" s="64" t="n">
        <v>5157.41</v>
      </c>
      <c r="I81" s="64" t="n">
        <v>52.604</v>
      </c>
      <c r="J81" s="45" t="n">
        <f aca="false">H81/3600</f>
        <v>1.43261388888889</v>
      </c>
      <c r="L81" s="63" t="n">
        <v>7810.4776</v>
      </c>
      <c r="M81" s="64" t="n">
        <v>39.2688</v>
      </c>
      <c r="N81" s="64" t="n">
        <v>44.9262</v>
      </c>
      <c r="O81" s="64" t="n">
        <v>45.0613</v>
      </c>
      <c r="P81" s="64" t="n">
        <v>5143.13</v>
      </c>
      <c r="Q81" s="64" t="n">
        <v>52.44</v>
      </c>
      <c r="R81" s="45" t="n">
        <f aca="false">P81/3600</f>
        <v>1.42864722222222</v>
      </c>
      <c r="S81" s="42"/>
      <c r="T81" s="47"/>
      <c r="U81" s="48"/>
      <c r="V81" s="48"/>
      <c r="W81" s="47"/>
      <c r="X81" s="48"/>
      <c r="Y81" s="49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21.4536</v>
      </c>
      <c r="E82" s="66" t="n">
        <v>36.4769</v>
      </c>
      <c r="F82" s="66" t="n">
        <v>43.5626</v>
      </c>
      <c r="G82" s="66" t="n">
        <v>43.6976</v>
      </c>
      <c r="H82" s="66" t="n">
        <v>4997.6</v>
      </c>
      <c r="I82" s="66" t="n">
        <v>48.982</v>
      </c>
      <c r="J82" s="52" t="n">
        <f aca="false">H82/3600</f>
        <v>1.38822222222222</v>
      </c>
      <c r="L82" s="65" t="n">
        <v>4423.5032</v>
      </c>
      <c r="M82" s="66" t="n">
        <v>36.4779</v>
      </c>
      <c r="N82" s="66" t="n">
        <v>43.5631</v>
      </c>
      <c r="O82" s="66" t="n">
        <v>43.6914</v>
      </c>
      <c r="P82" s="66" t="n">
        <v>5036.1</v>
      </c>
      <c r="Q82" s="66" t="n">
        <v>49.65</v>
      </c>
      <c r="R82" s="52" t="n">
        <f aca="false">P82/3600</f>
        <v>1.39891666666667</v>
      </c>
      <c r="S82" s="42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A83" s="67" t="s">
        <v>57</v>
      </c>
      <c r="B83" s="67" t="s">
        <v>58</v>
      </c>
      <c r="C83" s="67" t="n">
        <v>22</v>
      </c>
      <c r="D83" s="61" t="n">
        <v>23030.0264</v>
      </c>
      <c r="E83" s="62" t="n">
        <v>42.0737</v>
      </c>
      <c r="F83" s="62" t="n">
        <v>43.8923</v>
      </c>
      <c r="G83" s="62" t="n">
        <v>44.5043</v>
      </c>
      <c r="H83" s="62" t="n">
        <v>2304.7</v>
      </c>
      <c r="I83" s="62" t="n">
        <v>29.864</v>
      </c>
      <c r="J83" s="40" t="n">
        <f aca="false">H83/3600</f>
        <v>0.640194444444444</v>
      </c>
      <c r="L83" s="61" t="n">
        <v>23049.1024</v>
      </c>
      <c r="M83" s="62" t="n">
        <v>42.0723</v>
      </c>
      <c r="N83" s="62" t="n">
        <v>43.9136</v>
      </c>
      <c r="O83" s="62" t="n">
        <v>44.5218</v>
      </c>
      <c r="P83" s="62" t="n">
        <v>2317.78</v>
      </c>
      <c r="Q83" s="62" t="n">
        <v>29.39</v>
      </c>
      <c r="R83" s="40" t="n">
        <f aca="false">P83/3600</f>
        <v>0.643827777777778</v>
      </c>
      <c r="S83" s="4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63" t="n">
        <v>13113.4784</v>
      </c>
      <c r="E84" s="64" t="n">
        <v>38.6356</v>
      </c>
      <c r="F84" s="64" t="n">
        <v>40.9608</v>
      </c>
      <c r="G84" s="64" t="n">
        <v>41.3652</v>
      </c>
      <c r="H84" s="64" t="n">
        <v>2184.77</v>
      </c>
      <c r="I84" s="64" t="n">
        <v>26.74</v>
      </c>
      <c r="J84" s="45" t="n">
        <f aca="false">H84/3600</f>
        <v>0.606880555555556</v>
      </c>
      <c r="L84" s="63" t="n">
        <v>13120.768</v>
      </c>
      <c r="M84" s="64" t="n">
        <v>38.6348</v>
      </c>
      <c r="N84" s="64" t="n">
        <v>41.0171</v>
      </c>
      <c r="O84" s="64" t="n">
        <v>41.4289</v>
      </c>
      <c r="P84" s="64" t="n">
        <v>2204.88</v>
      </c>
      <c r="Q84" s="64" t="n">
        <v>26.36</v>
      </c>
      <c r="R84" s="45" t="n">
        <f aca="false">P84/3600</f>
        <v>0.612466666666667</v>
      </c>
      <c r="S84" s="42"/>
      <c r="T84" s="47"/>
      <c r="U84" s="48"/>
      <c r="V84" s="48"/>
      <c r="W84" s="47"/>
      <c r="X84" s="48"/>
      <c r="Y84" s="49"/>
    </row>
    <row r="85" customFormat="false" ht="12" hidden="false" customHeight="false" outlineLevel="0" collapsed="false">
      <c r="A85" s="68"/>
      <c r="B85" s="68"/>
      <c r="C85" s="68" t="n">
        <v>32</v>
      </c>
      <c r="D85" s="63" t="n">
        <v>7459.564</v>
      </c>
      <c r="E85" s="64" t="n">
        <v>35.5483</v>
      </c>
      <c r="F85" s="64" t="n">
        <v>38.786</v>
      </c>
      <c r="G85" s="64" t="n">
        <v>39.0177</v>
      </c>
      <c r="H85" s="64" t="n">
        <v>2010.99</v>
      </c>
      <c r="I85" s="64" t="n">
        <v>23.554</v>
      </c>
      <c r="J85" s="45" t="n">
        <f aca="false">H85/3600</f>
        <v>0.558608333333333</v>
      </c>
      <c r="L85" s="63" t="n">
        <v>7469.9136</v>
      </c>
      <c r="M85" s="64" t="n">
        <v>35.5461</v>
      </c>
      <c r="N85" s="64" t="n">
        <v>38.8532</v>
      </c>
      <c r="O85" s="64" t="n">
        <v>39.113</v>
      </c>
      <c r="P85" s="64" t="n">
        <v>2056.11</v>
      </c>
      <c r="Q85" s="64" t="n">
        <v>23.2</v>
      </c>
      <c r="R85" s="45" t="n">
        <f aca="false">P85/3600</f>
        <v>0.571141666666667</v>
      </c>
      <c r="S85" s="42"/>
      <c r="T85" s="47"/>
      <c r="U85" s="48"/>
      <c r="V85" s="48"/>
      <c r="W85" s="47"/>
      <c r="X85" s="48"/>
      <c r="Y85" s="49"/>
    </row>
    <row r="86" customFormat="false" ht="12.75" hidden="false" customHeight="false" outlineLevel="0" collapsed="false">
      <c r="A86" s="68"/>
      <c r="B86" s="69"/>
      <c r="C86" s="69" t="n">
        <v>37</v>
      </c>
      <c r="D86" s="65" t="n">
        <v>4378.1296</v>
      </c>
      <c r="E86" s="66" t="n">
        <v>32.7029</v>
      </c>
      <c r="F86" s="66" t="n">
        <v>37.146</v>
      </c>
      <c r="G86" s="66" t="n">
        <v>37.2267</v>
      </c>
      <c r="H86" s="66" t="n">
        <v>1930.08</v>
      </c>
      <c r="I86" s="66" t="n">
        <v>21.028</v>
      </c>
      <c r="J86" s="52" t="n">
        <f aca="false">H86/3600</f>
        <v>0.536133333333333</v>
      </c>
      <c r="L86" s="65" t="n">
        <v>4388.8704</v>
      </c>
      <c r="M86" s="66" t="n">
        <v>32.7015</v>
      </c>
      <c r="N86" s="66" t="n">
        <v>37.2409</v>
      </c>
      <c r="O86" s="66" t="n">
        <v>37.3408</v>
      </c>
      <c r="P86" s="66" t="n">
        <v>1961.77</v>
      </c>
      <c r="Q86" s="66" t="n">
        <v>21.49</v>
      </c>
      <c r="R86" s="52" t="n">
        <f aca="false">P86/3600</f>
        <v>0.544936111111111</v>
      </c>
      <c r="S86" s="42"/>
      <c r="T86" s="54"/>
      <c r="U86" s="55"/>
      <c r="V86" s="55"/>
      <c r="W86" s="54"/>
      <c r="X86" s="55"/>
      <c r="Y86" s="56"/>
    </row>
    <row r="87" customFormat="false" ht="12" hidden="false" customHeight="false" outlineLevel="0" collapsed="false">
      <c r="A87" s="68"/>
      <c r="B87" s="67" t="s">
        <v>59</v>
      </c>
      <c r="C87" s="67" t="n">
        <v>22</v>
      </c>
      <c r="D87" s="61" t="n">
        <v>24567.599</v>
      </c>
      <c r="E87" s="62" t="n">
        <v>44.7685</v>
      </c>
      <c r="F87" s="62" t="n">
        <v>46.6524</v>
      </c>
      <c r="G87" s="62" t="n">
        <v>46.9657</v>
      </c>
      <c r="H87" s="62" t="n">
        <v>4026.86</v>
      </c>
      <c r="I87" s="62" t="n">
        <v>51.644</v>
      </c>
      <c r="J87" s="40" t="n">
        <f aca="false">H87/3600</f>
        <v>1.11857222222222</v>
      </c>
      <c r="L87" s="61" t="n">
        <v>24582.6528</v>
      </c>
      <c r="M87" s="62" t="n">
        <v>44.7671</v>
      </c>
      <c r="N87" s="62" t="n">
        <v>46.7152</v>
      </c>
      <c r="O87" s="62" t="n">
        <v>47.0168</v>
      </c>
      <c r="P87" s="62" t="n">
        <v>4028.92</v>
      </c>
      <c r="Q87" s="62" t="n">
        <v>49.29</v>
      </c>
      <c r="R87" s="40" t="n">
        <f aca="false">P87/3600</f>
        <v>1.11914444444444</v>
      </c>
      <c r="S87" s="4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63" t="n">
        <v>16497.7891</v>
      </c>
      <c r="E88" s="64" t="n">
        <v>40.8212</v>
      </c>
      <c r="F88" s="64" t="n">
        <v>43.4398</v>
      </c>
      <c r="G88" s="64" t="n">
        <v>43.7222</v>
      </c>
      <c r="H88" s="64" t="n">
        <v>3739.41</v>
      </c>
      <c r="I88" s="64" t="n">
        <v>46.602</v>
      </c>
      <c r="J88" s="45" t="n">
        <f aca="false">H88/3600</f>
        <v>1.038725</v>
      </c>
      <c r="L88" s="63" t="n">
        <v>16511.2786</v>
      </c>
      <c r="M88" s="64" t="n">
        <v>40.8237</v>
      </c>
      <c r="N88" s="64" t="n">
        <v>43.4946</v>
      </c>
      <c r="O88" s="64" t="n">
        <v>43.7986</v>
      </c>
      <c r="P88" s="64" t="n">
        <v>3815.73</v>
      </c>
      <c r="Q88" s="64" t="n">
        <v>43.72</v>
      </c>
      <c r="R88" s="45" t="n">
        <f aca="false">P88/3600</f>
        <v>1.059925</v>
      </c>
      <c r="S88" s="42"/>
      <c r="T88" s="47"/>
      <c r="U88" s="48"/>
      <c r="V88" s="48"/>
      <c r="W88" s="47"/>
      <c r="X88" s="48"/>
      <c r="Y88" s="49"/>
    </row>
    <row r="89" customFormat="false" ht="12" hidden="false" customHeight="false" outlineLevel="0" collapsed="false">
      <c r="A89" s="68"/>
      <c r="B89" s="68"/>
      <c r="C89" s="68" t="n">
        <v>32</v>
      </c>
      <c r="D89" s="63" t="n">
        <v>10796.6189</v>
      </c>
      <c r="E89" s="64" t="n">
        <v>37.0596</v>
      </c>
      <c r="F89" s="64" t="n">
        <v>41.0286</v>
      </c>
      <c r="G89" s="64" t="n">
        <v>40.9851</v>
      </c>
      <c r="H89" s="64" t="n">
        <v>3621.27</v>
      </c>
      <c r="I89" s="64" t="n">
        <v>42.93</v>
      </c>
      <c r="J89" s="45" t="n">
        <f aca="false">H89/3600</f>
        <v>1.00590833333333</v>
      </c>
      <c r="L89" s="63" t="n">
        <v>10805.603</v>
      </c>
      <c r="M89" s="64" t="n">
        <v>37.0586</v>
      </c>
      <c r="N89" s="64" t="n">
        <v>41.0997</v>
      </c>
      <c r="O89" s="64" t="n">
        <v>41.0518</v>
      </c>
      <c r="P89" s="64" t="n">
        <v>3574.91</v>
      </c>
      <c r="Q89" s="64" t="n">
        <v>41.08</v>
      </c>
      <c r="R89" s="45" t="n">
        <f aca="false">P89/3600</f>
        <v>0.993030555555556</v>
      </c>
      <c r="S89" s="42"/>
      <c r="T89" s="47"/>
      <c r="U89" s="48"/>
      <c r="V89" s="48"/>
      <c r="W89" s="47"/>
      <c r="X89" s="48"/>
      <c r="Y89" s="49"/>
    </row>
    <row r="90" customFormat="false" ht="12.75" hidden="false" customHeight="false" outlineLevel="0" collapsed="false">
      <c r="A90" s="68"/>
      <c r="B90" s="69"/>
      <c r="C90" s="69" t="n">
        <v>37</v>
      </c>
      <c r="D90" s="65" t="n">
        <v>6941.9165</v>
      </c>
      <c r="E90" s="66" t="n">
        <v>33.4468</v>
      </c>
      <c r="F90" s="66" t="n">
        <v>39.3494</v>
      </c>
      <c r="G90" s="66" t="n">
        <v>38.7658</v>
      </c>
      <c r="H90" s="66" t="n">
        <v>3430.41</v>
      </c>
      <c r="I90" s="66" t="n">
        <v>41.768</v>
      </c>
      <c r="J90" s="52" t="n">
        <f aca="false">H90/3600</f>
        <v>0.952891666666667</v>
      </c>
      <c r="L90" s="65" t="n">
        <v>6950.3904</v>
      </c>
      <c r="M90" s="66" t="n">
        <v>33.4493</v>
      </c>
      <c r="N90" s="66" t="n">
        <v>39.4124</v>
      </c>
      <c r="O90" s="66" t="n">
        <v>38.8341</v>
      </c>
      <c r="P90" s="66" t="n">
        <v>3357.67</v>
      </c>
      <c r="Q90" s="66" t="n">
        <v>38.91</v>
      </c>
      <c r="R90" s="52" t="n">
        <f aca="false">P90/3600</f>
        <v>0.932686111111111</v>
      </c>
      <c r="S90" s="42"/>
      <c r="T90" s="54"/>
      <c r="U90" s="55"/>
      <c r="V90" s="55"/>
      <c r="W90" s="54"/>
      <c r="X90" s="55"/>
      <c r="Y90" s="56"/>
    </row>
    <row r="91" customFormat="false" ht="12" hidden="false" customHeight="false" outlineLevel="0" collapsed="false">
      <c r="A91" s="68"/>
      <c r="B91" s="67" t="s">
        <v>60</v>
      </c>
      <c r="C91" s="67" t="n">
        <v>22</v>
      </c>
      <c r="D91" s="61" t="n">
        <v>38043.7584</v>
      </c>
      <c r="E91" s="62" t="n">
        <v>46.2819</v>
      </c>
      <c r="F91" s="62" t="n">
        <v>44.8576</v>
      </c>
      <c r="G91" s="62" t="n">
        <v>44.9844</v>
      </c>
      <c r="H91" s="62" t="n">
        <v>3103.82</v>
      </c>
      <c r="I91" s="62" t="n">
        <v>39.122</v>
      </c>
      <c r="J91" s="40" t="n">
        <f aca="false">H91/3600</f>
        <v>0.862172222222222</v>
      </c>
      <c r="L91" s="61" t="n">
        <v>38070.8768</v>
      </c>
      <c r="M91" s="62" t="n">
        <v>46.2929</v>
      </c>
      <c r="N91" s="62" t="n">
        <v>44.8708</v>
      </c>
      <c r="O91" s="62" t="n">
        <v>45.0009</v>
      </c>
      <c r="P91" s="62" t="n">
        <v>3015.85</v>
      </c>
      <c r="Q91" s="62" t="n">
        <v>37.63</v>
      </c>
      <c r="R91" s="40" t="n">
        <f aca="false">P91/3600</f>
        <v>0.837736111111111</v>
      </c>
      <c r="S91" s="4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63" t="n">
        <v>28571.4328</v>
      </c>
      <c r="E92" s="64" t="n">
        <v>41.9632</v>
      </c>
      <c r="F92" s="64" t="n">
        <v>40.91</v>
      </c>
      <c r="G92" s="64" t="n">
        <v>41.3018</v>
      </c>
      <c r="H92" s="64" t="n">
        <v>2989.06</v>
      </c>
      <c r="I92" s="64" t="n">
        <v>36.78</v>
      </c>
      <c r="J92" s="45" t="n">
        <f aca="false">H92/3600</f>
        <v>0.830294444444444</v>
      </c>
      <c r="L92" s="63" t="n">
        <v>28591.4128</v>
      </c>
      <c r="M92" s="64" t="n">
        <v>41.9616</v>
      </c>
      <c r="N92" s="64" t="n">
        <v>40.9432</v>
      </c>
      <c r="O92" s="64" t="n">
        <v>41.3421</v>
      </c>
      <c r="P92" s="64" t="n">
        <v>2976.28</v>
      </c>
      <c r="Q92" s="64" t="n">
        <v>35.14</v>
      </c>
      <c r="R92" s="45" t="n">
        <f aca="false">P92/3600</f>
        <v>0.826744444444445</v>
      </c>
      <c r="S92" s="42"/>
      <c r="T92" s="47"/>
      <c r="U92" s="48"/>
      <c r="V92" s="48"/>
      <c r="W92" s="47"/>
      <c r="X92" s="48"/>
      <c r="Y92" s="49"/>
    </row>
    <row r="93" customFormat="false" ht="12" hidden="false" customHeight="false" outlineLevel="0" collapsed="false">
      <c r="A93" s="68"/>
      <c r="B93" s="68"/>
      <c r="C93" s="68" t="n">
        <v>32</v>
      </c>
      <c r="D93" s="63" t="n">
        <v>21469.6096</v>
      </c>
      <c r="E93" s="64" t="n">
        <v>37.3854</v>
      </c>
      <c r="F93" s="64" t="n">
        <v>38.874</v>
      </c>
      <c r="G93" s="64" t="n">
        <v>39.3974</v>
      </c>
      <c r="H93" s="64" t="n">
        <v>2993.41</v>
      </c>
      <c r="I93" s="64" t="n">
        <v>34.912</v>
      </c>
      <c r="J93" s="45" t="n">
        <f aca="false">H93/3600</f>
        <v>0.831502777777778</v>
      </c>
      <c r="L93" s="63" t="n">
        <v>21466.9672</v>
      </c>
      <c r="M93" s="64" t="n">
        <v>37.3863</v>
      </c>
      <c r="N93" s="64" t="n">
        <v>38.9055</v>
      </c>
      <c r="O93" s="64" t="n">
        <v>39.4747</v>
      </c>
      <c r="P93" s="64" t="n">
        <v>2939.59</v>
      </c>
      <c r="Q93" s="64" t="n">
        <v>34.17</v>
      </c>
      <c r="R93" s="45" t="n">
        <f aca="false">P93/3600</f>
        <v>0.816552777777778</v>
      </c>
      <c r="S93" s="42"/>
      <c r="T93" s="47"/>
      <c r="U93" s="48"/>
      <c r="V93" s="48"/>
      <c r="W93" s="47"/>
      <c r="X93" s="48"/>
      <c r="Y93" s="49"/>
    </row>
    <row r="94" customFormat="false" ht="12.75" hidden="false" customHeight="false" outlineLevel="0" collapsed="false">
      <c r="A94" s="68"/>
      <c r="B94" s="69"/>
      <c r="C94" s="69" t="n">
        <v>37</v>
      </c>
      <c r="D94" s="65" t="n">
        <v>15422.2856</v>
      </c>
      <c r="E94" s="66" t="n">
        <v>32.5756</v>
      </c>
      <c r="F94" s="66" t="n">
        <v>37.7561</v>
      </c>
      <c r="G94" s="66" t="n">
        <v>38.015</v>
      </c>
      <c r="H94" s="66" t="n">
        <v>2811.69</v>
      </c>
      <c r="I94" s="66" t="n">
        <v>33.898</v>
      </c>
      <c r="J94" s="52" t="n">
        <f aca="false">H94/3600</f>
        <v>0.781025</v>
      </c>
      <c r="L94" s="65" t="n">
        <v>15411.7888</v>
      </c>
      <c r="M94" s="66" t="n">
        <v>32.5779</v>
      </c>
      <c r="N94" s="66" t="n">
        <v>37.7952</v>
      </c>
      <c r="O94" s="66" t="n">
        <v>38.1831</v>
      </c>
      <c r="P94" s="66" t="n">
        <v>2868.88</v>
      </c>
      <c r="Q94" s="66" t="n">
        <v>34</v>
      </c>
      <c r="R94" s="52" t="n">
        <f aca="false">P94/3600</f>
        <v>0.796911111111111</v>
      </c>
      <c r="S94" s="42"/>
      <c r="T94" s="54"/>
      <c r="U94" s="55"/>
      <c r="V94" s="55"/>
      <c r="W94" s="54"/>
      <c r="X94" s="55"/>
      <c r="Y94" s="56"/>
    </row>
    <row r="95" customFormat="false" ht="12" hidden="false" customHeight="false" outlineLevel="0" collapsed="false">
      <c r="A95" s="68"/>
      <c r="B95" s="67" t="s">
        <v>61</v>
      </c>
      <c r="C95" s="67" t="n">
        <v>22</v>
      </c>
      <c r="D95" s="61" t="n">
        <v>5394.1987</v>
      </c>
      <c r="E95" s="62" t="n">
        <v>50.4547</v>
      </c>
      <c r="F95" s="62" t="n">
        <v>53.489</v>
      </c>
      <c r="G95" s="62" t="n">
        <v>54.3648</v>
      </c>
      <c r="H95" s="62" t="n">
        <v>3537.58</v>
      </c>
      <c r="I95" s="62" t="n">
        <v>40.918</v>
      </c>
      <c r="J95" s="40" t="n">
        <f aca="false">H95/3600</f>
        <v>0.982661111111111</v>
      </c>
      <c r="L95" s="61" t="n">
        <v>5397.2096</v>
      </c>
      <c r="M95" s="62" t="n">
        <v>50.4566</v>
      </c>
      <c r="N95" s="62" t="n">
        <v>53.4892</v>
      </c>
      <c r="O95" s="62" t="n">
        <v>54.3656</v>
      </c>
      <c r="P95" s="62" t="n">
        <v>3537.93</v>
      </c>
      <c r="Q95" s="62" t="n">
        <v>39.95</v>
      </c>
      <c r="R95" s="40" t="n">
        <f aca="false">P95/3600</f>
        <v>0.982758333333333</v>
      </c>
      <c r="S95" s="4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63" t="n">
        <v>3628.657</v>
      </c>
      <c r="E96" s="64" t="n">
        <v>47.0059</v>
      </c>
      <c r="F96" s="64" t="n">
        <v>50.2235</v>
      </c>
      <c r="G96" s="64" t="n">
        <v>51.3053</v>
      </c>
      <c r="H96" s="64" t="n">
        <v>3530.06</v>
      </c>
      <c r="I96" s="64" t="n">
        <v>41.226</v>
      </c>
      <c r="J96" s="45" t="n">
        <f aca="false">H96/3600</f>
        <v>0.980572222222222</v>
      </c>
      <c r="L96" s="63" t="n">
        <v>3633.1309</v>
      </c>
      <c r="M96" s="64" t="n">
        <v>47.0139</v>
      </c>
      <c r="N96" s="64" t="n">
        <v>50.2409</v>
      </c>
      <c r="O96" s="64" t="n">
        <v>51.3289</v>
      </c>
      <c r="P96" s="64" t="n">
        <v>3538.77</v>
      </c>
      <c r="Q96" s="64" t="n">
        <v>40.01</v>
      </c>
      <c r="R96" s="45" t="n">
        <f aca="false">P96/3600</f>
        <v>0.982991666666667</v>
      </c>
      <c r="S96" s="42"/>
      <c r="T96" s="47"/>
      <c r="U96" s="48"/>
      <c r="V96" s="48"/>
      <c r="W96" s="47"/>
      <c r="X96" s="48"/>
      <c r="Y96" s="49"/>
    </row>
    <row r="97" customFormat="false" ht="12" hidden="false" customHeight="false" outlineLevel="0" collapsed="false">
      <c r="A97" s="68"/>
      <c r="B97" s="68"/>
      <c r="C97" s="68" t="n">
        <v>32</v>
      </c>
      <c r="D97" s="63" t="n">
        <v>2446.312</v>
      </c>
      <c r="E97" s="64" t="n">
        <v>43.4628</v>
      </c>
      <c r="F97" s="64" t="n">
        <v>47.778</v>
      </c>
      <c r="G97" s="64" t="n">
        <v>49.0159</v>
      </c>
      <c r="H97" s="64" t="n">
        <v>3529.71</v>
      </c>
      <c r="I97" s="64" t="n">
        <v>40.232</v>
      </c>
      <c r="J97" s="45" t="n">
        <f aca="false">H97/3600</f>
        <v>0.980475</v>
      </c>
      <c r="L97" s="63" t="n">
        <v>2449.0682</v>
      </c>
      <c r="M97" s="64" t="n">
        <v>43.4636</v>
      </c>
      <c r="N97" s="64" t="n">
        <v>47.8549</v>
      </c>
      <c r="O97" s="64" t="n">
        <v>49.0987</v>
      </c>
      <c r="P97" s="64" t="n">
        <v>3436.31</v>
      </c>
      <c r="Q97" s="64" t="n">
        <v>39.43</v>
      </c>
      <c r="R97" s="45" t="n">
        <f aca="false">P97/3600</f>
        <v>0.954530555555556</v>
      </c>
      <c r="S97" s="42"/>
      <c r="T97" s="47"/>
      <c r="U97" s="48"/>
      <c r="V97" s="48"/>
      <c r="W97" s="47"/>
      <c r="X97" s="48"/>
      <c r="Y97" s="49"/>
    </row>
    <row r="98" customFormat="false" ht="12.75" hidden="false" customHeight="false" outlineLevel="0" collapsed="false">
      <c r="A98" s="69"/>
      <c r="B98" s="69"/>
      <c r="C98" s="69" t="n">
        <v>37</v>
      </c>
      <c r="D98" s="65" t="n">
        <v>1621.8099</v>
      </c>
      <c r="E98" s="66" t="n">
        <v>39.7103</v>
      </c>
      <c r="F98" s="66" t="n">
        <v>46.0131</v>
      </c>
      <c r="G98" s="66" t="n">
        <v>47.3288</v>
      </c>
      <c r="H98" s="66" t="n">
        <v>3460.96</v>
      </c>
      <c r="I98" s="66" t="n">
        <v>38.966</v>
      </c>
      <c r="J98" s="52" t="n">
        <f aca="false">H98/3600</f>
        <v>0.961377777777778</v>
      </c>
      <c r="L98" s="65" t="n">
        <v>1623.9056</v>
      </c>
      <c r="M98" s="66" t="n">
        <v>39.7031</v>
      </c>
      <c r="N98" s="66" t="n">
        <v>46.0342</v>
      </c>
      <c r="O98" s="66" t="n">
        <v>47.4345</v>
      </c>
      <c r="P98" s="66" t="n">
        <v>3415.54</v>
      </c>
      <c r="Q98" s="66" t="n">
        <v>37.11</v>
      </c>
      <c r="R98" s="52" t="n">
        <f aca="false">P98/3600</f>
        <v>0.948761111111111</v>
      </c>
      <c r="S98" s="42"/>
      <c r="T98" s="47"/>
      <c r="U98" s="48"/>
      <c r="V98" s="48"/>
      <c r="W98" s="47"/>
      <c r="X98" s="48"/>
      <c r="Y98" s="49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</row>
    <row r="105" customFormat="false" ht="12.75" hidden="false" customHeight="false" outlineLevel="0" collapsed="false">
      <c r="A105" s="28"/>
      <c r="B105" s="29" t="s">
        <v>62</v>
      </c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70" t="e">
        <f aca="false">AVERAGE(T3:T98)</f>
        <v>#VALUE!</v>
      </c>
      <c r="U105" s="71" t="e">
        <f aca="false">AVERAGE(U3:U98)</f>
        <v>#VALUE!</v>
      </c>
      <c r="V105" s="72" t="e">
        <f aca="false">AVERAGE(V3:V98)</f>
        <v>#VALUE!</v>
      </c>
      <c r="W105" s="71" t="e">
        <f aca="false">AVERAGE(W3:W98)</f>
        <v>#VALUE!</v>
      </c>
      <c r="X105" s="71" t="e">
        <f aca="false">AVERAGE(X3:X98)</f>
        <v>#VALUE!</v>
      </c>
      <c r="Y105" s="72" t="e">
        <f aca="false">AVERAGE(Y3:Y98)</f>
        <v>#VALUE!</v>
      </c>
    </row>
    <row r="106" customFormat="false" ht="12" hidden="false" customHeight="false" outlineLevel="0" collapsed="false">
      <c r="B106" s="1" t="s">
        <v>63</v>
      </c>
      <c r="I106" s="73" t="n">
        <f aca="false">GEOMEAN(I3:I98)</f>
        <v>37.4352341073678</v>
      </c>
      <c r="J106" s="73" t="n">
        <f aca="false">GEOMEAN(J3:J98)</f>
        <v>0.937972652375664</v>
      </c>
      <c r="Q106" s="73" t="n">
        <f aca="false">GEOMEAN(Q3:Q98)</f>
        <v>36.6808437964732</v>
      </c>
      <c r="R106" s="73" t="n">
        <f aca="false">GEOMEAN(R3:R98)</f>
        <v>0.932139831545376</v>
      </c>
    </row>
    <row r="107" customFormat="false" ht="12" hidden="false" customHeight="false" outlineLevel="0" collapsed="false">
      <c r="B107" s="1" t="s">
        <v>64</v>
      </c>
      <c r="Q107" s="74" t="n">
        <f aca="false">Q106/I106</f>
        <v>0.979848120924502</v>
      </c>
      <c r="R107" s="74" t="n">
        <f aca="false">R106/J106</f>
        <v>0.993781459602778</v>
      </c>
    </row>
    <row r="108" customFormat="false" ht="12" hidden="false" customHeight="false" outlineLevel="0" collapsed="false">
      <c r="B108" s="1" t="s">
        <v>65</v>
      </c>
      <c r="I108" s="73" t="n">
        <f aca="false">SUM(I3:I98)/3600</f>
        <v>1.45900055555556</v>
      </c>
      <c r="J108" s="73" t="n">
        <f aca="false">SUM(J3:J98)</f>
        <v>137.736080555556</v>
      </c>
      <c r="Q108" s="73" t="n">
        <f aca="false">SUM(Q3:Q98)/3600</f>
        <v>1.42818611111111</v>
      </c>
      <c r="R108" s="73" t="n">
        <f aca="false">SUM(R3:R98)</f>
        <v>137.325947222222</v>
      </c>
    </row>
    <row r="111" customFormat="false" ht="12.75" hidden="false" customHeight="false" outlineLevel="0" collapsed="false">
      <c r="B111" s="1" t="s">
        <v>66</v>
      </c>
      <c r="T111" s="70" t="e">
        <f aca="false">AVERAGE(T3,T7)</f>
        <v>#VALUE!</v>
      </c>
      <c r="U111" s="71" t="e">
        <f aca="false">AVERAGE(U3,U7)</f>
        <v>#VALUE!</v>
      </c>
      <c r="V111" s="71" t="e">
        <f aca="false">AVERAGE(V3,V7)</f>
        <v>#VALUE!</v>
      </c>
      <c r="W111" s="70" t="e">
        <f aca="false">AVERAGE(W3,W7)</f>
        <v>#VALUE!</v>
      </c>
      <c r="X111" s="71" t="e">
        <f aca="false">AVERAGE(X3,X7)</f>
        <v>#VALUE!</v>
      </c>
      <c r="Y111" s="72" t="e">
        <f aca="false">AVERAGE(Y3,Y7)</f>
        <v>#VALUE!</v>
      </c>
    </row>
    <row r="112" customFormat="false" ht="12.75" hidden="false" customHeight="false" outlineLevel="0" collapsed="false">
      <c r="A112" s="28"/>
      <c r="B112" s="29" t="s">
        <v>67</v>
      </c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70" t="e">
        <f aca="false">AVERAGE(T3,T7,T19,T23,T27,T31,T35,T39,T43,T47,T51,T55,T59,T63,T67,T71,T75,T79)</f>
        <v>#VALUE!</v>
      </c>
      <c r="U112" s="71" t="e">
        <f aca="false">AVERAGE(U3,U7,U19,U23,U27,U31,U35,U39,U43,U47,U51,U55,U59,U63,U67,U71,U75,U79)</f>
        <v>#VALUE!</v>
      </c>
      <c r="V112" s="72" t="e">
        <f aca="false">AVERAGE(V3,V7,V19,V23,V27,V31,V35,V39,V43,V47,V51,V55,V59,V63,V67,V71,V75,V79)</f>
        <v>#VALUE!</v>
      </c>
      <c r="W112" s="71" t="e">
        <f aca="false">AVERAGE(W3,W7,W19,W23,W27,W31,W35,W39,W43,W47,W51,W55,W59,W63,W67,W71,W75,W79)</f>
        <v>#VALUE!</v>
      </c>
      <c r="X112" s="71" t="e">
        <f aca="false">AVERAGE(X3,X7,X19,X23,X27,X31,X35,X39,X43,X47,X51,X55,X59,X63,X67,X71,X75,X79)</f>
        <v>#VALUE!</v>
      </c>
      <c r="Y112" s="7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3</v>
      </c>
      <c r="I113" s="73" t="n">
        <f aca="false">GEOMEAN(I3:I10,I19:I82)</f>
        <v>33.1332126762408</v>
      </c>
      <c r="J113" s="73" t="n">
        <f aca="false">GEOMEAN(J3:J10,J19:J82)</f>
        <v>0.826560949433915</v>
      </c>
      <c r="Q113" s="73" t="n">
        <f aca="false">GEOMEAN(Q3:Q10,Q19:Q82)</f>
        <v>32.466264806825</v>
      </c>
      <c r="R113" s="73" t="n">
        <f aca="false">GEOMEAN(R3:R10,R19:R82)</f>
        <v>0.820574350579466</v>
      </c>
    </row>
    <row r="114" customFormat="false" ht="12" hidden="false" customHeight="false" outlineLevel="0" collapsed="false">
      <c r="B114" s="1" t="s">
        <v>64</v>
      </c>
      <c r="Q114" s="74" t="n">
        <f aca="false">Q113/I113</f>
        <v>0.979870715347381</v>
      </c>
      <c r="R114" s="74" t="n">
        <f aca="false">R113/J113</f>
        <v>0.992757220313216</v>
      </c>
    </row>
    <row r="115" customFormat="false" ht="12" hidden="false" customHeight="false" outlineLevel="0" collapsed="false">
      <c r="I115" s="73"/>
      <c r="J115" s="73"/>
      <c r="Q115" s="73"/>
      <c r="R115" s="7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W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X3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Y3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W7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X7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Y7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W11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conditionalFormatting sqref="X11">
    <cfRule type="cellIs" priority="18" operator="greaterThan" aboveAverage="0" equalAverage="0" bottom="0" percent="0" rank="0" text="" dxfId="28">
      <formula>0.03</formula>
    </cfRule>
    <cfRule type="cellIs" priority="19" operator="lessThan" aboveAverage="0" equalAverage="0" bottom="0" percent="0" rank="0" text="" dxfId="29">
      <formula>-0.03</formula>
    </cfRule>
  </conditionalFormatting>
  <conditionalFormatting sqref="Y11">
    <cfRule type="cellIs" priority="20" operator="greaterThan" aboveAverage="0" equalAverage="0" bottom="0" percent="0" rank="0" text="" dxfId="30">
      <formula>0.03</formula>
    </cfRule>
    <cfRule type="cellIs" priority="21" operator="lessThan" aboveAverage="0" equalAverage="0" bottom="0" percent="0" rank="0" text="" dxfId="31">
      <formula>-0.03</formula>
    </cfRule>
  </conditionalFormatting>
  <conditionalFormatting sqref="W15">
    <cfRule type="cellIs" priority="22" operator="greaterThan" aboveAverage="0" equalAverage="0" bottom="0" percent="0" rank="0" text="" dxfId="32">
      <formula>0.03</formula>
    </cfRule>
    <cfRule type="cellIs" priority="23" operator="lessThan" aboveAverage="0" equalAverage="0" bottom="0" percent="0" rank="0" text="" dxfId="33">
      <formula>-0.03</formula>
    </cfRule>
  </conditionalFormatting>
  <conditionalFormatting sqref="X15">
    <cfRule type="cellIs" priority="24" operator="greaterThan" aboveAverage="0" equalAverage="0" bottom="0" percent="0" rank="0" text="" dxfId="34">
      <formula>0.03</formula>
    </cfRule>
    <cfRule type="cellIs" priority="25" operator="lessThan" aboveAverage="0" equalAverage="0" bottom="0" percent="0" rank="0" text="" dxfId="35">
      <formula>-0.03</formula>
    </cfRule>
  </conditionalFormatting>
  <conditionalFormatting sqref="Y15">
    <cfRule type="cellIs" priority="26" operator="greaterThan" aboveAverage="0" equalAverage="0" bottom="0" percent="0" rank="0" text="" dxfId="36">
      <formula>0.03</formula>
    </cfRule>
    <cfRule type="cellIs" priority="27" operator="lessThan" aboveAverage="0" equalAverage="0" bottom="0" percent="0" rank="0" text="" dxfId="37">
      <formula>-0.03</formula>
    </cfRule>
  </conditionalFormatting>
  <conditionalFormatting sqref="W19">
    <cfRule type="cellIs" priority="28" operator="greaterThan" aboveAverage="0" equalAverage="0" bottom="0" percent="0" rank="0" text="" dxfId="38">
      <formula>0.03</formula>
    </cfRule>
    <cfRule type="cellIs" priority="29" operator="lessThan" aboveAverage="0" equalAverage="0" bottom="0" percent="0" rank="0" text="" dxfId="39">
      <formula>-0.03</formula>
    </cfRule>
  </conditionalFormatting>
  <conditionalFormatting sqref="X19">
    <cfRule type="cellIs" priority="30" operator="greaterThan" aboveAverage="0" equalAverage="0" bottom="0" percent="0" rank="0" text="" dxfId="40">
      <formula>0.03</formula>
    </cfRule>
    <cfRule type="cellIs" priority="31" operator="lessThan" aboveAverage="0" equalAverage="0" bottom="0" percent="0" rank="0" text="" dxfId="41">
      <formula>-0.03</formula>
    </cfRule>
  </conditionalFormatting>
  <conditionalFormatting sqref="Y19">
    <cfRule type="cellIs" priority="32" operator="greaterThan" aboveAverage="0" equalAverage="0" bottom="0" percent="0" rank="0" text="" dxfId="42">
      <formula>0.03</formula>
    </cfRule>
    <cfRule type="cellIs" priority="33" operator="lessThan" aboveAverage="0" equalAverage="0" bottom="0" percent="0" rank="0" text="" dxfId="43">
      <formula>-0.03</formula>
    </cfRule>
  </conditionalFormatting>
  <conditionalFormatting sqref="W23">
    <cfRule type="cellIs" priority="34" operator="greaterThan" aboveAverage="0" equalAverage="0" bottom="0" percent="0" rank="0" text="" dxfId="44">
      <formula>0.03</formula>
    </cfRule>
    <cfRule type="cellIs" priority="35" operator="lessThan" aboveAverage="0" equalAverage="0" bottom="0" percent="0" rank="0" text="" dxfId="45">
      <formula>-0.03</formula>
    </cfRule>
  </conditionalFormatting>
  <conditionalFormatting sqref="X23">
    <cfRule type="cellIs" priority="36" operator="greaterThan" aboveAverage="0" equalAverage="0" bottom="0" percent="0" rank="0" text="" dxfId="46">
      <formula>0.03</formula>
    </cfRule>
    <cfRule type="cellIs" priority="37" operator="lessThan" aboveAverage="0" equalAverage="0" bottom="0" percent="0" rank="0" text="" dxfId="47">
      <formula>-0.03</formula>
    </cfRule>
  </conditionalFormatting>
  <conditionalFormatting sqref="Y23">
    <cfRule type="cellIs" priority="38" operator="greaterThan" aboveAverage="0" equalAverage="0" bottom="0" percent="0" rank="0" text="" dxfId="48">
      <formula>0.03</formula>
    </cfRule>
    <cfRule type="cellIs" priority="39" operator="lessThan" aboveAverage="0" equalAverage="0" bottom="0" percent="0" rank="0" text="" dxfId="49">
      <formula>-0.03</formula>
    </cfRule>
  </conditionalFormatting>
  <conditionalFormatting sqref="W27">
    <cfRule type="cellIs" priority="40" operator="greaterThan" aboveAverage="0" equalAverage="0" bottom="0" percent="0" rank="0" text="" dxfId="50">
      <formula>0.03</formula>
    </cfRule>
    <cfRule type="cellIs" priority="41" operator="lessThan" aboveAverage="0" equalAverage="0" bottom="0" percent="0" rank="0" text="" dxfId="51">
      <formula>-0.03</formula>
    </cfRule>
  </conditionalFormatting>
  <conditionalFormatting sqref="X27">
    <cfRule type="cellIs" priority="42" operator="greaterThan" aboveAverage="0" equalAverage="0" bottom="0" percent="0" rank="0" text="" dxfId="52">
      <formula>0.03</formula>
    </cfRule>
    <cfRule type="cellIs" priority="43" operator="lessThan" aboveAverage="0" equalAverage="0" bottom="0" percent="0" rank="0" text="" dxfId="53">
      <formula>-0.03</formula>
    </cfRule>
  </conditionalFormatting>
  <conditionalFormatting sqref="Y27">
    <cfRule type="cellIs" priority="44" operator="greaterThan" aboveAverage="0" equalAverage="0" bottom="0" percent="0" rank="0" text="" dxfId="54">
      <formula>0.03</formula>
    </cfRule>
    <cfRule type="cellIs" priority="45" operator="lessThan" aboveAverage="0" equalAverage="0" bottom="0" percent="0" rank="0" text="" dxfId="55">
      <formula>-0.03</formula>
    </cfRule>
  </conditionalFormatting>
  <conditionalFormatting sqref="W31">
    <cfRule type="cellIs" priority="46" operator="greaterThan" aboveAverage="0" equalAverage="0" bottom="0" percent="0" rank="0" text="" dxfId="56">
      <formula>0.03</formula>
    </cfRule>
    <cfRule type="cellIs" priority="47" operator="lessThan" aboveAverage="0" equalAverage="0" bottom="0" percent="0" rank="0" text="" dxfId="57">
      <formula>-0.03</formula>
    </cfRule>
  </conditionalFormatting>
  <conditionalFormatting sqref="X31">
    <cfRule type="cellIs" priority="48" operator="greaterThan" aboveAverage="0" equalAverage="0" bottom="0" percent="0" rank="0" text="" dxfId="58">
      <formula>0.03</formula>
    </cfRule>
    <cfRule type="cellIs" priority="49" operator="lessThan" aboveAverage="0" equalAverage="0" bottom="0" percent="0" rank="0" text="" dxfId="59">
      <formula>-0.03</formula>
    </cfRule>
  </conditionalFormatting>
  <conditionalFormatting sqref="Y31">
    <cfRule type="cellIs" priority="50" operator="greaterThan" aboveAverage="0" equalAverage="0" bottom="0" percent="0" rank="0" text="" dxfId="60">
      <formula>0.03</formula>
    </cfRule>
    <cfRule type="cellIs" priority="51" operator="lessThan" aboveAverage="0" equalAverage="0" bottom="0" percent="0" rank="0" text="" dxfId="61">
      <formula>-0.03</formula>
    </cfRule>
  </conditionalFormatting>
  <conditionalFormatting sqref="W35">
    <cfRule type="cellIs" priority="52" operator="greaterThan" aboveAverage="0" equalAverage="0" bottom="0" percent="0" rank="0" text="" dxfId="62">
      <formula>0.03</formula>
    </cfRule>
    <cfRule type="cellIs" priority="53" operator="lessThan" aboveAverage="0" equalAverage="0" bottom="0" percent="0" rank="0" text="" dxfId="63">
      <formula>-0.03</formula>
    </cfRule>
  </conditionalFormatting>
  <conditionalFormatting sqref="X35">
    <cfRule type="cellIs" priority="54" operator="greaterThan" aboveAverage="0" equalAverage="0" bottom="0" percent="0" rank="0" text="" dxfId="64">
      <formula>0.03</formula>
    </cfRule>
    <cfRule type="cellIs" priority="55" operator="lessThan" aboveAverage="0" equalAverage="0" bottom="0" percent="0" rank="0" text="" dxfId="65">
      <formula>-0.03</formula>
    </cfRule>
  </conditionalFormatting>
  <conditionalFormatting sqref="Y35">
    <cfRule type="cellIs" priority="56" operator="greaterThan" aboveAverage="0" equalAverage="0" bottom="0" percent="0" rank="0" text="" dxfId="66">
      <formula>0.03</formula>
    </cfRule>
    <cfRule type="cellIs" priority="57" operator="lessThan" aboveAverage="0" equalAverage="0" bottom="0" percent="0" rank="0" text="" dxfId="67">
      <formula>-0.03</formula>
    </cfRule>
  </conditionalFormatting>
  <conditionalFormatting sqref="W39">
    <cfRule type="cellIs" priority="58" operator="greaterThan" aboveAverage="0" equalAverage="0" bottom="0" percent="0" rank="0" text="" dxfId="68">
      <formula>0.03</formula>
    </cfRule>
    <cfRule type="cellIs" priority="59" operator="lessThan" aboveAverage="0" equalAverage="0" bottom="0" percent="0" rank="0" text="" dxfId="69">
      <formula>-0.03</formula>
    </cfRule>
  </conditionalFormatting>
  <conditionalFormatting sqref="X39">
    <cfRule type="cellIs" priority="60" operator="greaterThan" aboveAverage="0" equalAverage="0" bottom="0" percent="0" rank="0" text="" dxfId="70">
      <formula>0.03</formula>
    </cfRule>
    <cfRule type="cellIs" priority="61" operator="lessThan" aboveAverage="0" equalAverage="0" bottom="0" percent="0" rank="0" text="" dxfId="71">
      <formula>-0.03</formula>
    </cfRule>
  </conditionalFormatting>
  <conditionalFormatting sqref="Y39">
    <cfRule type="cellIs" priority="62" operator="greaterThan" aboveAverage="0" equalAverage="0" bottom="0" percent="0" rank="0" text="" dxfId="72">
      <formula>0.03</formula>
    </cfRule>
    <cfRule type="cellIs" priority="63" operator="lessThan" aboveAverage="0" equalAverage="0" bottom="0" percent="0" rank="0" text="" dxfId="73">
      <formula>-0.03</formula>
    </cfRule>
  </conditionalFormatting>
  <conditionalFormatting sqref="W43">
    <cfRule type="cellIs" priority="64" operator="greaterThan" aboveAverage="0" equalAverage="0" bottom="0" percent="0" rank="0" text="" dxfId="74">
      <formula>0.03</formula>
    </cfRule>
    <cfRule type="cellIs" priority="65" operator="lessThan" aboveAverage="0" equalAverage="0" bottom="0" percent="0" rank="0" text="" dxfId="75">
      <formula>-0.03</formula>
    </cfRule>
  </conditionalFormatting>
  <conditionalFormatting sqref="X43">
    <cfRule type="cellIs" priority="66" operator="greaterThan" aboveAverage="0" equalAverage="0" bottom="0" percent="0" rank="0" text="" dxfId="76">
      <formula>0.03</formula>
    </cfRule>
    <cfRule type="cellIs" priority="67" operator="lessThan" aboveAverage="0" equalAverage="0" bottom="0" percent="0" rank="0" text="" dxfId="77">
      <formula>-0.03</formula>
    </cfRule>
  </conditionalFormatting>
  <conditionalFormatting sqref="Y43">
    <cfRule type="cellIs" priority="68" operator="greaterThan" aboveAverage="0" equalAverage="0" bottom="0" percent="0" rank="0" text="" dxfId="78">
      <formula>0.03</formula>
    </cfRule>
    <cfRule type="cellIs" priority="69" operator="lessThan" aboveAverage="0" equalAverage="0" bottom="0" percent="0" rank="0" text="" dxfId="79">
      <formula>-0.03</formula>
    </cfRule>
  </conditionalFormatting>
  <conditionalFormatting sqref="W47">
    <cfRule type="cellIs" priority="70" operator="greaterThan" aboveAverage="0" equalAverage="0" bottom="0" percent="0" rank="0" text="" dxfId="80">
      <formula>0.03</formula>
    </cfRule>
    <cfRule type="cellIs" priority="71" operator="lessThan" aboveAverage="0" equalAverage="0" bottom="0" percent="0" rank="0" text="" dxfId="81">
      <formula>-0.03</formula>
    </cfRule>
  </conditionalFormatting>
  <conditionalFormatting sqref="X47">
    <cfRule type="cellIs" priority="72" operator="greaterThan" aboveAverage="0" equalAverage="0" bottom="0" percent="0" rank="0" text="" dxfId="82">
      <formula>0.03</formula>
    </cfRule>
    <cfRule type="cellIs" priority="73" operator="lessThan" aboveAverage="0" equalAverage="0" bottom="0" percent="0" rank="0" text="" dxfId="83">
      <formula>-0.03</formula>
    </cfRule>
  </conditionalFormatting>
  <conditionalFormatting sqref="Y47">
    <cfRule type="cellIs" priority="74" operator="greaterThan" aboveAverage="0" equalAverage="0" bottom="0" percent="0" rank="0" text="" dxfId="84">
      <formula>0.03</formula>
    </cfRule>
    <cfRule type="cellIs" priority="75" operator="lessThan" aboveAverage="0" equalAverage="0" bottom="0" percent="0" rank="0" text="" dxfId="85">
      <formula>-0.03</formula>
    </cfRule>
  </conditionalFormatting>
  <conditionalFormatting sqref="W51">
    <cfRule type="cellIs" priority="76" operator="greaterThan" aboveAverage="0" equalAverage="0" bottom="0" percent="0" rank="0" text="" dxfId="86">
      <formula>0.03</formula>
    </cfRule>
    <cfRule type="cellIs" priority="77" operator="lessThan" aboveAverage="0" equalAverage="0" bottom="0" percent="0" rank="0" text="" dxfId="87">
      <formula>-0.03</formula>
    </cfRule>
  </conditionalFormatting>
  <conditionalFormatting sqref="X51">
    <cfRule type="cellIs" priority="78" operator="greaterThan" aboveAverage="0" equalAverage="0" bottom="0" percent="0" rank="0" text="" dxfId="88">
      <formula>0.03</formula>
    </cfRule>
    <cfRule type="cellIs" priority="79" operator="lessThan" aboveAverage="0" equalAverage="0" bottom="0" percent="0" rank="0" text="" dxfId="89">
      <formula>-0.03</formula>
    </cfRule>
  </conditionalFormatting>
  <conditionalFormatting sqref="Y51">
    <cfRule type="cellIs" priority="80" operator="greaterThan" aboveAverage="0" equalAverage="0" bottom="0" percent="0" rank="0" text="" dxfId="90">
      <formula>0.03</formula>
    </cfRule>
    <cfRule type="cellIs" priority="81" operator="lessThan" aboveAverage="0" equalAverage="0" bottom="0" percent="0" rank="0" text="" dxfId="91">
      <formula>-0.03</formula>
    </cfRule>
  </conditionalFormatting>
  <conditionalFormatting sqref="W55">
    <cfRule type="cellIs" priority="82" operator="greaterThan" aboveAverage="0" equalAverage="0" bottom="0" percent="0" rank="0" text="" dxfId="92">
      <formula>0.03</formula>
    </cfRule>
    <cfRule type="cellIs" priority="83" operator="lessThan" aboveAverage="0" equalAverage="0" bottom="0" percent="0" rank="0" text="" dxfId="93">
      <formula>-0.03</formula>
    </cfRule>
  </conditionalFormatting>
  <conditionalFormatting sqref="X55">
    <cfRule type="cellIs" priority="84" operator="greaterThan" aboveAverage="0" equalAverage="0" bottom="0" percent="0" rank="0" text="" dxfId="94">
      <formula>0.03</formula>
    </cfRule>
    <cfRule type="cellIs" priority="85" operator="lessThan" aboveAverage="0" equalAverage="0" bottom="0" percent="0" rank="0" text="" dxfId="95">
      <formula>-0.03</formula>
    </cfRule>
  </conditionalFormatting>
  <conditionalFormatting sqref="Y55">
    <cfRule type="cellIs" priority="86" operator="greaterThan" aboveAverage="0" equalAverage="0" bottom="0" percent="0" rank="0" text="" dxfId="96">
      <formula>0.03</formula>
    </cfRule>
    <cfRule type="cellIs" priority="87" operator="lessThan" aboveAverage="0" equalAverage="0" bottom="0" percent="0" rank="0" text="" dxfId="97">
      <formula>-0.03</formula>
    </cfRule>
  </conditionalFormatting>
  <conditionalFormatting sqref="W59">
    <cfRule type="cellIs" priority="88" operator="greaterThan" aboveAverage="0" equalAverage="0" bottom="0" percent="0" rank="0" text="" dxfId="98">
      <formula>0.03</formula>
    </cfRule>
    <cfRule type="cellIs" priority="89" operator="lessThan" aboveAverage="0" equalAverage="0" bottom="0" percent="0" rank="0" text="" dxfId="99">
      <formula>-0.03</formula>
    </cfRule>
  </conditionalFormatting>
  <conditionalFormatting sqref="X59">
    <cfRule type="cellIs" priority="90" operator="greaterThan" aboveAverage="0" equalAverage="0" bottom="0" percent="0" rank="0" text="" dxfId="100">
      <formula>0.03</formula>
    </cfRule>
    <cfRule type="cellIs" priority="91" operator="lessThan" aboveAverage="0" equalAverage="0" bottom="0" percent="0" rank="0" text="" dxfId="101">
      <formula>-0.03</formula>
    </cfRule>
  </conditionalFormatting>
  <conditionalFormatting sqref="Y59">
    <cfRule type="cellIs" priority="92" operator="greaterThan" aboveAverage="0" equalAverage="0" bottom="0" percent="0" rank="0" text="" dxfId="102">
      <formula>0.03</formula>
    </cfRule>
    <cfRule type="cellIs" priority="93" operator="lessThan" aboveAverage="0" equalAverage="0" bottom="0" percent="0" rank="0" text="" dxfId="103">
      <formula>-0.03</formula>
    </cfRule>
  </conditionalFormatting>
  <conditionalFormatting sqref="W63">
    <cfRule type="cellIs" priority="94" operator="greaterThan" aboveAverage="0" equalAverage="0" bottom="0" percent="0" rank="0" text="" dxfId="104">
      <formula>0.03</formula>
    </cfRule>
    <cfRule type="cellIs" priority="95" operator="lessThan" aboveAverage="0" equalAverage="0" bottom="0" percent="0" rank="0" text="" dxfId="105">
      <formula>-0.03</formula>
    </cfRule>
  </conditionalFormatting>
  <conditionalFormatting sqref="X63">
    <cfRule type="cellIs" priority="96" operator="greaterThan" aboveAverage="0" equalAverage="0" bottom="0" percent="0" rank="0" text="" dxfId="106">
      <formula>0.03</formula>
    </cfRule>
    <cfRule type="cellIs" priority="97" operator="lessThan" aboveAverage="0" equalAverage="0" bottom="0" percent="0" rank="0" text="" dxfId="107">
      <formula>-0.03</formula>
    </cfRule>
  </conditionalFormatting>
  <conditionalFormatting sqref="Y63">
    <cfRule type="cellIs" priority="98" operator="greaterThan" aboveAverage="0" equalAverage="0" bottom="0" percent="0" rank="0" text="" dxfId="108">
      <formula>0.03</formula>
    </cfRule>
    <cfRule type="cellIs" priority="99" operator="lessThan" aboveAverage="0" equalAverage="0" bottom="0" percent="0" rank="0" text="" dxfId="109">
      <formula>-0.03</formula>
    </cfRule>
  </conditionalFormatting>
  <conditionalFormatting sqref="W67">
    <cfRule type="cellIs" priority="100" operator="greaterThan" aboveAverage="0" equalAverage="0" bottom="0" percent="0" rank="0" text="" dxfId="110">
      <formula>0.03</formula>
    </cfRule>
    <cfRule type="cellIs" priority="101" operator="lessThan" aboveAverage="0" equalAverage="0" bottom="0" percent="0" rank="0" text="" dxfId="111">
      <formula>-0.03</formula>
    </cfRule>
  </conditionalFormatting>
  <conditionalFormatting sqref="X67">
    <cfRule type="cellIs" priority="102" operator="greaterThan" aboveAverage="0" equalAverage="0" bottom="0" percent="0" rank="0" text="" dxfId="112">
      <formula>0.03</formula>
    </cfRule>
    <cfRule type="cellIs" priority="103" operator="lessThan" aboveAverage="0" equalAverage="0" bottom="0" percent="0" rank="0" text="" dxfId="113">
      <formula>-0.03</formula>
    </cfRule>
  </conditionalFormatting>
  <conditionalFormatting sqref="Y67">
    <cfRule type="cellIs" priority="104" operator="greaterThan" aboveAverage="0" equalAverage="0" bottom="0" percent="0" rank="0" text="" dxfId="114">
      <formula>0.03</formula>
    </cfRule>
    <cfRule type="cellIs" priority="105" operator="lessThan" aboveAverage="0" equalAverage="0" bottom="0" percent="0" rank="0" text="" dxfId="115">
      <formula>-0.03</formula>
    </cfRule>
  </conditionalFormatting>
  <conditionalFormatting sqref="W71">
    <cfRule type="cellIs" priority="106" operator="greaterThan" aboveAverage="0" equalAverage="0" bottom="0" percent="0" rank="0" text="" dxfId="116">
      <formula>0.03</formula>
    </cfRule>
    <cfRule type="cellIs" priority="107" operator="lessThan" aboveAverage="0" equalAverage="0" bottom="0" percent="0" rank="0" text="" dxfId="117">
      <formula>-0.03</formula>
    </cfRule>
  </conditionalFormatting>
  <conditionalFormatting sqref="X71">
    <cfRule type="cellIs" priority="108" operator="greaterThan" aboveAverage="0" equalAverage="0" bottom="0" percent="0" rank="0" text="" dxfId="118">
      <formula>0.03</formula>
    </cfRule>
    <cfRule type="cellIs" priority="109" operator="lessThan" aboveAverage="0" equalAverage="0" bottom="0" percent="0" rank="0" text="" dxfId="119">
      <formula>-0.03</formula>
    </cfRule>
  </conditionalFormatting>
  <conditionalFormatting sqref="Y71">
    <cfRule type="cellIs" priority="110" operator="greaterThan" aboveAverage="0" equalAverage="0" bottom="0" percent="0" rank="0" text="" dxfId="120">
      <formula>0.03</formula>
    </cfRule>
    <cfRule type="cellIs" priority="111" operator="lessThan" aboveAverage="0" equalAverage="0" bottom="0" percent="0" rank="0" text="" dxfId="121">
      <formula>-0.03</formula>
    </cfRule>
  </conditionalFormatting>
  <conditionalFormatting sqref="W75">
    <cfRule type="cellIs" priority="112" operator="greaterThan" aboveAverage="0" equalAverage="0" bottom="0" percent="0" rank="0" text="" dxfId="122">
      <formula>0.03</formula>
    </cfRule>
    <cfRule type="cellIs" priority="113" operator="lessThan" aboveAverage="0" equalAverage="0" bottom="0" percent="0" rank="0" text="" dxfId="123">
      <formula>-0.03</formula>
    </cfRule>
  </conditionalFormatting>
  <conditionalFormatting sqref="X75">
    <cfRule type="cellIs" priority="114" operator="greaterThan" aboveAverage="0" equalAverage="0" bottom="0" percent="0" rank="0" text="" dxfId="124">
      <formula>0.03</formula>
    </cfRule>
    <cfRule type="cellIs" priority="115" operator="lessThan" aboveAverage="0" equalAverage="0" bottom="0" percent="0" rank="0" text="" dxfId="125">
      <formula>-0.03</formula>
    </cfRule>
  </conditionalFormatting>
  <conditionalFormatting sqref="Y75">
    <cfRule type="cellIs" priority="116" operator="greaterThan" aboveAverage="0" equalAverage="0" bottom="0" percent="0" rank="0" text="" dxfId="126">
      <formula>0.03</formula>
    </cfRule>
    <cfRule type="cellIs" priority="117" operator="lessThan" aboveAverage="0" equalAverage="0" bottom="0" percent="0" rank="0" text="" dxfId="127">
      <formula>-0.03</formula>
    </cfRule>
  </conditionalFormatting>
  <conditionalFormatting sqref="W79">
    <cfRule type="cellIs" priority="118" operator="greaterThan" aboveAverage="0" equalAverage="0" bottom="0" percent="0" rank="0" text="" dxfId="128">
      <formula>0.03</formula>
    </cfRule>
    <cfRule type="cellIs" priority="119" operator="lessThan" aboveAverage="0" equalAverage="0" bottom="0" percent="0" rank="0" text="" dxfId="129">
      <formula>-0.03</formula>
    </cfRule>
  </conditionalFormatting>
  <conditionalFormatting sqref="X79">
    <cfRule type="cellIs" priority="120" operator="greaterThan" aboveAverage="0" equalAverage="0" bottom="0" percent="0" rank="0" text="" dxfId="130">
      <formula>0.03</formula>
    </cfRule>
    <cfRule type="cellIs" priority="121" operator="lessThan" aboveAverage="0" equalAverage="0" bottom="0" percent="0" rank="0" text="" dxfId="131">
      <formula>-0.03</formula>
    </cfRule>
  </conditionalFormatting>
  <conditionalFormatting sqref="Y79">
    <cfRule type="cellIs" priority="122" operator="greaterThan" aboveAverage="0" equalAverage="0" bottom="0" percent="0" rank="0" text="" dxfId="132">
      <formula>0.03</formula>
    </cfRule>
    <cfRule type="cellIs" priority="123" operator="lessThan" aboveAverage="0" equalAverage="0" bottom="0" percent="0" rank="0" text="" dxfId="133">
      <formula>-0.03</formula>
    </cfRule>
  </conditionalFormatting>
  <conditionalFormatting sqref="W99:Y103 W105:Y105">
    <cfRule type="cellIs" priority="124" operator="greaterThan" aboveAverage="0" equalAverage="0" bottom="0" percent="0" rank="0" text="" dxfId="134">
      <formula>0.03</formula>
    </cfRule>
    <cfRule type="cellIs" priority="125" operator="lessThan" aboveAverage="0" equalAverage="0" bottom="0" percent="0" rank="0" text="" dxfId="135">
      <formula>-0.03</formula>
    </cfRule>
  </conditionalFormatting>
  <conditionalFormatting sqref="W6:X6">
    <cfRule type="cellIs" priority="126" operator="greaterThan" aboveAverage="0" equalAverage="0" bottom="0" percent="0" rank="0" text="" dxfId="136">
      <formula>0.03</formula>
    </cfRule>
    <cfRule type="cellIs" priority="127" operator="lessThan" aboveAverage="0" equalAverage="0" bottom="0" percent="0" rank="0" text="" dxfId="137">
      <formula>-0.03</formula>
    </cfRule>
  </conditionalFormatting>
  <conditionalFormatting sqref="W10:X10">
    <cfRule type="cellIs" priority="128" operator="greaterThan" aboveAverage="0" equalAverage="0" bottom="0" percent="0" rank="0" text="" dxfId="138">
      <formula>0.03</formula>
    </cfRule>
    <cfRule type="cellIs" priority="129" operator="lessThan" aboveAverage="0" equalAverage="0" bottom="0" percent="0" rank="0" text="" dxfId="139">
      <formula>-0.03</formula>
    </cfRule>
  </conditionalFormatting>
  <conditionalFormatting sqref="W14:X14">
    <cfRule type="cellIs" priority="130" operator="greaterThan" aboveAverage="0" equalAverage="0" bottom="0" percent="0" rank="0" text="" dxfId="140">
      <formula>0.03</formula>
    </cfRule>
    <cfRule type="cellIs" priority="131" operator="lessThan" aboveAverage="0" equalAverage="0" bottom="0" percent="0" rank="0" text="" dxfId="141">
      <formula>-0.03</formula>
    </cfRule>
  </conditionalFormatting>
  <conditionalFormatting sqref="W18:X18">
    <cfRule type="cellIs" priority="132" operator="greaterThan" aboveAverage="0" equalAverage="0" bottom="0" percent="0" rank="0" text="" dxfId="142">
      <formula>0.03</formula>
    </cfRule>
    <cfRule type="cellIs" priority="133" operator="lessThan" aboveAverage="0" equalAverage="0" bottom="0" percent="0" rank="0" text="" dxfId="143">
      <formula>-0.03</formula>
    </cfRule>
  </conditionalFormatting>
  <conditionalFormatting sqref="W22:X22">
    <cfRule type="cellIs" priority="134" operator="greaterThan" aboveAverage="0" equalAverage="0" bottom="0" percent="0" rank="0" text="" dxfId="144">
      <formula>0.03</formula>
    </cfRule>
    <cfRule type="cellIs" priority="135" operator="lessThan" aboveAverage="0" equalAverage="0" bottom="0" percent="0" rank="0" text="" dxfId="145">
      <formula>-0.03</formula>
    </cfRule>
  </conditionalFormatting>
  <conditionalFormatting sqref="W26:X26">
    <cfRule type="cellIs" priority="136" operator="greaterThan" aboveAverage="0" equalAverage="0" bottom="0" percent="0" rank="0" text="" dxfId="146">
      <formula>0.03</formula>
    </cfRule>
    <cfRule type="cellIs" priority="137" operator="lessThan" aboveAverage="0" equalAverage="0" bottom="0" percent="0" rank="0" text="" dxfId="147">
      <formula>-0.03</formula>
    </cfRule>
  </conditionalFormatting>
  <conditionalFormatting sqref="W30:X30">
    <cfRule type="cellIs" priority="138" operator="greaterThan" aboveAverage="0" equalAverage="0" bottom="0" percent="0" rank="0" text="" dxfId="148">
      <formula>0.03</formula>
    </cfRule>
    <cfRule type="cellIs" priority="139" operator="lessThan" aboveAverage="0" equalAverage="0" bottom="0" percent="0" rank="0" text="" dxfId="149">
      <formula>-0.03</formula>
    </cfRule>
  </conditionalFormatting>
  <conditionalFormatting sqref="W34:X34">
    <cfRule type="cellIs" priority="140" operator="greaterThan" aboveAverage="0" equalAverage="0" bottom="0" percent="0" rank="0" text="" dxfId="150">
      <formula>0.03</formula>
    </cfRule>
    <cfRule type="cellIs" priority="141" operator="lessThan" aboveAverage="0" equalAverage="0" bottom="0" percent="0" rank="0" text="" dxfId="151">
      <formula>-0.03</formula>
    </cfRule>
  </conditionalFormatting>
  <conditionalFormatting sqref="W38:X38">
    <cfRule type="cellIs" priority="142" operator="greaterThan" aboveAverage="0" equalAverage="0" bottom="0" percent="0" rank="0" text="" dxfId="152">
      <formula>0.03</formula>
    </cfRule>
    <cfRule type="cellIs" priority="143" operator="lessThan" aboveAverage="0" equalAverage="0" bottom="0" percent="0" rank="0" text="" dxfId="153">
      <formula>-0.03</formula>
    </cfRule>
  </conditionalFormatting>
  <conditionalFormatting sqref="W42:X42">
    <cfRule type="cellIs" priority="144" operator="greaterThan" aboveAverage="0" equalAverage="0" bottom="0" percent="0" rank="0" text="" dxfId="154">
      <formula>0.03</formula>
    </cfRule>
    <cfRule type="cellIs" priority="145" operator="lessThan" aboveAverage="0" equalAverage="0" bottom="0" percent="0" rank="0" text="" dxfId="155">
      <formula>-0.03</formula>
    </cfRule>
  </conditionalFormatting>
  <conditionalFormatting sqref="W46:X46">
    <cfRule type="cellIs" priority="146" operator="greaterThan" aboveAverage="0" equalAverage="0" bottom="0" percent="0" rank="0" text="" dxfId="156">
      <formula>0.03</formula>
    </cfRule>
    <cfRule type="cellIs" priority="147" operator="lessThan" aboveAverage="0" equalAverage="0" bottom="0" percent="0" rank="0" text="" dxfId="157">
      <formula>-0.03</formula>
    </cfRule>
  </conditionalFormatting>
  <conditionalFormatting sqref="W50:X50">
    <cfRule type="cellIs" priority="148" operator="greaterThan" aboveAverage="0" equalAverage="0" bottom="0" percent="0" rank="0" text="" dxfId="158">
      <formula>0.03</formula>
    </cfRule>
    <cfRule type="cellIs" priority="149" operator="lessThan" aboveAverage="0" equalAverage="0" bottom="0" percent="0" rank="0" text="" dxfId="159">
      <formula>-0.03</formula>
    </cfRule>
  </conditionalFormatting>
  <conditionalFormatting sqref="W54:X54">
    <cfRule type="cellIs" priority="150" operator="greaterThan" aboveAverage="0" equalAverage="0" bottom="0" percent="0" rank="0" text="" dxfId="160">
      <formula>0.03</formula>
    </cfRule>
    <cfRule type="cellIs" priority="151" operator="lessThan" aboveAverage="0" equalAverage="0" bottom="0" percent="0" rank="0" text="" dxfId="161">
      <formula>-0.03</formula>
    </cfRule>
  </conditionalFormatting>
  <conditionalFormatting sqref="W58:X58">
    <cfRule type="cellIs" priority="152" operator="greaterThan" aboveAverage="0" equalAverage="0" bottom="0" percent="0" rank="0" text="" dxfId="162">
      <formula>0.03</formula>
    </cfRule>
    <cfRule type="cellIs" priority="153" operator="lessThan" aboveAverage="0" equalAverage="0" bottom="0" percent="0" rank="0" text="" dxfId="163">
      <formula>-0.03</formula>
    </cfRule>
  </conditionalFormatting>
  <conditionalFormatting sqref="W62:X62">
    <cfRule type="cellIs" priority="154" operator="greaterThan" aboveAverage="0" equalAverage="0" bottom="0" percent="0" rank="0" text="" dxfId="164">
      <formula>0.03</formula>
    </cfRule>
    <cfRule type="cellIs" priority="155" operator="lessThan" aboveAverage="0" equalAverage="0" bottom="0" percent="0" rank="0" text="" dxfId="165">
      <formula>-0.03</formula>
    </cfRule>
  </conditionalFormatting>
  <conditionalFormatting sqref="W66:X66">
    <cfRule type="cellIs" priority="156" operator="greaterThan" aboveAverage="0" equalAverage="0" bottom="0" percent="0" rank="0" text="" dxfId="166">
      <formula>0.03</formula>
    </cfRule>
    <cfRule type="cellIs" priority="157" operator="lessThan" aboveAverage="0" equalAverage="0" bottom="0" percent="0" rank="0" text="" dxfId="167">
      <formula>-0.03</formula>
    </cfRule>
  </conditionalFormatting>
  <conditionalFormatting sqref="W70:X70">
    <cfRule type="cellIs" priority="158" operator="greaterThan" aboveAverage="0" equalAverage="0" bottom="0" percent="0" rank="0" text="" dxfId="168">
      <formula>0.03</formula>
    </cfRule>
    <cfRule type="cellIs" priority="159" operator="lessThan" aboveAverage="0" equalAverage="0" bottom="0" percent="0" rank="0" text="" dxfId="169">
      <formula>-0.03</formula>
    </cfRule>
  </conditionalFormatting>
  <conditionalFormatting sqref="W74:X74">
    <cfRule type="cellIs" priority="160" operator="greaterThan" aboveAverage="0" equalAverage="0" bottom="0" percent="0" rank="0" text="" dxfId="170">
      <formula>0.03</formula>
    </cfRule>
    <cfRule type="cellIs" priority="161" operator="lessThan" aboveAverage="0" equalAverage="0" bottom="0" percent="0" rank="0" text="" dxfId="171">
      <formula>-0.03</formula>
    </cfRule>
  </conditionalFormatting>
  <conditionalFormatting sqref="W78:X78">
    <cfRule type="cellIs" priority="162" operator="greaterThan" aboveAverage="0" equalAverage="0" bottom="0" percent="0" rank="0" text="" dxfId="172">
      <formula>0.03</formula>
    </cfRule>
    <cfRule type="cellIs" priority="163" operator="lessThan" aboveAverage="0" equalAverage="0" bottom="0" percent="0" rank="0" text="" dxfId="173">
      <formula>-0.03</formula>
    </cfRule>
  </conditionalFormatting>
  <conditionalFormatting sqref="T3">
    <cfRule type="cellIs" priority="164" operator="greaterThan" aboveAverage="0" equalAverage="0" bottom="0" percent="0" rank="0" text="" dxfId="174">
      <formula>0.03</formula>
    </cfRule>
    <cfRule type="cellIs" priority="165" operator="lessThan" aboveAverage="0" equalAverage="0" bottom="0" percent="0" rank="0" text="" dxfId="175">
      <formula>-0.03</formula>
    </cfRule>
  </conditionalFormatting>
  <conditionalFormatting sqref="T83:V98">
    <cfRule type="cellIs" priority="166" operator="greaterThan" aboveAverage="0" equalAverage="0" bottom="0" percent="0" rank="0" text="" dxfId="176">
      <formula>0.03</formula>
    </cfRule>
    <cfRule type="cellIs" priority="167" operator="lessThan" aboveAverage="0" equalAverage="0" bottom="0" percent="0" rank="0" text="" dxfId="177">
      <formula>-0.03</formula>
    </cfRule>
  </conditionalFormatting>
  <conditionalFormatting sqref="W83">
    <cfRule type="cellIs" priority="168" operator="greaterThan" aboveAverage="0" equalAverage="0" bottom="0" percent="0" rank="0" text="" dxfId="178">
      <formula>0.03</formula>
    </cfRule>
    <cfRule type="cellIs" priority="169" operator="lessThan" aboveAverage="0" equalAverage="0" bottom="0" percent="0" rank="0" text="" dxfId="179">
      <formula>-0.03</formula>
    </cfRule>
  </conditionalFormatting>
  <conditionalFormatting sqref="X83">
    <cfRule type="cellIs" priority="170" operator="greaterThan" aboveAverage="0" equalAverage="0" bottom="0" percent="0" rank="0" text="" dxfId="180">
      <formula>0.03</formula>
    </cfRule>
    <cfRule type="cellIs" priority="171" operator="lessThan" aboveAverage="0" equalAverage="0" bottom="0" percent="0" rank="0" text="" dxfId="181">
      <formula>-0.03</formula>
    </cfRule>
  </conditionalFormatting>
  <conditionalFormatting sqref="Y83">
    <cfRule type="cellIs" priority="172" operator="greaterThan" aboveAverage="0" equalAverage="0" bottom="0" percent="0" rank="0" text="" dxfId="182">
      <formula>0.03</formula>
    </cfRule>
    <cfRule type="cellIs" priority="173" operator="lessThan" aboveAverage="0" equalAverage="0" bottom="0" percent="0" rank="0" text="" dxfId="183">
      <formula>-0.03</formula>
    </cfRule>
  </conditionalFormatting>
  <conditionalFormatting sqref="W87">
    <cfRule type="cellIs" priority="174" operator="greaterThan" aboveAverage="0" equalAverage="0" bottom="0" percent="0" rank="0" text="" dxfId="184">
      <formula>0.03</formula>
    </cfRule>
    <cfRule type="cellIs" priority="175" operator="lessThan" aboveAverage="0" equalAverage="0" bottom="0" percent="0" rank="0" text="" dxfId="185">
      <formula>-0.03</formula>
    </cfRule>
  </conditionalFormatting>
  <conditionalFormatting sqref="X87">
    <cfRule type="cellIs" priority="176" operator="greaterThan" aboveAverage="0" equalAverage="0" bottom="0" percent="0" rank="0" text="" dxfId="186">
      <formula>0.03</formula>
    </cfRule>
    <cfRule type="cellIs" priority="177" operator="lessThan" aboveAverage="0" equalAverage="0" bottom="0" percent="0" rank="0" text="" dxfId="187">
      <formula>-0.03</formula>
    </cfRule>
  </conditionalFormatting>
  <conditionalFormatting sqref="Y87">
    <cfRule type="cellIs" priority="178" operator="greaterThan" aboveAverage="0" equalAverage="0" bottom="0" percent="0" rank="0" text="" dxfId="188">
      <formula>0.03</formula>
    </cfRule>
    <cfRule type="cellIs" priority="179" operator="lessThan" aboveAverage="0" equalAverage="0" bottom="0" percent="0" rank="0" text="" dxfId="189">
      <formula>-0.03</formula>
    </cfRule>
  </conditionalFormatting>
  <conditionalFormatting sqref="W91">
    <cfRule type="cellIs" priority="180" operator="greaterThan" aboveAverage="0" equalAverage="0" bottom="0" percent="0" rank="0" text="" dxfId="190">
      <formula>0.03</formula>
    </cfRule>
    <cfRule type="cellIs" priority="181" operator="lessThan" aboveAverage="0" equalAverage="0" bottom="0" percent="0" rank="0" text="" dxfId="191">
      <formula>-0.03</formula>
    </cfRule>
  </conditionalFormatting>
  <conditionalFormatting sqref="X91">
    <cfRule type="cellIs" priority="182" operator="greaterThan" aboveAverage="0" equalAverage="0" bottom="0" percent="0" rank="0" text="" dxfId="192">
      <formula>0.03</formula>
    </cfRule>
    <cfRule type="cellIs" priority="183" operator="lessThan" aboveAverage="0" equalAverage="0" bottom="0" percent="0" rank="0" text="" dxfId="193">
      <formula>-0.03</formula>
    </cfRule>
  </conditionalFormatting>
  <conditionalFormatting sqref="Y91">
    <cfRule type="cellIs" priority="184" operator="greaterThan" aboveAverage="0" equalAverage="0" bottom="0" percent="0" rank="0" text="" dxfId="194">
      <formula>0.03</formula>
    </cfRule>
    <cfRule type="cellIs" priority="185" operator="lessThan" aboveAverage="0" equalAverage="0" bottom="0" percent="0" rank="0" text="" dxfId="195">
      <formula>-0.03</formula>
    </cfRule>
  </conditionalFormatting>
  <conditionalFormatting sqref="W95">
    <cfRule type="cellIs" priority="186" operator="greaterThan" aboveAverage="0" equalAverage="0" bottom="0" percent="0" rank="0" text="" dxfId="196">
      <formula>0.03</formula>
    </cfRule>
    <cfRule type="cellIs" priority="187" operator="lessThan" aboveAverage="0" equalAverage="0" bottom="0" percent="0" rank="0" text="" dxfId="197">
      <formula>-0.03</formula>
    </cfRule>
  </conditionalFormatting>
  <conditionalFormatting sqref="X95">
    <cfRule type="cellIs" priority="188" operator="greaterThan" aboveAverage="0" equalAverage="0" bottom="0" percent="0" rank="0" text="" dxfId="198">
      <formula>0.03</formula>
    </cfRule>
    <cfRule type="cellIs" priority="189" operator="lessThan" aboveAverage="0" equalAverage="0" bottom="0" percent="0" rank="0" text="" dxfId="199">
      <formula>-0.03</formula>
    </cfRule>
  </conditionalFormatting>
  <conditionalFormatting sqref="Y95">
    <cfRule type="cellIs" priority="190" operator="greaterThan" aboveAverage="0" equalAverage="0" bottom="0" percent="0" rank="0" text="" dxfId="200">
      <formula>0.03</formula>
    </cfRule>
    <cfRule type="cellIs" priority="191" operator="lessThan" aboveAverage="0" equalAverage="0" bottom="0" percent="0" rank="0" text="" dxfId="201">
      <formula>-0.03</formula>
    </cfRule>
  </conditionalFormatting>
  <conditionalFormatting sqref="W86:X86">
    <cfRule type="cellIs" priority="192" operator="greaterThan" aboveAverage="0" equalAverage="0" bottom="0" percent="0" rank="0" text="" dxfId="202">
      <formula>0.03</formula>
    </cfRule>
    <cfRule type="cellIs" priority="193" operator="lessThan" aboveAverage="0" equalAverage="0" bottom="0" percent="0" rank="0" text="" dxfId="203">
      <formula>-0.03</formula>
    </cfRule>
  </conditionalFormatting>
  <conditionalFormatting sqref="W90:X90">
    <cfRule type="cellIs" priority="194" operator="greaterThan" aboveAverage="0" equalAverage="0" bottom="0" percent="0" rank="0" text="" dxfId="204">
      <formula>0.03</formula>
    </cfRule>
    <cfRule type="cellIs" priority="195" operator="lessThan" aboveAverage="0" equalAverage="0" bottom="0" percent="0" rank="0" text="" dxfId="205">
      <formula>-0.03</formula>
    </cfRule>
  </conditionalFormatting>
  <conditionalFormatting sqref="W94:X94">
    <cfRule type="cellIs" priority="196" operator="greaterThan" aboveAverage="0" equalAverage="0" bottom="0" percent="0" rank="0" text="" dxfId="206">
      <formula>0.03</formula>
    </cfRule>
    <cfRule type="cellIs" priority="197" operator="lessThan" aboveAverage="0" equalAverage="0" bottom="0" percent="0" rank="0" text="" dxfId="207">
      <formula>-0.03</formula>
    </cfRule>
  </conditionalFormatting>
  <conditionalFormatting sqref="W98:X98">
    <cfRule type="cellIs" priority="198" operator="greaterThan" aboveAverage="0" equalAverage="0" bottom="0" percent="0" rank="0" text="" dxfId="208">
      <formula>0.03</formula>
    </cfRule>
    <cfRule type="cellIs" priority="199" operator="lessThan" aboveAverage="0" equalAverage="0" bottom="0" percent="0" rank="0" text="" dxfId="209">
      <formula>-0.03</formula>
    </cfRule>
  </conditionalFormatting>
  <conditionalFormatting sqref="W104">
    <cfRule type="cellIs" priority="200" operator="greaterThan" aboveAverage="0" equalAverage="0" bottom="0" percent="0" rank="0" text="" dxfId="210">
      <formula>0.03</formula>
    </cfRule>
    <cfRule type="cellIs" priority="201" operator="lessThan" aboveAverage="0" equalAverage="0" bottom="0" percent="0" rank="0" text="" dxfId="211">
      <formula>-0.03</formula>
    </cfRule>
  </conditionalFormatting>
  <conditionalFormatting sqref="X104">
    <cfRule type="cellIs" priority="202" operator="greaterThan" aboveAverage="0" equalAverage="0" bottom="0" percent="0" rank="0" text="" dxfId="212">
      <formula>0.03</formula>
    </cfRule>
    <cfRule type="cellIs" priority="203" operator="lessThan" aboveAverage="0" equalAverage="0" bottom="0" percent="0" rank="0" text="" dxfId="213">
      <formula>-0.03</formula>
    </cfRule>
  </conditionalFormatting>
  <conditionalFormatting sqref="Y104">
    <cfRule type="cellIs" priority="204" operator="greaterThan" aboveAverage="0" equalAverage="0" bottom="0" percent="0" rank="0" text="" dxfId="214">
      <formula>0.03</formula>
    </cfRule>
    <cfRule type="cellIs" priority="205" operator="lessThan" aboveAverage="0" equalAverage="0" bottom="0" percent="0" rank="0" text="" dxfId="215">
      <formula>-0.03</formula>
    </cfRule>
  </conditionalFormatting>
  <conditionalFormatting sqref="T111:V112">
    <cfRule type="cellIs" priority="206" operator="greaterThan" aboveAverage="0" equalAverage="0" bottom="0" percent="0" rank="0" text="" dxfId="216">
      <formula>0.03</formula>
    </cfRule>
    <cfRule type="cellIs" priority="207" operator="lessThan" aboveAverage="0" equalAverage="0" bottom="0" percent="0" rank="0" text="" dxfId="217">
      <formula>-0.03</formula>
    </cfRule>
  </conditionalFormatting>
  <conditionalFormatting sqref="W112:Y112">
    <cfRule type="cellIs" priority="208" operator="greaterThan" aboveAverage="0" equalAverage="0" bottom="0" percent="0" rank="0" text="" dxfId="218">
      <formula>0.03</formula>
    </cfRule>
    <cfRule type="cellIs" priority="209" operator="lessThan" aboveAverage="0" equalAverage="0" bottom="0" percent="0" rank="0" text="" dxfId="219">
      <formula>-0.03</formula>
    </cfRule>
  </conditionalFormatting>
  <conditionalFormatting sqref="W111">
    <cfRule type="cellIs" priority="210" operator="greaterThan" aboveAverage="0" equalAverage="0" bottom="0" percent="0" rank="0" text="" dxfId="220">
      <formula>0.03</formula>
    </cfRule>
    <cfRule type="cellIs" priority="211" operator="lessThan" aboveAverage="0" equalAverage="0" bottom="0" percent="0" rank="0" text="" dxfId="221">
      <formula>-0.03</formula>
    </cfRule>
  </conditionalFormatting>
  <conditionalFormatting sqref="X111">
    <cfRule type="cellIs" priority="212" operator="greaterThan" aboveAverage="0" equalAverage="0" bottom="0" percent="0" rank="0" text="" dxfId="222">
      <formula>0.03</formula>
    </cfRule>
    <cfRule type="cellIs" priority="213" operator="lessThan" aboveAverage="0" equalAverage="0" bottom="0" percent="0" rank="0" text="" dxfId="223">
      <formula>-0.03</formula>
    </cfRule>
  </conditionalFormatting>
  <conditionalFormatting sqref="Y111">
    <cfRule type="cellIs" priority="214" operator="greaterThan" aboveAverage="0" equalAverage="0" bottom="0" percent="0" rank="0" text="" dxfId="224">
      <formula>0.03</formula>
    </cfRule>
    <cfRule type="cellIs" priority="215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">
        <v>2</v>
      </c>
      <c r="E1" s="26"/>
      <c r="F1" s="26"/>
      <c r="G1" s="26"/>
      <c r="H1" s="26"/>
      <c r="I1" s="26"/>
      <c r="J1" s="26"/>
      <c r="L1" s="26" t="str">
        <f aca="false">Summary!H3</f>
        <v>Scenario 1</v>
      </c>
      <c r="M1" s="26"/>
      <c r="N1" s="26"/>
      <c r="O1" s="26"/>
      <c r="P1" s="26"/>
      <c r="Q1" s="26"/>
      <c r="R1" s="26"/>
      <c r="S1" s="27"/>
      <c r="T1" s="26" t="s">
        <v>22</v>
      </c>
      <c r="U1" s="26"/>
      <c r="V1" s="26"/>
      <c r="W1" s="26" t="s">
        <v>23</v>
      </c>
      <c r="X1" s="26"/>
      <c r="Y1" s="26"/>
    </row>
    <row r="2" customFormat="false" ht="12.75" hidden="false" customHeight="false" outlineLevel="0" collapsed="false">
      <c r="A2" s="28"/>
      <c r="B2" s="29"/>
      <c r="C2" s="30" t="s">
        <v>24</v>
      </c>
      <c r="D2" s="31" t="s">
        <v>25</v>
      </c>
      <c r="E2" s="32" t="s">
        <v>26</v>
      </c>
      <c r="F2" s="32" t="s">
        <v>27</v>
      </c>
      <c r="G2" s="32" t="s">
        <v>28</v>
      </c>
      <c r="H2" s="32" t="s">
        <v>29</v>
      </c>
      <c r="I2" s="32" t="s">
        <v>30</v>
      </c>
      <c r="J2" s="33" t="s">
        <v>31</v>
      </c>
      <c r="K2" s="27"/>
      <c r="L2" s="31" t="s">
        <v>25</v>
      </c>
      <c r="M2" s="32" t="s">
        <v>26</v>
      </c>
      <c r="N2" s="32" t="s">
        <v>27</v>
      </c>
      <c r="O2" s="32" t="s">
        <v>28</v>
      </c>
      <c r="P2" s="32" t="s">
        <v>29</v>
      </c>
      <c r="Q2" s="32" t="s">
        <v>30</v>
      </c>
      <c r="R2" s="33" t="s">
        <v>31</v>
      </c>
      <c r="S2" s="34"/>
      <c r="T2" s="31" t="s">
        <v>3</v>
      </c>
      <c r="U2" s="32" t="s">
        <v>4</v>
      </c>
      <c r="V2" s="33" t="s">
        <v>5</v>
      </c>
      <c r="W2" s="35" t="s">
        <v>3</v>
      </c>
      <c r="X2" s="36" t="s">
        <v>4</v>
      </c>
      <c r="Y2" s="37" t="s">
        <v>5</v>
      </c>
    </row>
    <row r="3" customFormat="false" ht="12" hidden="false" customHeight="false" outlineLevel="0" collapsed="false">
      <c r="A3" s="59" t="s">
        <v>21</v>
      </c>
      <c r="B3" s="59" t="s">
        <v>32</v>
      </c>
      <c r="C3" s="59" t="n">
        <v>22</v>
      </c>
      <c r="D3" s="38" t="n">
        <v>103125.8064</v>
      </c>
      <c r="E3" s="39" t="n">
        <v>43.6837</v>
      </c>
      <c r="F3" s="39" t="n">
        <v>43.0473</v>
      </c>
      <c r="G3" s="39" t="n">
        <v>45.0178</v>
      </c>
      <c r="H3" s="39" t="n">
        <v>7315.01</v>
      </c>
      <c r="I3" s="39" t="n">
        <v>86.888</v>
      </c>
      <c r="J3" s="40" t="n">
        <f aca="false">H3/3600</f>
        <v>2.03194722222222</v>
      </c>
      <c r="L3" s="38" t="n">
        <v>103149.1072</v>
      </c>
      <c r="M3" s="39" t="n">
        <v>43.6807</v>
      </c>
      <c r="N3" s="39" t="n">
        <v>43.0515</v>
      </c>
      <c r="O3" s="39" t="n">
        <v>45.0335</v>
      </c>
      <c r="P3" s="39" t="n">
        <v>7379.04</v>
      </c>
      <c r="Q3" s="39" t="n">
        <v>82.62</v>
      </c>
      <c r="R3" s="41" t="n">
        <f aca="false">P3/3600</f>
        <v>2.04973333333333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58" t="s">
        <v>33</v>
      </c>
      <c r="B4" s="58"/>
      <c r="C4" s="58" t="n">
        <v>27</v>
      </c>
      <c r="D4" s="43" t="n">
        <v>57840.0736</v>
      </c>
      <c r="E4" s="44" t="n">
        <v>40.4847</v>
      </c>
      <c r="F4" s="44" t="n">
        <v>40.3874</v>
      </c>
      <c r="G4" s="44" t="n">
        <v>42.414</v>
      </c>
      <c r="H4" s="44" t="n">
        <v>6907.28</v>
      </c>
      <c r="I4" s="44" t="n">
        <v>76.686</v>
      </c>
      <c r="J4" s="45" t="n">
        <f aca="false">H4/3600</f>
        <v>1.91868888888889</v>
      </c>
      <c r="L4" s="43" t="n">
        <v>57846.6848</v>
      </c>
      <c r="M4" s="44" t="n">
        <v>40.4827</v>
      </c>
      <c r="N4" s="44" t="n">
        <v>40.3972</v>
      </c>
      <c r="O4" s="44" t="n">
        <v>42.4266</v>
      </c>
      <c r="P4" s="44" t="n">
        <v>6853.56</v>
      </c>
      <c r="Q4" s="44" t="n">
        <v>75.66</v>
      </c>
      <c r="R4" s="46" t="n">
        <f aca="false">P4/3600</f>
        <v>1.90376666666667</v>
      </c>
      <c r="S4" s="42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58"/>
      <c r="B5" s="58"/>
      <c r="C5" s="58" t="n">
        <v>32</v>
      </c>
      <c r="D5" s="43" t="n">
        <v>32836.4</v>
      </c>
      <c r="E5" s="44" t="n">
        <v>37.4043</v>
      </c>
      <c r="F5" s="44" t="n">
        <v>38.63</v>
      </c>
      <c r="G5" s="44" t="n">
        <v>40.5963</v>
      </c>
      <c r="H5" s="44" t="n">
        <v>6542.7</v>
      </c>
      <c r="I5" s="44" t="n">
        <v>70.188</v>
      </c>
      <c r="J5" s="45" t="n">
        <f aca="false">H5/3600</f>
        <v>1.81741666666667</v>
      </c>
      <c r="L5" s="43" t="n">
        <v>32826.4032</v>
      </c>
      <c r="M5" s="44" t="n">
        <v>37.4028</v>
      </c>
      <c r="N5" s="44" t="n">
        <v>38.639</v>
      </c>
      <c r="O5" s="44" t="n">
        <v>40.6015</v>
      </c>
      <c r="P5" s="44" t="n">
        <v>6613.35</v>
      </c>
      <c r="Q5" s="44" t="n">
        <v>68.35</v>
      </c>
      <c r="R5" s="46" t="n">
        <f aca="false">P5/3600</f>
        <v>1.83704166666667</v>
      </c>
      <c r="S5" s="42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58"/>
      <c r="B6" s="60"/>
      <c r="C6" s="60" t="n">
        <v>37</v>
      </c>
      <c r="D6" s="50" t="n">
        <v>18541.7808</v>
      </c>
      <c r="E6" s="51" t="n">
        <v>34.3339</v>
      </c>
      <c r="F6" s="51" t="n">
        <v>37.4384</v>
      </c>
      <c r="G6" s="51" t="n">
        <v>39.4216</v>
      </c>
      <c r="H6" s="51" t="n">
        <v>6080.62</v>
      </c>
      <c r="I6" s="51" t="n">
        <v>63.538</v>
      </c>
      <c r="J6" s="52" t="n">
        <f aca="false">H6/3600</f>
        <v>1.68906111111111</v>
      </c>
      <c r="L6" s="50" t="n">
        <v>18534.256</v>
      </c>
      <c r="M6" s="51" t="n">
        <v>34.3333</v>
      </c>
      <c r="N6" s="51" t="n">
        <v>37.4435</v>
      </c>
      <c r="O6" s="51" t="n">
        <v>39.4215</v>
      </c>
      <c r="P6" s="51" t="n">
        <v>6107.12</v>
      </c>
      <c r="Q6" s="51" t="n">
        <v>62.48</v>
      </c>
      <c r="R6" s="53" t="n">
        <f aca="false">P6/3600</f>
        <v>1.69642222222222</v>
      </c>
      <c r="S6" s="42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58"/>
      <c r="B7" s="59" t="s">
        <v>34</v>
      </c>
      <c r="C7" s="59" t="n">
        <v>22</v>
      </c>
      <c r="D7" s="38" t="n">
        <v>106479.0272</v>
      </c>
      <c r="E7" s="39" t="n">
        <v>43.597</v>
      </c>
      <c r="F7" s="39" t="n">
        <v>46.0093</v>
      </c>
      <c r="G7" s="39" t="n">
        <v>45.4947</v>
      </c>
      <c r="H7" s="39" t="n">
        <v>7613.25</v>
      </c>
      <c r="I7" s="39" t="n">
        <v>87.842</v>
      </c>
      <c r="J7" s="40" t="n">
        <f aca="false">H7/3600</f>
        <v>2.11479166666667</v>
      </c>
      <c r="L7" s="38" t="n">
        <v>106566.8912</v>
      </c>
      <c r="M7" s="39" t="n">
        <v>43.5971</v>
      </c>
      <c r="N7" s="39" t="n">
        <v>46.0271</v>
      </c>
      <c r="O7" s="39" t="n">
        <v>45.5059</v>
      </c>
      <c r="P7" s="39" t="n">
        <v>7571.73</v>
      </c>
      <c r="Q7" s="39" t="n">
        <v>85.42</v>
      </c>
      <c r="R7" s="41" t="n">
        <f aca="false">P7/3600</f>
        <v>2.10325833333333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58"/>
      <c r="B8" s="58"/>
      <c r="C8" s="58" t="n">
        <v>27</v>
      </c>
      <c r="D8" s="43" t="n">
        <v>61942.2144</v>
      </c>
      <c r="E8" s="44" t="n">
        <v>40.1515</v>
      </c>
      <c r="F8" s="44" t="n">
        <v>43.6163</v>
      </c>
      <c r="G8" s="44" t="n">
        <v>43.6838</v>
      </c>
      <c r="H8" s="44" t="n">
        <v>7152.51</v>
      </c>
      <c r="I8" s="44" t="n">
        <v>79.098</v>
      </c>
      <c r="J8" s="45" t="n">
        <f aca="false">H8/3600</f>
        <v>1.98680833333333</v>
      </c>
      <c r="L8" s="43" t="n">
        <v>61921.0816</v>
      </c>
      <c r="M8" s="44" t="n">
        <v>40.1508</v>
      </c>
      <c r="N8" s="44" t="n">
        <v>43.6005</v>
      </c>
      <c r="O8" s="44" t="n">
        <v>43.6803</v>
      </c>
      <c r="P8" s="44" t="n">
        <v>6975.52</v>
      </c>
      <c r="Q8" s="44" t="n">
        <v>78.35</v>
      </c>
      <c r="R8" s="46" t="n">
        <f aca="false">P8/3600</f>
        <v>1.93764444444444</v>
      </c>
      <c r="S8" s="42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58"/>
      <c r="B9" s="58"/>
      <c r="C9" s="58" t="n">
        <v>32</v>
      </c>
      <c r="D9" s="43" t="n">
        <v>35323.264</v>
      </c>
      <c r="E9" s="44" t="n">
        <v>37.0263</v>
      </c>
      <c r="F9" s="44" t="n">
        <v>41.5541</v>
      </c>
      <c r="G9" s="44" t="n">
        <v>42.0203</v>
      </c>
      <c r="H9" s="44" t="n">
        <v>6656.98</v>
      </c>
      <c r="I9" s="44" t="n">
        <v>72.612</v>
      </c>
      <c r="J9" s="45" t="n">
        <f aca="false">H9/3600</f>
        <v>1.84916111111111</v>
      </c>
      <c r="L9" s="43" t="n">
        <v>35310.832</v>
      </c>
      <c r="M9" s="44" t="n">
        <v>37.0268</v>
      </c>
      <c r="N9" s="44" t="n">
        <v>41.5479</v>
      </c>
      <c r="O9" s="44" t="n">
        <v>42.0132</v>
      </c>
      <c r="P9" s="44" t="n">
        <v>6577.09</v>
      </c>
      <c r="Q9" s="44" t="n">
        <v>71.21</v>
      </c>
      <c r="R9" s="46" t="n">
        <f aca="false">P9/3600</f>
        <v>1.82696944444444</v>
      </c>
      <c r="S9" s="42"/>
      <c r="T9" s="47"/>
      <c r="U9" s="57"/>
      <c r="V9" s="48"/>
      <c r="W9" s="47"/>
      <c r="X9" s="48"/>
      <c r="Y9" s="49"/>
    </row>
    <row r="10" customFormat="false" ht="12.75" hidden="false" customHeight="false" outlineLevel="0" collapsed="false">
      <c r="A10" s="58"/>
      <c r="B10" s="60"/>
      <c r="C10" s="60" t="n">
        <v>37</v>
      </c>
      <c r="D10" s="50" t="n">
        <v>20639.96</v>
      </c>
      <c r="E10" s="51" t="n">
        <v>34.1731</v>
      </c>
      <c r="F10" s="51" t="n">
        <v>40.0224</v>
      </c>
      <c r="G10" s="51" t="n">
        <v>40.7453</v>
      </c>
      <c r="H10" s="51" t="n">
        <v>6337.55</v>
      </c>
      <c r="I10" s="51" t="n">
        <v>68.21</v>
      </c>
      <c r="J10" s="52" t="n">
        <f aca="false">H10/3600</f>
        <v>1.76043055555556</v>
      </c>
      <c r="L10" s="50" t="n">
        <v>20610.248</v>
      </c>
      <c r="M10" s="51" t="n">
        <v>34.1727</v>
      </c>
      <c r="N10" s="51" t="n">
        <v>40.0026</v>
      </c>
      <c r="O10" s="51" t="n">
        <v>40.7368</v>
      </c>
      <c r="P10" s="51" t="n">
        <v>6174.29</v>
      </c>
      <c r="Q10" s="51" t="n">
        <v>65.86</v>
      </c>
      <c r="R10" s="53" t="n">
        <f aca="false">P10/3600</f>
        <v>1.71508055555556</v>
      </c>
      <c r="S10" s="42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58"/>
      <c r="B11" s="59" t="s">
        <v>35</v>
      </c>
      <c r="C11" s="59" t="n">
        <v>22</v>
      </c>
      <c r="D11" s="38" t="n">
        <v>380325.68</v>
      </c>
      <c r="E11" s="39" t="n">
        <v>42.782</v>
      </c>
      <c r="F11" s="39" t="n">
        <v>43.1468</v>
      </c>
      <c r="G11" s="39" t="n">
        <v>41.5681</v>
      </c>
      <c r="H11" s="39" t="n">
        <v>17259.76</v>
      </c>
      <c r="I11" s="39" t="n">
        <v>173.252</v>
      </c>
      <c r="J11" s="40" t="n">
        <f aca="false">H11/3600</f>
        <v>4.79437777777778</v>
      </c>
      <c r="L11" s="38" t="n">
        <v>378175.3808</v>
      </c>
      <c r="M11" s="39" t="n">
        <v>42.7798</v>
      </c>
      <c r="N11" s="39" t="n">
        <v>43.2388</v>
      </c>
      <c r="O11" s="39" t="n">
        <v>41.7771</v>
      </c>
      <c r="P11" s="39" t="n">
        <v>17036.17</v>
      </c>
      <c r="Q11" s="39" t="n">
        <v>166.06</v>
      </c>
      <c r="R11" s="41" t="n">
        <f aca="false">P11/3600</f>
        <v>4.73226944444444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8"/>
      <c r="B12" s="58"/>
      <c r="C12" s="58" t="n">
        <v>27</v>
      </c>
      <c r="D12" s="43" t="n">
        <v>244782.4272</v>
      </c>
      <c r="E12" s="44" t="n">
        <v>39.1098</v>
      </c>
      <c r="F12" s="44" t="n">
        <v>40.3035</v>
      </c>
      <c r="G12" s="44" t="n">
        <v>37.9917</v>
      </c>
      <c r="H12" s="44" t="n">
        <v>15697.98</v>
      </c>
      <c r="I12" s="44" t="n">
        <v>152.17</v>
      </c>
      <c r="J12" s="45" t="n">
        <f aca="false">H12/3600</f>
        <v>4.36055</v>
      </c>
      <c r="L12" s="43" t="n">
        <v>244418.9584</v>
      </c>
      <c r="M12" s="44" t="n">
        <v>39.1072</v>
      </c>
      <c r="N12" s="44" t="n">
        <v>40.5075</v>
      </c>
      <c r="O12" s="44" t="n">
        <v>38.1824</v>
      </c>
      <c r="P12" s="44" t="n">
        <v>15733.63</v>
      </c>
      <c r="Q12" s="44" t="n">
        <v>148.97</v>
      </c>
      <c r="R12" s="46" t="n">
        <f aca="false">P12/3600</f>
        <v>4.37045277777778</v>
      </c>
      <c r="S12" s="42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58"/>
      <c r="B13" s="58"/>
      <c r="C13" s="58" t="n">
        <v>32</v>
      </c>
      <c r="D13" s="43" t="n">
        <v>153418.8928</v>
      </c>
      <c r="E13" s="44" t="n">
        <v>35.1004</v>
      </c>
      <c r="F13" s="44" t="n">
        <v>38.6311</v>
      </c>
      <c r="G13" s="44" t="n">
        <v>36.345</v>
      </c>
      <c r="H13" s="44" t="n">
        <v>14880.27</v>
      </c>
      <c r="I13" s="44" t="n">
        <v>142.684</v>
      </c>
      <c r="J13" s="45" t="n">
        <f aca="false">H13/3600</f>
        <v>4.13340833333333</v>
      </c>
      <c r="L13" s="43" t="n">
        <v>153467.8048</v>
      </c>
      <c r="M13" s="44" t="n">
        <v>35.1008</v>
      </c>
      <c r="N13" s="44" t="n">
        <v>38.8311</v>
      </c>
      <c r="O13" s="44" t="n">
        <v>36.4564</v>
      </c>
      <c r="P13" s="44" t="n">
        <v>14863.81</v>
      </c>
      <c r="Q13" s="44" t="n">
        <v>134.21</v>
      </c>
      <c r="R13" s="46" t="n">
        <f aca="false">P13/3600</f>
        <v>4.12883611111111</v>
      </c>
      <c r="S13" s="42"/>
      <c r="T13" s="47"/>
      <c r="U13" s="48"/>
      <c r="V13" s="48"/>
      <c r="W13" s="47"/>
      <c r="X13" s="48"/>
      <c r="Y13" s="49"/>
    </row>
    <row r="14" customFormat="false" ht="12.75" hidden="false" customHeight="false" outlineLevel="0" collapsed="false">
      <c r="A14" s="58"/>
      <c r="B14" s="60"/>
      <c r="C14" s="60" t="n">
        <v>37</v>
      </c>
      <c r="D14" s="50" t="n">
        <v>82480.0656</v>
      </c>
      <c r="E14" s="51" t="n">
        <v>30.9357</v>
      </c>
      <c r="F14" s="51" t="n">
        <v>37.2681</v>
      </c>
      <c r="G14" s="51" t="n">
        <v>35.0389</v>
      </c>
      <c r="H14" s="51" t="n">
        <v>13579.07</v>
      </c>
      <c r="I14" s="51" t="n">
        <v>132.96</v>
      </c>
      <c r="J14" s="52" t="n">
        <f aca="false">H14/3600</f>
        <v>3.77196388888889</v>
      </c>
      <c r="L14" s="50" t="n">
        <v>82701.6304</v>
      </c>
      <c r="M14" s="51" t="n">
        <v>30.938</v>
      </c>
      <c r="N14" s="51" t="n">
        <v>37.4063</v>
      </c>
      <c r="O14" s="51" t="n">
        <v>35.1216</v>
      </c>
      <c r="P14" s="51" t="n">
        <v>13742.56</v>
      </c>
      <c r="Q14" s="51" t="n">
        <v>127.58</v>
      </c>
      <c r="R14" s="53" t="n">
        <f aca="false">P14/3600</f>
        <v>3.81737777777778</v>
      </c>
      <c r="S14" s="42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58"/>
      <c r="B15" s="59" t="s">
        <v>36</v>
      </c>
      <c r="C15" s="59" t="n">
        <v>22</v>
      </c>
      <c r="D15" s="38" t="n">
        <v>98541.4352</v>
      </c>
      <c r="E15" s="39" t="n">
        <v>43.9812</v>
      </c>
      <c r="F15" s="39" t="n">
        <v>47.2487</v>
      </c>
      <c r="G15" s="39" t="n">
        <v>46.7838</v>
      </c>
      <c r="H15" s="39" t="n">
        <v>13159.08</v>
      </c>
      <c r="I15" s="39" t="n">
        <v>127.144</v>
      </c>
      <c r="J15" s="40" t="n">
        <f aca="false">H15/3600</f>
        <v>3.6553</v>
      </c>
      <c r="L15" s="38" t="n">
        <v>98390.6288</v>
      </c>
      <c r="M15" s="39" t="n">
        <v>43.9812</v>
      </c>
      <c r="N15" s="39" t="n">
        <v>47.2865</v>
      </c>
      <c r="O15" s="39" t="n">
        <v>46.8361</v>
      </c>
      <c r="P15" s="39" t="n">
        <v>13076.08</v>
      </c>
      <c r="Q15" s="39" t="n">
        <v>132.79</v>
      </c>
      <c r="R15" s="41" t="n">
        <f aca="false">P15/3600</f>
        <v>3.63224444444444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8"/>
      <c r="B16" s="58"/>
      <c r="C16" s="58" t="n">
        <v>27</v>
      </c>
      <c r="D16" s="43" t="n">
        <v>46666.6752</v>
      </c>
      <c r="E16" s="44" t="n">
        <v>41.5561</v>
      </c>
      <c r="F16" s="44" t="n">
        <v>46.2775</v>
      </c>
      <c r="G16" s="44" t="n">
        <v>46.0347</v>
      </c>
      <c r="H16" s="44" t="n">
        <v>11684.76</v>
      </c>
      <c r="I16" s="44" t="n">
        <v>115.238</v>
      </c>
      <c r="J16" s="45" t="n">
        <f aca="false">H16/3600</f>
        <v>3.24576666666667</v>
      </c>
      <c r="L16" s="43" t="n">
        <v>46655.3984</v>
      </c>
      <c r="M16" s="44" t="n">
        <v>41.5565</v>
      </c>
      <c r="N16" s="44" t="n">
        <v>46.3145</v>
      </c>
      <c r="O16" s="44" t="n">
        <v>46.0794</v>
      </c>
      <c r="P16" s="44" t="n">
        <v>11624.89</v>
      </c>
      <c r="Q16" s="44" t="n">
        <v>111.63</v>
      </c>
      <c r="R16" s="46" t="n">
        <f aca="false">P16/3600</f>
        <v>3.22913611111111</v>
      </c>
      <c r="S16" s="42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58"/>
      <c r="B17" s="58"/>
      <c r="C17" s="58" t="n">
        <v>32</v>
      </c>
      <c r="D17" s="43" t="n">
        <v>26442.9424</v>
      </c>
      <c r="E17" s="44" t="n">
        <v>39.9931</v>
      </c>
      <c r="F17" s="44" t="n">
        <v>45.5871</v>
      </c>
      <c r="G17" s="44" t="n">
        <v>45.5005</v>
      </c>
      <c r="H17" s="44" t="n">
        <v>11384.82</v>
      </c>
      <c r="I17" s="44" t="n">
        <v>109.258</v>
      </c>
      <c r="J17" s="45" t="n">
        <f aca="false">H17/3600</f>
        <v>3.16245</v>
      </c>
      <c r="L17" s="43" t="n">
        <v>26446.2576</v>
      </c>
      <c r="M17" s="44" t="n">
        <v>39.9926</v>
      </c>
      <c r="N17" s="44" t="n">
        <v>45.5906</v>
      </c>
      <c r="O17" s="44" t="n">
        <v>45.5172</v>
      </c>
      <c r="P17" s="44" t="n">
        <v>11376.95</v>
      </c>
      <c r="Q17" s="44" t="n">
        <v>109.36</v>
      </c>
      <c r="R17" s="46" t="n">
        <f aca="false">P17/3600</f>
        <v>3.16026388888889</v>
      </c>
      <c r="S17" s="42"/>
      <c r="T17" s="47"/>
      <c r="U17" s="48"/>
      <c r="V17" s="48"/>
      <c r="W17" s="47"/>
      <c r="X17" s="48"/>
      <c r="Y17" s="49"/>
    </row>
    <row r="18" customFormat="false" ht="12.75" hidden="false" customHeight="false" outlineLevel="0" collapsed="false">
      <c r="A18" s="60"/>
      <c r="B18" s="60"/>
      <c r="C18" s="60" t="n">
        <v>37</v>
      </c>
      <c r="D18" s="50" t="n">
        <v>14777.2288</v>
      </c>
      <c r="E18" s="51" t="n">
        <v>38.2779</v>
      </c>
      <c r="F18" s="51" t="n">
        <v>45.0379</v>
      </c>
      <c r="G18" s="51" t="n">
        <v>45.0824</v>
      </c>
      <c r="H18" s="51" t="n">
        <v>11051.34</v>
      </c>
      <c r="I18" s="51" t="n">
        <v>104.758</v>
      </c>
      <c r="J18" s="52" t="n">
        <f aca="false">H18/3600</f>
        <v>3.06981666666667</v>
      </c>
      <c r="L18" s="50" t="n">
        <v>14774.3328</v>
      </c>
      <c r="M18" s="51" t="n">
        <v>38.2779</v>
      </c>
      <c r="N18" s="51" t="n">
        <v>45.0266</v>
      </c>
      <c r="O18" s="51" t="n">
        <v>45.0782</v>
      </c>
      <c r="P18" s="51" t="n">
        <v>10976.93</v>
      </c>
      <c r="Q18" s="51" t="n">
        <v>104.56</v>
      </c>
      <c r="R18" s="53" t="n">
        <f aca="false">P18/3600</f>
        <v>3.04914722222222</v>
      </c>
      <c r="S18" s="42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59" t="s">
        <v>9</v>
      </c>
      <c r="B19" s="59" t="s">
        <v>37</v>
      </c>
      <c r="C19" s="59" t="n">
        <v>22</v>
      </c>
      <c r="D19" s="61" t="n">
        <v>22219.46</v>
      </c>
      <c r="E19" s="62" t="n">
        <v>42.896</v>
      </c>
      <c r="F19" s="62" t="n">
        <v>44.7241</v>
      </c>
      <c r="G19" s="62" t="n">
        <v>46.2663</v>
      </c>
      <c r="H19" s="62" t="n">
        <v>5533.67</v>
      </c>
      <c r="I19" s="62" t="n">
        <v>54.818</v>
      </c>
      <c r="J19" s="40" t="n">
        <f aca="false">H19/3600</f>
        <v>1.53713055555556</v>
      </c>
      <c r="L19" s="61" t="n">
        <v>22218.2392</v>
      </c>
      <c r="M19" s="62" t="n">
        <v>42.895</v>
      </c>
      <c r="N19" s="62" t="n">
        <v>44.7309</v>
      </c>
      <c r="O19" s="62" t="n">
        <v>46.2753</v>
      </c>
      <c r="P19" s="62" t="n">
        <v>5450.38</v>
      </c>
      <c r="Q19" s="62" t="n">
        <v>54.2</v>
      </c>
      <c r="R19" s="40" t="n">
        <f aca="false">P19/3600</f>
        <v>1.51399444444444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58" t="s">
        <v>38</v>
      </c>
      <c r="B20" s="58"/>
      <c r="C20" s="58" t="n">
        <v>27</v>
      </c>
      <c r="D20" s="63" t="n">
        <v>12184.384</v>
      </c>
      <c r="E20" s="64" t="n">
        <v>41.2253</v>
      </c>
      <c r="F20" s="64" t="n">
        <v>42.9343</v>
      </c>
      <c r="G20" s="64" t="n">
        <v>43.8475</v>
      </c>
      <c r="H20" s="64" t="n">
        <v>5140.09</v>
      </c>
      <c r="I20" s="64" t="n">
        <v>50.612</v>
      </c>
      <c r="J20" s="45" t="n">
        <f aca="false">H20/3600</f>
        <v>1.42780277777778</v>
      </c>
      <c r="L20" s="63" t="n">
        <v>12188.2848</v>
      </c>
      <c r="M20" s="64" t="n">
        <v>41.2244</v>
      </c>
      <c r="N20" s="64" t="n">
        <v>42.9347</v>
      </c>
      <c r="O20" s="64" t="n">
        <v>43.8551</v>
      </c>
      <c r="P20" s="64" t="n">
        <v>5109.03</v>
      </c>
      <c r="Q20" s="64" t="n">
        <v>49.66</v>
      </c>
      <c r="R20" s="45" t="n">
        <f aca="false">P20/3600</f>
        <v>1.419175</v>
      </c>
      <c r="S20" s="42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58"/>
      <c r="B21" s="58"/>
      <c r="C21" s="58" t="n">
        <v>32</v>
      </c>
      <c r="D21" s="63" t="n">
        <v>6869.4688</v>
      </c>
      <c r="E21" s="64" t="n">
        <v>39.1483</v>
      </c>
      <c r="F21" s="64" t="n">
        <v>41.5529</v>
      </c>
      <c r="G21" s="64" t="n">
        <v>42.2488</v>
      </c>
      <c r="H21" s="64" t="n">
        <v>4884.02</v>
      </c>
      <c r="I21" s="64" t="n">
        <v>47.09</v>
      </c>
      <c r="J21" s="45" t="n">
        <f aca="false">H21/3600</f>
        <v>1.35667222222222</v>
      </c>
      <c r="L21" s="63" t="n">
        <v>6871.0064</v>
      </c>
      <c r="M21" s="64" t="n">
        <v>39.1468</v>
      </c>
      <c r="N21" s="64" t="n">
        <v>41.5432</v>
      </c>
      <c r="O21" s="64" t="n">
        <v>42.2493</v>
      </c>
      <c r="P21" s="64" t="n">
        <v>4903.3</v>
      </c>
      <c r="Q21" s="64" t="n">
        <v>45.88</v>
      </c>
      <c r="R21" s="45" t="n">
        <f aca="false">P21/3600</f>
        <v>1.36202777777778</v>
      </c>
      <c r="S21" s="42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58"/>
      <c r="B22" s="60"/>
      <c r="C22" s="60" t="n">
        <v>37</v>
      </c>
      <c r="D22" s="65" t="n">
        <v>3837.1528</v>
      </c>
      <c r="E22" s="66" t="n">
        <v>36.6961</v>
      </c>
      <c r="F22" s="66" t="n">
        <v>40.5416</v>
      </c>
      <c r="G22" s="66" t="n">
        <v>41.3036</v>
      </c>
      <c r="H22" s="66" t="n">
        <v>4551.17</v>
      </c>
      <c r="I22" s="66" t="n">
        <v>44.67</v>
      </c>
      <c r="J22" s="52" t="n">
        <f aca="false">H22/3600</f>
        <v>1.26421388888889</v>
      </c>
      <c r="L22" s="65" t="n">
        <v>3839.192</v>
      </c>
      <c r="M22" s="66" t="n">
        <v>36.6948</v>
      </c>
      <c r="N22" s="66" t="n">
        <v>40.5237</v>
      </c>
      <c r="O22" s="66" t="n">
        <v>41.305</v>
      </c>
      <c r="P22" s="66" t="n">
        <v>4648.33</v>
      </c>
      <c r="Q22" s="66" t="n">
        <v>45.32</v>
      </c>
      <c r="R22" s="52" t="n">
        <f aca="false">P22/3600</f>
        <v>1.29120277777778</v>
      </c>
      <c r="S22" s="42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58"/>
      <c r="B23" s="59" t="s">
        <v>39</v>
      </c>
      <c r="C23" s="59" t="n">
        <v>22</v>
      </c>
      <c r="D23" s="61" t="n">
        <v>53004.5664</v>
      </c>
      <c r="E23" s="62" t="n">
        <v>41.9139</v>
      </c>
      <c r="F23" s="62" t="n">
        <v>43.6409</v>
      </c>
      <c r="G23" s="62" t="n">
        <v>44.3244</v>
      </c>
      <c r="H23" s="62" t="n">
        <v>6220.43</v>
      </c>
      <c r="I23" s="62" t="n">
        <v>74.814</v>
      </c>
      <c r="J23" s="40" t="n">
        <f aca="false">H23/3600</f>
        <v>1.72789722222222</v>
      </c>
      <c r="L23" s="61" t="n">
        <v>53026.684</v>
      </c>
      <c r="M23" s="62" t="n">
        <v>41.9105</v>
      </c>
      <c r="N23" s="62" t="n">
        <v>43.6622</v>
      </c>
      <c r="O23" s="62" t="n">
        <v>44.3421</v>
      </c>
      <c r="P23" s="62" t="n">
        <v>6184.72</v>
      </c>
      <c r="Q23" s="62" t="n">
        <v>74.16</v>
      </c>
      <c r="R23" s="40" t="n">
        <f aca="false">P23/3600</f>
        <v>1.71797777777778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58"/>
      <c r="B24" s="58"/>
      <c r="C24" s="58" t="n">
        <v>27</v>
      </c>
      <c r="D24" s="63" t="n">
        <v>28727.4032</v>
      </c>
      <c r="E24" s="64" t="n">
        <v>38.8299</v>
      </c>
      <c r="F24" s="64" t="n">
        <v>41.1378</v>
      </c>
      <c r="G24" s="64" t="n">
        <v>41.4143</v>
      </c>
      <c r="H24" s="64" t="n">
        <v>5669.79</v>
      </c>
      <c r="I24" s="64" t="n">
        <v>65.638</v>
      </c>
      <c r="J24" s="45" t="n">
        <f aca="false">H24/3600</f>
        <v>1.57494166666667</v>
      </c>
      <c r="L24" s="63" t="n">
        <v>28750.4176</v>
      </c>
      <c r="M24" s="64" t="n">
        <v>38.8239</v>
      </c>
      <c r="N24" s="64" t="n">
        <v>41.1675</v>
      </c>
      <c r="O24" s="64" t="n">
        <v>41.4364</v>
      </c>
      <c r="P24" s="64" t="n">
        <v>5646.35</v>
      </c>
      <c r="Q24" s="64" t="n">
        <v>63.6</v>
      </c>
      <c r="R24" s="45" t="n">
        <f aca="false">P24/3600</f>
        <v>1.56843055555556</v>
      </c>
      <c r="S24" s="42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58"/>
      <c r="B25" s="58"/>
      <c r="C25" s="58" t="n">
        <v>32</v>
      </c>
      <c r="D25" s="63" t="n">
        <v>14904.9936</v>
      </c>
      <c r="E25" s="64" t="n">
        <v>35.7828</v>
      </c>
      <c r="F25" s="64" t="n">
        <v>39.317</v>
      </c>
      <c r="G25" s="64" t="n">
        <v>39.7553</v>
      </c>
      <c r="H25" s="64" t="n">
        <v>5191.62</v>
      </c>
      <c r="I25" s="64" t="n">
        <v>57.682</v>
      </c>
      <c r="J25" s="45" t="n">
        <f aca="false">H25/3600</f>
        <v>1.44211666666667</v>
      </c>
      <c r="L25" s="63" t="n">
        <v>14909.512</v>
      </c>
      <c r="M25" s="64" t="n">
        <v>35.7763</v>
      </c>
      <c r="N25" s="64" t="n">
        <v>39.3216</v>
      </c>
      <c r="O25" s="64" t="n">
        <v>39.7721</v>
      </c>
      <c r="P25" s="64" t="n">
        <v>5292.71</v>
      </c>
      <c r="Q25" s="64" t="n">
        <v>56.2</v>
      </c>
      <c r="R25" s="45" t="n">
        <f aca="false">P25/3600</f>
        <v>1.47019722222222</v>
      </c>
      <c r="S25" s="42"/>
      <c r="T25" s="47"/>
      <c r="U25" s="48"/>
      <c r="V25" s="48"/>
      <c r="W25" s="47"/>
      <c r="X25" s="48"/>
      <c r="Y25" s="49"/>
    </row>
    <row r="26" customFormat="false" ht="12.75" hidden="false" customHeight="false" outlineLevel="0" collapsed="false">
      <c r="A26" s="58"/>
      <c r="B26" s="60"/>
      <c r="C26" s="60" t="n">
        <v>37</v>
      </c>
      <c r="D26" s="65" t="n">
        <v>7335.94</v>
      </c>
      <c r="E26" s="66" t="n">
        <v>32.9099</v>
      </c>
      <c r="F26" s="66" t="n">
        <v>38.0598</v>
      </c>
      <c r="G26" s="66" t="n">
        <v>38.929</v>
      </c>
      <c r="H26" s="66" t="n">
        <v>4831.01</v>
      </c>
      <c r="I26" s="66" t="n">
        <v>51.148</v>
      </c>
      <c r="J26" s="52" t="n">
        <f aca="false">H26/3600</f>
        <v>1.34194722222222</v>
      </c>
      <c r="L26" s="65" t="n">
        <v>7333.0024</v>
      </c>
      <c r="M26" s="66" t="n">
        <v>32.9045</v>
      </c>
      <c r="N26" s="66" t="n">
        <v>38.0465</v>
      </c>
      <c r="O26" s="66" t="n">
        <v>38.9334</v>
      </c>
      <c r="P26" s="66" t="n">
        <v>4756.35</v>
      </c>
      <c r="Q26" s="66" t="n">
        <v>49.65</v>
      </c>
      <c r="R26" s="52" t="n">
        <f aca="false">P26/3600</f>
        <v>1.32120833333333</v>
      </c>
      <c r="S26" s="42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58"/>
      <c r="B27" s="59" t="s">
        <v>40</v>
      </c>
      <c r="C27" s="59" t="n">
        <v>22</v>
      </c>
      <c r="D27" s="61" t="n">
        <v>107005.0304</v>
      </c>
      <c r="E27" s="62" t="n">
        <v>40.7374</v>
      </c>
      <c r="F27" s="62" t="n">
        <v>41.8516</v>
      </c>
      <c r="G27" s="62" t="n">
        <v>44.3921</v>
      </c>
      <c r="H27" s="62" t="n">
        <v>13022.56</v>
      </c>
      <c r="I27" s="62" t="n">
        <v>155.434</v>
      </c>
      <c r="J27" s="40" t="n">
        <f aca="false">H27/3600</f>
        <v>3.61737777777778</v>
      </c>
      <c r="L27" s="61" t="n">
        <v>106990.5728</v>
      </c>
      <c r="M27" s="62" t="n">
        <v>40.733</v>
      </c>
      <c r="N27" s="62" t="n">
        <v>41.8556</v>
      </c>
      <c r="O27" s="62" t="n">
        <v>44.4054</v>
      </c>
      <c r="P27" s="62" t="n">
        <v>13080.48</v>
      </c>
      <c r="Q27" s="62" t="n">
        <v>154.29</v>
      </c>
      <c r="R27" s="40" t="n">
        <f aca="false">P27/3600</f>
        <v>3.63346666666667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58"/>
      <c r="B28" s="58"/>
      <c r="C28" s="58" t="n">
        <v>27</v>
      </c>
      <c r="D28" s="63" t="n">
        <v>49231.4896</v>
      </c>
      <c r="E28" s="64" t="n">
        <v>38.0825</v>
      </c>
      <c r="F28" s="64" t="n">
        <v>39.593</v>
      </c>
      <c r="G28" s="64" t="n">
        <v>42.288</v>
      </c>
      <c r="H28" s="64" t="n">
        <v>11798.02</v>
      </c>
      <c r="I28" s="64" t="n">
        <v>128.728</v>
      </c>
      <c r="J28" s="45" t="n">
        <f aca="false">H28/3600</f>
        <v>3.27722777777778</v>
      </c>
      <c r="L28" s="63" t="n">
        <v>49269.8824</v>
      </c>
      <c r="M28" s="64" t="n">
        <v>38.0806</v>
      </c>
      <c r="N28" s="64" t="n">
        <v>39.6009</v>
      </c>
      <c r="O28" s="64" t="n">
        <v>42.3019</v>
      </c>
      <c r="P28" s="64" t="n">
        <v>11590.63</v>
      </c>
      <c r="Q28" s="64" t="n">
        <v>129.48</v>
      </c>
      <c r="R28" s="45" t="n">
        <f aca="false">P28/3600</f>
        <v>3.21961944444444</v>
      </c>
      <c r="S28" s="42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58"/>
      <c r="B29" s="58"/>
      <c r="C29" s="58" t="n">
        <v>32</v>
      </c>
      <c r="D29" s="63" t="n">
        <v>26635.0872</v>
      </c>
      <c r="E29" s="64" t="n">
        <v>35.8558</v>
      </c>
      <c r="F29" s="64" t="n">
        <v>38.5349</v>
      </c>
      <c r="G29" s="64" t="n">
        <v>40.6284</v>
      </c>
      <c r="H29" s="64" t="n">
        <v>10657.7</v>
      </c>
      <c r="I29" s="64" t="n">
        <v>115.012</v>
      </c>
      <c r="J29" s="45" t="n">
        <f aca="false">H29/3600</f>
        <v>2.96047222222222</v>
      </c>
      <c r="L29" s="63" t="n">
        <v>26654.0424</v>
      </c>
      <c r="M29" s="64" t="n">
        <v>35.8547</v>
      </c>
      <c r="N29" s="64" t="n">
        <v>38.5329</v>
      </c>
      <c r="O29" s="64" t="n">
        <v>40.639</v>
      </c>
      <c r="P29" s="64" t="n">
        <v>10781.41</v>
      </c>
      <c r="Q29" s="64" t="n">
        <v>111.84</v>
      </c>
      <c r="R29" s="45" t="n">
        <f aca="false">P29/3600</f>
        <v>2.99483611111111</v>
      </c>
      <c r="S29" s="42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58"/>
      <c r="B30" s="60"/>
      <c r="C30" s="60" t="n">
        <v>37</v>
      </c>
      <c r="D30" s="65" t="n">
        <v>14409.5416</v>
      </c>
      <c r="E30" s="66" t="n">
        <v>33.4256</v>
      </c>
      <c r="F30" s="66" t="n">
        <v>37.7108</v>
      </c>
      <c r="G30" s="66" t="n">
        <v>39.3764</v>
      </c>
      <c r="H30" s="66" t="n">
        <v>10142.75</v>
      </c>
      <c r="I30" s="66" t="n">
        <v>104.708</v>
      </c>
      <c r="J30" s="52" t="n">
        <f aca="false">H30/3600</f>
        <v>2.81743055555556</v>
      </c>
      <c r="L30" s="65" t="n">
        <v>14420.5096</v>
      </c>
      <c r="M30" s="66" t="n">
        <v>33.4259</v>
      </c>
      <c r="N30" s="66" t="n">
        <v>37.7115</v>
      </c>
      <c r="O30" s="66" t="n">
        <v>39.3792</v>
      </c>
      <c r="P30" s="66" t="n">
        <v>10152.1</v>
      </c>
      <c r="Q30" s="66" t="n">
        <v>101.43</v>
      </c>
      <c r="R30" s="52" t="n">
        <f aca="false">P30/3600</f>
        <v>2.82002777777778</v>
      </c>
      <c r="S30" s="42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58"/>
      <c r="B31" s="59" t="s">
        <v>41</v>
      </c>
      <c r="C31" s="59" t="n">
        <v>22</v>
      </c>
      <c r="D31" s="61" t="n">
        <v>71844.48</v>
      </c>
      <c r="E31" s="62" t="n">
        <v>41.4075</v>
      </c>
      <c r="F31" s="62" t="n">
        <v>44.5448</v>
      </c>
      <c r="G31" s="62" t="n">
        <v>46.2503</v>
      </c>
      <c r="H31" s="62" t="n">
        <v>11500.93</v>
      </c>
      <c r="I31" s="62" t="n">
        <v>131.9</v>
      </c>
      <c r="J31" s="40" t="n">
        <f aca="false">H31/3600</f>
        <v>3.19470277777778</v>
      </c>
      <c r="L31" s="61" t="n">
        <v>71859.7496</v>
      </c>
      <c r="M31" s="62" t="n">
        <v>41.4072</v>
      </c>
      <c r="N31" s="62" t="n">
        <v>44.5466</v>
      </c>
      <c r="O31" s="62" t="n">
        <v>46.2519</v>
      </c>
      <c r="P31" s="62" t="n">
        <v>11660.48</v>
      </c>
      <c r="Q31" s="62" t="n">
        <v>127.17</v>
      </c>
      <c r="R31" s="40" t="n">
        <f aca="false">P31/3600</f>
        <v>3.23902222222222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58"/>
      <c r="B32" s="58"/>
      <c r="C32" s="58" t="n">
        <v>27</v>
      </c>
      <c r="D32" s="63" t="n">
        <v>29412.48</v>
      </c>
      <c r="E32" s="64" t="n">
        <v>38.8278</v>
      </c>
      <c r="F32" s="64" t="n">
        <v>43.0551</v>
      </c>
      <c r="G32" s="64" t="n">
        <v>44.0793</v>
      </c>
      <c r="H32" s="64" t="n">
        <v>10563.51</v>
      </c>
      <c r="I32" s="64" t="n">
        <v>112.54</v>
      </c>
      <c r="J32" s="45" t="n">
        <f aca="false">H32/3600</f>
        <v>2.93430833333333</v>
      </c>
      <c r="L32" s="63" t="n">
        <v>29428.0944</v>
      </c>
      <c r="M32" s="64" t="n">
        <v>38.827</v>
      </c>
      <c r="N32" s="64" t="n">
        <v>43.0622</v>
      </c>
      <c r="O32" s="64" t="n">
        <v>44.0928</v>
      </c>
      <c r="P32" s="64" t="n">
        <v>10541.12</v>
      </c>
      <c r="Q32" s="64" t="n">
        <v>106.79</v>
      </c>
      <c r="R32" s="45" t="n">
        <f aca="false">P32/3600</f>
        <v>2.92808888888889</v>
      </c>
      <c r="S32" s="42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58"/>
      <c r="B33" s="58"/>
      <c r="C33" s="58" t="n">
        <v>32</v>
      </c>
      <c r="D33" s="63" t="n">
        <v>15257.0784</v>
      </c>
      <c r="E33" s="64" t="n">
        <v>37.066</v>
      </c>
      <c r="F33" s="64" t="n">
        <v>41.7285</v>
      </c>
      <c r="G33" s="64" t="n">
        <v>42.2302</v>
      </c>
      <c r="H33" s="64" t="n">
        <v>10137.38</v>
      </c>
      <c r="I33" s="64" t="n">
        <v>103.688</v>
      </c>
      <c r="J33" s="45" t="n">
        <f aca="false">H33/3600</f>
        <v>2.81593888888889</v>
      </c>
      <c r="L33" s="63" t="n">
        <v>15267.7328</v>
      </c>
      <c r="M33" s="64" t="n">
        <v>37.0659</v>
      </c>
      <c r="N33" s="64" t="n">
        <v>41.7352</v>
      </c>
      <c r="O33" s="64" t="n">
        <v>42.2444</v>
      </c>
      <c r="P33" s="64" t="n">
        <v>10107.17</v>
      </c>
      <c r="Q33" s="64" t="n">
        <v>101.6</v>
      </c>
      <c r="R33" s="45" t="n">
        <f aca="false">P33/3600</f>
        <v>2.80754722222222</v>
      </c>
      <c r="S33" s="42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58"/>
      <c r="B34" s="60"/>
      <c r="C34" s="60" t="n">
        <v>37</v>
      </c>
      <c r="D34" s="65" t="n">
        <v>8521.928</v>
      </c>
      <c r="E34" s="66" t="n">
        <v>35.1102</v>
      </c>
      <c r="F34" s="66" t="n">
        <v>40.6755</v>
      </c>
      <c r="G34" s="66" t="n">
        <v>40.8246</v>
      </c>
      <c r="H34" s="66" t="n">
        <v>9767.1</v>
      </c>
      <c r="I34" s="66" t="n">
        <v>96.604</v>
      </c>
      <c r="J34" s="52" t="n">
        <f aca="false">H34/3600</f>
        <v>2.71308333333333</v>
      </c>
      <c r="L34" s="65" t="n">
        <v>8528.0512</v>
      </c>
      <c r="M34" s="66" t="n">
        <v>35.1095</v>
      </c>
      <c r="N34" s="66" t="n">
        <v>40.6779</v>
      </c>
      <c r="O34" s="66" t="n">
        <v>40.8342</v>
      </c>
      <c r="P34" s="66" t="n">
        <v>9615.62</v>
      </c>
      <c r="Q34" s="66" t="n">
        <v>90.89</v>
      </c>
      <c r="R34" s="52" t="n">
        <f aca="false">P34/3600</f>
        <v>2.67100555555556</v>
      </c>
      <c r="S34" s="42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58"/>
      <c r="B35" s="59" t="s">
        <v>42</v>
      </c>
      <c r="C35" s="59" t="n">
        <v>22</v>
      </c>
      <c r="D35" s="61" t="n">
        <v>184148.3832</v>
      </c>
      <c r="E35" s="62" t="n">
        <v>42.7168</v>
      </c>
      <c r="F35" s="62" t="n">
        <v>42.8145</v>
      </c>
      <c r="G35" s="62" t="n">
        <v>44.571</v>
      </c>
      <c r="H35" s="62" t="n">
        <v>15307.83</v>
      </c>
      <c r="I35" s="62" t="n">
        <v>192.73</v>
      </c>
      <c r="J35" s="40" t="n">
        <f aca="false">H35/3600</f>
        <v>4.252175</v>
      </c>
      <c r="L35" s="61" t="n">
        <v>184161.4888</v>
      </c>
      <c r="M35" s="62" t="n">
        <v>42.7168</v>
      </c>
      <c r="N35" s="62" t="n">
        <v>42.8147</v>
      </c>
      <c r="O35" s="62" t="n">
        <v>44.5744</v>
      </c>
      <c r="P35" s="62" t="n">
        <v>15374.13</v>
      </c>
      <c r="Q35" s="62" t="n">
        <v>210.59</v>
      </c>
      <c r="R35" s="40" t="n">
        <f aca="false">P35/3600</f>
        <v>4.27059166666667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58"/>
      <c r="B36" s="58"/>
      <c r="C36" s="58" t="n">
        <v>27</v>
      </c>
      <c r="D36" s="63" t="n">
        <v>80651.1512</v>
      </c>
      <c r="E36" s="64" t="n">
        <v>37.2076</v>
      </c>
      <c r="F36" s="64" t="n">
        <v>40.8658</v>
      </c>
      <c r="G36" s="64" t="n">
        <v>43.0387</v>
      </c>
      <c r="H36" s="64" t="n">
        <v>13867.73</v>
      </c>
      <c r="I36" s="64" t="n">
        <v>160.048</v>
      </c>
      <c r="J36" s="45" t="n">
        <f aca="false">H36/3600</f>
        <v>3.85214722222222</v>
      </c>
      <c r="L36" s="63" t="n">
        <v>80632.9176</v>
      </c>
      <c r="M36" s="64" t="n">
        <v>37.2068</v>
      </c>
      <c r="N36" s="64" t="n">
        <v>40.8716</v>
      </c>
      <c r="O36" s="64" t="n">
        <v>43.0463</v>
      </c>
      <c r="P36" s="64" t="n">
        <v>13933.57</v>
      </c>
      <c r="Q36" s="64" t="n">
        <v>156.49</v>
      </c>
      <c r="R36" s="45" t="n">
        <f aca="false">P36/3600</f>
        <v>3.87043611111111</v>
      </c>
      <c r="S36" s="42"/>
      <c r="T36" s="47"/>
      <c r="U36" s="48"/>
      <c r="V36" s="48"/>
      <c r="W36" s="47"/>
      <c r="X36" s="48"/>
      <c r="Y36" s="49"/>
    </row>
    <row r="37" customFormat="false" ht="12" hidden="false" customHeight="false" outlineLevel="0" collapsed="false">
      <c r="A37" s="58"/>
      <c r="B37" s="58"/>
      <c r="C37" s="58" t="n">
        <v>32</v>
      </c>
      <c r="D37" s="63" t="n">
        <v>41060.8552</v>
      </c>
      <c r="E37" s="64" t="n">
        <v>34.6611</v>
      </c>
      <c r="F37" s="64" t="n">
        <v>39.3927</v>
      </c>
      <c r="G37" s="64" t="n">
        <v>41.8252</v>
      </c>
      <c r="H37" s="64" t="n">
        <v>12768.12</v>
      </c>
      <c r="I37" s="64" t="n">
        <v>141.108</v>
      </c>
      <c r="J37" s="45" t="n">
        <f aca="false">H37/3600</f>
        <v>3.5467</v>
      </c>
      <c r="L37" s="63" t="n">
        <v>41052.5296</v>
      </c>
      <c r="M37" s="64" t="n">
        <v>34.661</v>
      </c>
      <c r="N37" s="64" t="n">
        <v>39.4022</v>
      </c>
      <c r="O37" s="64" t="n">
        <v>41.8333</v>
      </c>
      <c r="P37" s="64" t="n">
        <v>12748.91</v>
      </c>
      <c r="Q37" s="64" t="n">
        <v>139.08</v>
      </c>
      <c r="R37" s="45" t="n">
        <f aca="false">P37/3600</f>
        <v>3.54136388888889</v>
      </c>
      <c r="S37" s="42"/>
      <c r="T37" s="47"/>
      <c r="U37" s="48"/>
      <c r="V37" s="48"/>
      <c r="W37" s="47"/>
      <c r="X37" s="48"/>
      <c r="Y37" s="49"/>
    </row>
    <row r="38" customFormat="false" ht="12.75" hidden="false" customHeight="false" outlineLevel="0" collapsed="false">
      <c r="A38" s="60"/>
      <c r="B38" s="60"/>
      <c r="C38" s="60" t="n">
        <v>37</v>
      </c>
      <c r="D38" s="65" t="n">
        <v>22109.0928</v>
      </c>
      <c r="E38" s="66" t="n">
        <v>32.259</v>
      </c>
      <c r="F38" s="66" t="n">
        <v>38.3859</v>
      </c>
      <c r="G38" s="66" t="n">
        <v>40.9328</v>
      </c>
      <c r="H38" s="66" t="n">
        <v>12116.99</v>
      </c>
      <c r="I38" s="66" t="n">
        <v>128.02</v>
      </c>
      <c r="J38" s="52" t="n">
        <f aca="false">H38/3600</f>
        <v>3.36583055555556</v>
      </c>
      <c r="L38" s="65" t="n">
        <v>22105.8384</v>
      </c>
      <c r="M38" s="66" t="n">
        <v>32.2589</v>
      </c>
      <c r="N38" s="66" t="n">
        <v>38.3936</v>
      </c>
      <c r="O38" s="66" t="n">
        <v>40.9365</v>
      </c>
      <c r="P38" s="66" t="n">
        <v>12142.61</v>
      </c>
      <c r="Q38" s="66" t="n">
        <v>128.29</v>
      </c>
      <c r="R38" s="52" t="n">
        <f aca="false">P38/3600</f>
        <v>3.37294722222222</v>
      </c>
      <c r="S38" s="42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59" t="s">
        <v>10</v>
      </c>
      <c r="B39" s="59" t="s">
        <v>43</v>
      </c>
      <c r="C39" s="59" t="n">
        <v>22</v>
      </c>
      <c r="D39" s="61" t="n">
        <v>20939.0296</v>
      </c>
      <c r="E39" s="62" t="n">
        <v>41.9617</v>
      </c>
      <c r="F39" s="62" t="n">
        <v>44.0779</v>
      </c>
      <c r="G39" s="62" t="n">
        <v>44.7907</v>
      </c>
      <c r="H39" s="62" t="n">
        <v>2605.44</v>
      </c>
      <c r="I39" s="62" t="n">
        <v>32.678</v>
      </c>
      <c r="J39" s="40" t="n">
        <f aca="false">H39/3600</f>
        <v>0.723733333333333</v>
      </c>
      <c r="L39" s="61" t="n">
        <v>20950.964</v>
      </c>
      <c r="M39" s="62" t="n">
        <v>41.9612</v>
      </c>
      <c r="N39" s="62" t="n">
        <v>44.0966</v>
      </c>
      <c r="O39" s="62" t="n">
        <v>44.7987</v>
      </c>
      <c r="P39" s="62" t="n">
        <v>2541.25</v>
      </c>
      <c r="Q39" s="62" t="n">
        <v>31.04</v>
      </c>
      <c r="R39" s="40" t="n">
        <f aca="false">P39/3600</f>
        <v>0.705902777777778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58" t="s">
        <v>44</v>
      </c>
      <c r="B40" s="58"/>
      <c r="C40" s="58" t="n">
        <v>27</v>
      </c>
      <c r="D40" s="63" t="n">
        <v>11251.3544</v>
      </c>
      <c r="E40" s="64" t="n">
        <v>38.5317</v>
      </c>
      <c r="F40" s="64" t="n">
        <v>41.4439</v>
      </c>
      <c r="G40" s="64" t="n">
        <v>41.8796</v>
      </c>
      <c r="H40" s="64" t="n">
        <v>2349.58</v>
      </c>
      <c r="I40" s="64" t="n">
        <v>27.82</v>
      </c>
      <c r="J40" s="45" t="n">
        <f aca="false">H40/3600</f>
        <v>0.652661111111111</v>
      </c>
      <c r="L40" s="63" t="n">
        <v>11254.0488</v>
      </c>
      <c r="M40" s="64" t="n">
        <v>38.532</v>
      </c>
      <c r="N40" s="64" t="n">
        <v>41.4724</v>
      </c>
      <c r="O40" s="64" t="n">
        <v>41.907</v>
      </c>
      <c r="P40" s="64" t="n">
        <v>2302.73</v>
      </c>
      <c r="Q40" s="64" t="n">
        <v>26.68</v>
      </c>
      <c r="R40" s="45" t="n">
        <f aca="false">P40/3600</f>
        <v>0.639647222222222</v>
      </c>
      <c r="S40" s="42"/>
      <c r="T40" s="47"/>
      <c r="U40" s="48"/>
      <c r="V40" s="48"/>
      <c r="W40" s="47"/>
      <c r="X40" s="48"/>
      <c r="Y40" s="49"/>
    </row>
    <row r="41" customFormat="false" ht="12" hidden="false" customHeight="false" outlineLevel="0" collapsed="false">
      <c r="A41" s="58"/>
      <c r="B41" s="58"/>
      <c r="C41" s="58" t="n">
        <v>32</v>
      </c>
      <c r="D41" s="63" t="n">
        <v>5993.1744</v>
      </c>
      <c r="E41" s="64" t="n">
        <v>35.5489</v>
      </c>
      <c r="F41" s="64" t="n">
        <v>39.5233</v>
      </c>
      <c r="G41" s="64" t="n">
        <v>39.7421</v>
      </c>
      <c r="H41" s="64" t="n">
        <v>2128.39</v>
      </c>
      <c r="I41" s="64" t="n">
        <v>23.742</v>
      </c>
      <c r="J41" s="45" t="n">
        <f aca="false">H41/3600</f>
        <v>0.591219444444444</v>
      </c>
      <c r="L41" s="63" t="n">
        <v>5996.4088</v>
      </c>
      <c r="M41" s="64" t="n">
        <v>35.5479</v>
      </c>
      <c r="N41" s="64" t="n">
        <v>39.5638</v>
      </c>
      <c r="O41" s="64" t="n">
        <v>39.8028</v>
      </c>
      <c r="P41" s="64" t="n">
        <v>2111.31</v>
      </c>
      <c r="Q41" s="64" t="n">
        <v>22.59</v>
      </c>
      <c r="R41" s="45" t="n">
        <f aca="false">P41/3600</f>
        <v>0.586475</v>
      </c>
      <c r="S41" s="42"/>
      <c r="T41" s="47"/>
      <c r="U41" s="48"/>
      <c r="V41" s="48"/>
      <c r="W41" s="47"/>
      <c r="X41" s="48"/>
      <c r="Y41" s="49"/>
    </row>
    <row r="42" customFormat="false" ht="12.75" hidden="false" customHeight="false" outlineLevel="0" collapsed="false">
      <c r="A42" s="58"/>
      <c r="B42" s="60"/>
      <c r="C42" s="60" t="n">
        <v>37</v>
      </c>
      <c r="D42" s="65" t="n">
        <v>3332.428</v>
      </c>
      <c r="E42" s="66" t="n">
        <v>32.9345</v>
      </c>
      <c r="F42" s="66" t="n">
        <v>38.0421</v>
      </c>
      <c r="G42" s="66" t="n">
        <v>38.0479</v>
      </c>
      <c r="H42" s="66" t="n">
        <v>1994.1</v>
      </c>
      <c r="I42" s="66" t="n">
        <v>20.808</v>
      </c>
      <c r="J42" s="52" t="n">
        <f aca="false">H42/3600</f>
        <v>0.553916666666667</v>
      </c>
      <c r="L42" s="65" t="n">
        <v>3340.3968</v>
      </c>
      <c r="M42" s="66" t="n">
        <v>32.9336</v>
      </c>
      <c r="N42" s="66" t="n">
        <v>38.0971</v>
      </c>
      <c r="O42" s="66" t="n">
        <v>38.1187</v>
      </c>
      <c r="P42" s="66" t="n">
        <v>1946.61</v>
      </c>
      <c r="Q42" s="66" t="n">
        <v>20.08</v>
      </c>
      <c r="R42" s="52" t="n">
        <f aca="false">P42/3600</f>
        <v>0.540725</v>
      </c>
      <c r="S42" s="42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58"/>
      <c r="B43" s="59" t="s">
        <v>45</v>
      </c>
      <c r="C43" s="59" t="n">
        <v>22</v>
      </c>
      <c r="D43" s="61" t="n">
        <v>23534.2256</v>
      </c>
      <c r="E43" s="62" t="n">
        <v>42.1149</v>
      </c>
      <c r="F43" s="62" t="n">
        <v>44.2688</v>
      </c>
      <c r="G43" s="62" t="n">
        <v>45.7737</v>
      </c>
      <c r="H43" s="62" t="n">
        <v>2845.19</v>
      </c>
      <c r="I43" s="62" t="n">
        <v>35.492</v>
      </c>
      <c r="J43" s="40" t="n">
        <f aca="false">H43/3600</f>
        <v>0.790330555555556</v>
      </c>
      <c r="L43" s="61" t="n">
        <v>23552.892</v>
      </c>
      <c r="M43" s="62" t="n">
        <v>42.115</v>
      </c>
      <c r="N43" s="62" t="n">
        <v>44.2852</v>
      </c>
      <c r="O43" s="62" t="n">
        <v>45.7985</v>
      </c>
      <c r="P43" s="62" t="n">
        <v>2929.63</v>
      </c>
      <c r="Q43" s="62" t="n">
        <v>34.85</v>
      </c>
      <c r="R43" s="40" t="n">
        <f aca="false">P43/3600</f>
        <v>0.813786111111111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58"/>
      <c r="B44" s="58"/>
      <c r="C44" s="58" t="n">
        <v>27</v>
      </c>
      <c r="D44" s="63" t="n">
        <v>14079.3504</v>
      </c>
      <c r="E44" s="64" t="n">
        <v>39.2159</v>
      </c>
      <c r="F44" s="64" t="n">
        <v>41.9058</v>
      </c>
      <c r="G44" s="64" t="n">
        <v>43.1422</v>
      </c>
      <c r="H44" s="64" t="n">
        <v>2689.29</v>
      </c>
      <c r="I44" s="64" t="n">
        <v>31.858</v>
      </c>
      <c r="J44" s="45" t="n">
        <f aca="false">H44/3600</f>
        <v>0.747025</v>
      </c>
      <c r="L44" s="63" t="n">
        <v>14092.436</v>
      </c>
      <c r="M44" s="64" t="n">
        <v>39.2153</v>
      </c>
      <c r="N44" s="64" t="n">
        <v>41.9275</v>
      </c>
      <c r="O44" s="64" t="n">
        <v>43.1744</v>
      </c>
      <c r="P44" s="64" t="n">
        <v>2709.99</v>
      </c>
      <c r="Q44" s="64" t="n">
        <v>30.94</v>
      </c>
      <c r="R44" s="45" t="n">
        <f aca="false">P44/3600</f>
        <v>0.752775</v>
      </c>
      <c r="S44" s="42"/>
      <c r="T44" s="47"/>
      <c r="U44" s="48"/>
      <c r="V44" s="48"/>
      <c r="W44" s="47"/>
      <c r="X44" s="48"/>
      <c r="Y44" s="49"/>
    </row>
    <row r="45" customFormat="false" ht="12" hidden="false" customHeight="false" outlineLevel="0" collapsed="false">
      <c r="A45" s="58"/>
      <c r="B45" s="58"/>
      <c r="C45" s="58" t="n">
        <v>32</v>
      </c>
      <c r="D45" s="63" t="n">
        <v>8286.0912</v>
      </c>
      <c r="E45" s="64" t="n">
        <v>36.1535</v>
      </c>
      <c r="F45" s="64" t="n">
        <v>40.0252</v>
      </c>
      <c r="G45" s="64" t="n">
        <v>41.0928</v>
      </c>
      <c r="H45" s="64" t="n">
        <v>2558.43</v>
      </c>
      <c r="I45" s="64" t="n">
        <v>28.87</v>
      </c>
      <c r="J45" s="45" t="n">
        <f aca="false">H45/3600</f>
        <v>0.710675</v>
      </c>
      <c r="L45" s="63" t="n">
        <v>8290.0416</v>
      </c>
      <c r="M45" s="64" t="n">
        <v>36.1543</v>
      </c>
      <c r="N45" s="64" t="n">
        <v>40.033</v>
      </c>
      <c r="O45" s="64" t="n">
        <v>41.1038</v>
      </c>
      <c r="P45" s="64" t="n">
        <v>2518.55</v>
      </c>
      <c r="Q45" s="64" t="n">
        <v>27.51</v>
      </c>
      <c r="R45" s="45" t="n">
        <f aca="false">P45/3600</f>
        <v>0.699597222222222</v>
      </c>
      <c r="S45" s="42"/>
      <c r="T45" s="47"/>
      <c r="U45" s="48"/>
      <c r="V45" s="48"/>
      <c r="W45" s="47"/>
      <c r="X45" s="48"/>
      <c r="Y45" s="49"/>
    </row>
    <row r="46" customFormat="false" ht="12.75" hidden="false" customHeight="false" outlineLevel="0" collapsed="false">
      <c r="A46" s="58"/>
      <c r="B46" s="60"/>
      <c r="C46" s="60" t="n">
        <v>37</v>
      </c>
      <c r="D46" s="65" t="n">
        <v>4732.0856</v>
      </c>
      <c r="E46" s="66" t="n">
        <v>33.0603</v>
      </c>
      <c r="F46" s="66" t="n">
        <v>38.6195</v>
      </c>
      <c r="G46" s="66" t="n">
        <v>39.5754</v>
      </c>
      <c r="H46" s="66" t="n">
        <v>2419.7</v>
      </c>
      <c r="I46" s="66" t="n">
        <v>26.038</v>
      </c>
      <c r="J46" s="52" t="n">
        <f aca="false">H46/3600</f>
        <v>0.672138888888889</v>
      </c>
      <c r="L46" s="65" t="n">
        <v>4731.2192</v>
      </c>
      <c r="M46" s="66" t="n">
        <v>33.059</v>
      </c>
      <c r="N46" s="66" t="n">
        <v>38.6113</v>
      </c>
      <c r="O46" s="66" t="n">
        <v>39.5708</v>
      </c>
      <c r="P46" s="66" t="n">
        <v>2423.31</v>
      </c>
      <c r="Q46" s="66" t="n">
        <v>25.26</v>
      </c>
      <c r="R46" s="52" t="n">
        <f aca="false">P46/3600</f>
        <v>0.673141666666667</v>
      </c>
      <c r="S46" s="42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58"/>
      <c r="B47" s="59" t="s">
        <v>46</v>
      </c>
      <c r="C47" s="59" t="n">
        <v>22</v>
      </c>
      <c r="D47" s="61" t="n">
        <v>44325.5056</v>
      </c>
      <c r="E47" s="62" t="n">
        <v>41.2357</v>
      </c>
      <c r="F47" s="62" t="n">
        <v>42.6983</v>
      </c>
      <c r="G47" s="62" t="n">
        <v>43.6145</v>
      </c>
      <c r="H47" s="62" t="n">
        <v>2767.55</v>
      </c>
      <c r="I47" s="62" t="n">
        <v>39.58</v>
      </c>
      <c r="J47" s="40" t="n">
        <f aca="false">H47/3600</f>
        <v>0.768763888888889</v>
      </c>
      <c r="L47" s="61" t="n">
        <v>44372.8808</v>
      </c>
      <c r="M47" s="62" t="n">
        <v>41.2329</v>
      </c>
      <c r="N47" s="62" t="n">
        <v>42.7295</v>
      </c>
      <c r="O47" s="62" t="n">
        <v>43.6514</v>
      </c>
      <c r="P47" s="62" t="n">
        <v>2786.29</v>
      </c>
      <c r="Q47" s="62" t="n">
        <v>38.4</v>
      </c>
      <c r="R47" s="40" t="n">
        <f aca="false">P47/3600</f>
        <v>0.773969444444445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58"/>
      <c r="B48" s="58"/>
      <c r="C48" s="58" t="n">
        <v>27</v>
      </c>
      <c r="D48" s="63" t="n">
        <v>27449.9088</v>
      </c>
      <c r="E48" s="64" t="n">
        <v>37.0032</v>
      </c>
      <c r="F48" s="64" t="n">
        <v>39.5201</v>
      </c>
      <c r="G48" s="64" t="n">
        <v>40.3664</v>
      </c>
      <c r="H48" s="64" t="n">
        <v>2592.28</v>
      </c>
      <c r="I48" s="64" t="n">
        <v>34.704</v>
      </c>
      <c r="J48" s="45" t="n">
        <f aca="false">H48/3600</f>
        <v>0.720077777777778</v>
      </c>
      <c r="L48" s="63" t="n">
        <v>27491.828</v>
      </c>
      <c r="M48" s="64" t="n">
        <v>37.0017</v>
      </c>
      <c r="N48" s="64" t="n">
        <v>39.5513</v>
      </c>
      <c r="O48" s="64" t="n">
        <v>40.4119</v>
      </c>
      <c r="P48" s="64" t="n">
        <v>2560.74</v>
      </c>
      <c r="Q48" s="64" t="n">
        <v>32.83</v>
      </c>
      <c r="R48" s="45" t="n">
        <f aca="false">P48/3600</f>
        <v>0.711316666666667</v>
      </c>
      <c r="S48" s="42"/>
      <c r="T48" s="47"/>
      <c r="U48" s="48"/>
      <c r="V48" s="48"/>
      <c r="W48" s="47"/>
      <c r="X48" s="48"/>
      <c r="Y48" s="49"/>
    </row>
    <row r="49" customFormat="false" ht="12" hidden="false" customHeight="false" outlineLevel="0" collapsed="false">
      <c r="A49" s="58"/>
      <c r="B49" s="58"/>
      <c r="C49" s="58" t="n">
        <v>32</v>
      </c>
      <c r="D49" s="63" t="n">
        <v>16380.7152</v>
      </c>
      <c r="E49" s="64" t="n">
        <v>33.1982</v>
      </c>
      <c r="F49" s="64" t="n">
        <v>37.4147</v>
      </c>
      <c r="G49" s="64" t="n">
        <v>38.1423</v>
      </c>
      <c r="H49" s="64" t="n">
        <v>2383.62</v>
      </c>
      <c r="I49" s="64" t="n">
        <v>30.75</v>
      </c>
      <c r="J49" s="45" t="n">
        <f aca="false">H49/3600</f>
        <v>0.662116666666667</v>
      </c>
      <c r="L49" s="63" t="n">
        <v>16416.8152</v>
      </c>
      <c r="M49" s="64" t="n">
        <v>33.1963</v>
      </c>
      <c r="N49" s="64" t="n">
        <v>37.4471</v>
      </c>
      <c r="O49" s="64" t="n">
        <v>38.1919</v>
      </c>
      <c r="P49" s="64" t="n">
        <v>2386.75</v>
      </c>
      <c r="Q49" s="64" t="n">
        <v>29.3</v>
      </c>
      <c r="R49" s="45" t="n">
        <f aca="false">P49/3600</f>
        <v>0.662986111111111</v>
      </c>
      <c r="S49" s="42"/>
      <c r="T49" s="47"/>
      <c r="U49" s="48"/>
      <c r="V49" s="48"/>
      <c r="W49" s="47"/>
      <c r="X49" s="48"/>
      <c r="Y49" s="49"/>
    </row>
    <row r="50" customFormat="false" ht="12.75" hidden="false" customHeight="false" outlineLevel="0" collapsed="false">
      <c r="A50" s="58"/>
      <c r="B50" s="60"/>
      <c r="C50" s="60" t="n">
        <v>37</v>
      </c>
      <c r="D50" s="65" t="n">
        <v>8897.1616</v>
      </c>
      <c r="E50" s="66" t="n">
        <v>29.5082</v>
      </c>
      <c r="F50" s="66" t="n">
        <v>35.9744</v>
      </c>
      <c r="G50" s="66" t="n">
        <v>36.6167</v>
      </c>
      <c r="H50" s="66" t="n">
        <v>2220.75</v>
      </c>
      <c r="I50" s="66" t="n">
        <v>27.116</v>
      </c>
      <c r="J50" s="52" t="n">
        <f aca="false">H50/3600</f>
        <v>0.616875</v>
      </c>
      <c r="L50" s="65" t="n">
        <v>8917.8104</v>
      </c>
      <c r="M50" s="66" t="n">
        <v>29.5057</v>
      </c>
      <c r="N50" s="66" t="n">
        <v>35.9757</v>
      </c>
      <c r="O50" s="66" t="n">
        <v>36.6362</v>
      </c>
      <c r="P50" s="66" t="n">
        <v>2215</v>
      </c>
      <c r="Q50" s="66" t="n">
        <v>24.93</v>
      </c>
      <c r="R50" s="52" t="n">
        <f aca="false">P50/3600</f>
        <v>0.615277777777778</v>
      </c>
      <c r="S50" s="42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58"/>
      <c r="B51" s="59" t="s">
        <v>47</v>
      </c>
      <c r="C51" s="59" t="n">
        <v>22</v>
      </c>
      <c r="D51" s="61" t="n">
        <v>15189.4936</v>
      </c>
      <c r="E51" s="62" t="n">
        <v>42.5626</v>
      </c>
      <c r="F51" s="62" t="n">
        <v>43.9451</v>
      </c>
      <c r="G51" s="62" t="n">
        <v>44.7388</v>
      </c>
      <c r="H51" s="62" t="n">
        <v>1554.48</v>
      </c>
      <c r="I51" s="62" t="n">
        <v>18.128</v>
      </c>
      <c r="J51" s="40" t="n">
        <f aca="false">H51/3600</f>
        <v>0.4318</v>
      </c>
      <c r="L51" s="61" t="n">
        <v>15195.0432</v>
      </c>
      <c r="M51" s="62" t="n">
        <v>42.5608</v>
      </c>
      <c r="N51" s="62" t="n">
        <v>43.9489</v>
      </c>
      <c r="O51" s="62" t="n">
        <v>44.7399</v>
      </c>
      <c r="P51" s="62" t="n">
        <v>1532.07</v>
      </c>
      <c r="Q51" s="62" t="n">
        <v>17.08</v>
      </c>
      <c r="R51" s="40" t="n">
        <f aca="false">P51/3600</f>
        <v>0.425575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58"/>
      <c r="B52" s="58"/>
      <c r="C52" s="58" t="n">
        <v>27</v>
      </c>
      <c r="D52" s="63" t="n">
        <v>9096.1688</v>
      </c>
      <c r="E52" s="64" t="n">
        <v>39.162</v>
      </c>
      <c r="F52" s="64" t="n">
        <v>40.5765</v>
      </c>
      <c r="G52" s="64" t="n">
        <v>41.962</v>
      </c>
      <c r="H52" s="64" t="n">
        <v>1458.15</v>
      </c>
      <c r="I52" s="64" t="n">
        <v>15.882</v>
      </c>
      <c r="J52" s="45" t="n">
        <f aca="false">H52/3600</f>
        <v>0.405041666666667</v>
      </c>
      <c r="L52" s="63" t="n">
        <v>9100.1984</v>
      </c>
      <c r="M52" s="64" t="n">
        <v>39.1593</v>
      </c>
      <c r="N52" s="64" t="n">
        <v>40.5813</v>
      </c>
      <c r="O52" s="64" t="n">
        <v>41.9707</v>
      </c>
      <c r="P52" s="64" t="n">
        <v>1430.4</v>
      </c>
      <c r="Q52" s="64" t="n">
        <v>15.41</v>
      </c>
      <c r="R52" s="45" t="n">
        <f aca="false">P52/3600</f>
        <v>0.397333333333333</v>
      </c>
      <c r="S52" s="42"/>
      <c r="T52" s="47"/>
      <c r="U52" s="48"/>
      <c r="V52" s="48"/>
      <c r="W52" s="47"/>
      <c r="X52" s="48"/>
      <c r="Y52" s="49"/>
    </row>
    <row r="53" customFormat="false" ht="12" hidden="false" customHeight="false" outlineLevel="0" collapsed="false">
      <c r="A53" s="58"/>
      <c r="B53" s="58"/>
      <c r="C53" s="58" t="n">
        <v>32</v>
      </c>
      <c r="D53" s="63" t="n">
        <v>5186.7776</v>
      </c>
      <c r="E53" s="64" t="n">
        <v>35.7373</v>
      </c>
      <c r="F53" s="64" t="n">
        <v>38.2246</v>
      </c>
      <c r="G53" s="64" t="n">
        <v>40.0516</v>
      </c>
      <c r="H53" s="64" t="n">
        <v>1345.02</v>
      </c>
      <c r="I53" s="64" t="n">
        <v>14.414</v>
      </c>
      <c r="J53" s="45" t="n">
        <f aca="false">H53/3600</f>
        <v>0.373616666666667</v>
      </c>
      <c r="L53" s="63" t="n">
        <v>5190.1072</v>
      </c>
      <c r="M53" s="64" t="n">
        <v>35.7353</v>
      </c>
      <c r="N53" s="64" t="n">
        <v>38.2238</v>
      </c>
      <c r="O53" s="64" t="n">
        <v>40.065</v>
      </c>
      <c r="P53" s="64" t="n">
        <v>1348.13</v>
      </c>
      <c r="Q53" s="64" t="n">
        <v>13.58</v>
      </c>
      <c r="R53" s="45" t="n">
        <f aca="false">P53/3600</f>
        <v>0.374480555555556</v>
      </c>
      <c r="S53" s="42"/>
      <c r="T53" s="47"/>
      <c r="U53" s="48"/>
      <c r="V53" s="48"/>
      <c r="W53" s="47"/>
      <c r="X53" s="48"/>
      <c r="Y53" s="49"/>
    </row>
    <row r="54" customFormat="false" ht="12.75" hidden="false" customHeight="false" outlineLevel="0" collapsed="false">
      <c r="A54" s="60"/>
      <c r="B54" s="60"/>
      <c r="C54" s="60" t="n">
        <v>37</v>
      </c>
      <c r="D54" s="65" t="n">
        <v>2612.368</v>
      </c>
      <c r="E54" s="66" t="n">
        <v>32.2907</v>
      </c>
      <c r="F54" s="66" t="n">
        <v>36.7686</v>
      </c>
      <c r="G54" s="66" t="n">
        <v>38.5947</v>
      </c>
      <c r="H54" s="66" t="n">
        <v>1233.89</v>
      </c>
      <c r="I54" s="66" t="n">
        <v>12.992</v>
      </c>
      <c r="J54" s="52" t="n">
        <f aca="false">H54/3600</f>
        <v>0.342747222222222</v>
      </c>
      <c r="L54" s="65" t="n">
        <v>2617.1336</v>
      </c>
      <c r="M54" s="66" t="n">
        <v>32.2933</v>
      </c>
      <c r="N54" s="66" t="n">
        <v>36.7732</v>
      </c>
      <c r="O54" s="66" t="n">
        <v>38.6052</v>
      </c>
      <c r="P54" s="66" t="n">
        <v>1224.43</v>
      </c>
      <c r="Q54" s="66" t="n">
        <v>12.28</v>
      </c>
      <c r="R54" s="52" t="n">
        <f aca="false">P54/3600</f>
        <v>0.340119444444445</v>
      </c>
      <c r="S54" s="42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59" t="s">
        <v>11</v>
      </c>
      <c r="B55" s="59" t="s">
        <v>48</v>
      </c>
      <c r="C55" s="59" t="n">
        <v>22</v>
      </c>
      <c r="D55" s="61" t="n">
        <v>5350.9712</v>
      </c>
      <c r="E55" s="62" t="n">
        <v>43.2486</v>
      </c>
      <c r="F55" s="62" t="n">
        <v>45.4412</v>
      </c>
      <c r="G55" s="62" t="n">
        <v>45.2529</v>
      </c>
      <c r="H55" s="62" t="n">
        <v>592.46</v>
      </c>
      <c r="I55" s="62" t="n">
        <v>7.446</v>
      </c>
      <c r="J55" s="40" t="n">
        <f aca="false">H55/3600</f>
        <v>0.164572222222222</v>
      </c>
      <c r="L55" s="61" t="n">
        <v>5352.7848</v>
      </c>
      <c r="M55" s="62" t="n">
        <v>43.2473</v>
      </c>
      <c r="N55" s="62" t="n">
        <v>45.4749</v>
      </c>
      <c r="O55" s="62" t="n">
        <v>45.2905</v>
      </c>
      <c r="P55" s="62" t="n">
        <v>606.44</v>
      </c>
      <c r="Q55" s="62" t="n">
        <v>7.61</v>
      </c>
      <c r="R55" s="40" t="n">
        <f aca="false">P55/3600</f>
        <v>0.168455555555556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58" t="s">
        <v>49</v>
      </c>
      <c r="B56" s="58"/>
      <c r="C56" s="58" t="n">
        <v>27</v>
      </c>
      <c r="D56" s="63" t="n">
        <v>3186.1176</v>
      </c>
      <c r="E56" s="64" t="n">
        <v>39.6016</v>
      </c>
      <c r="F56" s="64" t="n">
        <v>42.4394</v>
      </c>
      <c r="G56" s="64" t="n">
        <v>41.9665</v>
      </c>
      <c r="H56" s="64" t="n">
        <v>561.94</v>
      </c>
      <c r="I56" s="64" t="n">
        <v>6.61</v>
      </c>
      <c r="J56" s="45" t="n">
        <f aca="false">H56/3600</f>
        <v>0.156094444444444</v>
      </c>
      <c r="L56" s="63" t="n">
        <v>3188.6288</v>
      </c>
      <c r="M56" s="64" t="n">
        <v>39.6004</v>
      </c>
      <c r="N56" s="64" t="n">
        <v>42.4814</v>
      </c>
      <c r="O56" s="64" t="n">
        <v>42.016</v>
      </c>
      <c r="P56" s="64" t="n">
        <v>555.56</v>
      </c>
      <c r="Q56" s="64" t="n">
        <v>6.57</v>
      </c>
      <c r="R56" s="45" t="n">
        <f aca="false">P56/3600</f>
        <v>0.154322222222222</v>
      </c>
      <c r="S56" s="42"/>
      <c r="T56" s="47"/>
      <c r="U56" s="48"/>
      <c r="V56" s="48"/>
      <c r="W56" s="47"/>
      <c r="X56" s="48"/>
      <c r="Y56" s="49"/>
    </row>
    <row r="57" customFormat="false" ht="12" hidden="false" customHeight="false" outlineLevel="0" collapsed="false">
      <c r="A57" s="58"/>
      <c r="B57" s="58"/>
      <c r="C57" s="58" t="n">
        <v>32</v>
      </c>
      <c r="D57" s="63" t="n">
        <v>1822.572</v>
      </c>
      <c r="E57" s="64" t="n">
        <v>36.1457</v>
      </c>
      <c r="F57" s="64" t="n">
        <v>40.1553</v>
      </c>
      <c r="G57" s="64" t="n">
        <v>39.537</v>
      </c>
      <c r="H57" s="64" t="n">
        <v>526.69</v>
      </c>
      <c r="I57" s="64" t="n">
        <v>5.906</v>
      </c>
      <c r="J57" s="45" t="n">
        <f aca="false">H57/3600</f>
        <v>0.146302777777778</v>
      </c>
      <c r="L57" s="63" t="n">
        <v>1825.8208</v>
      </c>
      <c r="M57" s="64" t="n">
        <v>36.1439</v>
      </c>
      <c r="N57" s="64" t="n">
        <v>40.1972</v>
      </c>
      <c r="O57" s="64" t="n">
        <v>39.5772</v>
      </c>
      <c r="P57" s="64" t="n">
        <v>514.24</v>
      </c>
      <c r="Q57" s="64" t="n">
        <v>5.69</v>
      </c>
      <c r="R57" s="45" t="n">
        <f aca="false">P57/3600</f>
        <v>0.142844444444444</v>
      </c>
      <c r="S57" s="42"/>
      <c r="T57" s="47"/>
      <c r="U57" s="48"/>
      <c r="V57" s="48"/>
      <c r="W57" s="47"/>
      <c r="X57" s="48"/>
      <c r="Y57" s="49"/>
    </row>
    <row r="58" customFormat="false" ht="12.75" hidden="false" customHeight="false" outlineLevel="0" collapsed="false">
      <c r="A58" s="58"/>
      <c r="B58" s="60"/>
      <c r="C58" s="60" t="n">
        <v>37</v>
      </c>
      <c r="D58" s="65" t="n">
        <v>1016.1024</v>
      </c>
      <c r="E58" s="66" t="n">
        <v>32.9408</v>
      </c>
      <c r="F58" s="66" t="n">
        <v>38.544</v>
      </c>
      <c r="G58" s="66" t="n">
        <v>37.7546</v>
      </c>
      <c r="H58" s="66" t="n">
        <v>477.52</v>
      </c>
      <c r="I58" s="66" t="n">
        <v>5.338</v>
      </c>
      <c r="J58" s="52" t="n">
        <f aca="false">H58/3600</f>
        <v>0.132644444444444</v>
      </c>
      <c r="L58" s="65" t="n">
        <v>1017.748</v>
      </c>
      <c r="M58" s="66" t="n">
        <v>32.9391</v>
      </c>
      <c r="N58" s="66" t="n">
        <v>38.576</v>
      </c>
      <c r="O58" s="66" t="n">
        <v>37.7894</v>
      </c>
      <c r="P58" s="66" t="n">
        <v>474.63</v>
      </c>
      <c r="Q58" s="66" t="n">
        <v>4.98</v>
      </c>
      <c r="R58" s="52" t="n">
        <f aca="false">P58/3600</f>
        <v>0.131841666666667</v>
      </c>
      <c r="S58" s="42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58"/>
      <c r="B59" s="59" t="s">
        <v>50</v>
      </c>
      <c r="C59" s="59" t="n">
        <v>22</v>
      </c>
      <c r="D59" s="61" t="n">
        <v>13217.2936</v>
      </c>
      <c r="E59" s="62" t="n">
        <v>41.3124</v>
      </c>
      <c r="F59" s="62" t="n">
        <v>43.427</v>
      </c>
      <c r="G59" s="62" t="n">
        <v>44.4193</v>
      </c>
      <c r="H59" s="62" t="n">
        <v>792.98</v>
      </c>
      <c r="I59" s="62" t="n">
        <v>10.892</v>
      </c>
      <c r="J59" s="40" t="n">
        <f aca="false">H59/3600</f>
        <v>0.220272222222222</v>
      </c>
      <c r="L59" s="61" t="n">
        <v>13224.3664</v>
      </c>
      <c r="M59" s="62" t="n">
        <v>41.3101</v>
      </c>
      <c r="N59" s="62" t="n">
        <v>43.4469</v>
      </c>
      <c r="O59" s="62" t="n">
        <v>44.4344</v>
      </c>
      <c r="P59" s="62" t="n">
        <v>786.62</v>
      </c>
      <c r="Q59" s="62" t="n">
        <v>10.4</v>
      </c>
      <c r="R59" s="40" t="n">
        <f aca="false">P59/3600</f>
        <v>0.218505555555556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58"/>
      <c r="B60" s="58"/>
      <c r="C60" s="58" t="n">
        <v>27</v>
      </c>
      <c r="D60" s="63" t="n">
        <v>8414.9368</v>
      </c>
      <c r="E60" s="64" t="n">
        <v>36.9196</v>
      </c>
      <c r="F60" s="64" t="n">
        <v>40.7596</v>
      </c>
      <c r="G60" s="64" t="n">
        <v>41.8728</v>
      </c>
      <c r="H60" s="64" t="n">
        <v>755.62</v>
      </c>
      <c r="I60" s="64" t="n">
        <v>9.82</v>
      </c>
      <c r="J60" s="45" t="n">
        <f aca="false">H60/3600</f>
        <v>0.209894444444444</v>
      </c>
      <c r="L60" s="63" t="n">
        <v>8420.0312</v>
      </c>
      <c r="M60" s="64" t="n">
        <v>36.9193</v>
      </c>
      <c r="N60" s="64" t="n">
        <v>40.7766</v>
      </c>
      <c r="O60" s="64" t="n">
        <v>41.8805</v>
      </c>
      <c r="P60" s="64" t="n">
        <v>747.21</v>
      </c>
      <c r="Q60" s="64" t="n">
        <v>9.49</v>
      </c>
      <c r="R60" s="45" t="n">
        <f aca="false">P60/3600</f>
        <v>0.207558333333333</v>
      </c>
      <c r="S60" s="42"/>
      <c r="T60" s="47"/>
      <c r="U60" s="48"/>
      <c r="V60" s="48"/>
      <c r="W60" s="47"/>
      <c r="X60" s="48"/>
      <c r="Y60" s="49"/>
    </row>
    <row r="61" customFormat="false" ht="12" hidden="false" customHeight="false" outlineLevel="0" collapsed="false">
      <c r="A61" s="58"/>
      <c r="B61" s="58"/>
      <c r="C61" s="58" t="n">
        <v>32</v>
      </c>
      <c r="D61" s="63" t="n">
        <v>5178.8848</v>
      </c>
      <c r="E61" s="64" t="n">
        <v>33.1484</v>
      </c>
      <c r="F61" s="64" t="n">
        <v>39.1368</v>
      </c>
      <c r="G61" s="64" t="n">
        <v>40.1037</v>
      </c>
      <c r="H61" s="64" t="n">
        <v>698.54</v>
      </c>
      <c r="I61" s="64" t="n">
        <v>8.55</v>
      </c>
      <c r="J61" s="45" t="n">
        <f aca="false">H61/3600</f>
        <v>0.194038888888889</v>
      </c>
      <c r="L61" s="63" t="n">
        <v>5178.84</v>
      </c>
      <c r="M61" s="64" t="n">
        <v>33.1459</v>
      </c>
      <c r="N61" s="64" t="n">
        <v>39.1288</v>
      </c>
      <c r="O61" s="64" t="n">
        <v>40.1128</v>
      </c>
      <c r="P61" s="64" t="n">
        <v>702.98</v>
      </c>
      <c r="Q61" s="64" t="n">
        <v>8.27</v>
      </c>
      <c r="R61" s="45" t="n">
        <f aca="false">P61/3600</f>
        <v>0.195272222222222</v>
      </c>
      <c r="S61" s="42"/>
      <c r="T61" s="47"/>
      <c r="U61" s="48"/>
      <c r="V61" s="48"/>
      <c r="W61" s="47"/>
      <c r="X61" s="48"/>
      <c r="Y61" s="49"/>
    </row>
    <row r="62" customFormat="false" ht="12.75" hidden="false" customHeight="false" outlineLevel="0" collapsed="false">
      <c r="A62" s="58"/>
      <c r="B62" s="60"/>
      <c r="C62" s="60" t="n">
        <v>37</v>
      </c>
      <c r="D62" s="65" t="n">
        <v>3074.9544</v>
      </c>
      <c r="E62" s="66" t="n">
        <v>29.6609</v>
      </c>
      <c r="F62" s="66" t="n">
        <v>38.0778</v>
      </c>
      <c r="G62" s="66" t="n">
        <v>38.8876</v>
      </c>
      <c r="H62" s="66" t="n">
        <v>648.77</v>
      </c>
      <c r="I62" s="66" t="n">
        <v>7.628</v>
      </c>
      <c r="J62" s="52" t="n">
        <f aca="false">H62/3600</f>
        <v>0.180213888888889</v>
      </c>
      <c r="L62" s="65" t="n">
        <v>3074.6096</v>
      </c>
      <c r="M62" s="66" t="n">
        <v>29.6599</v>
      </c>
      <c r="N62" s="66" t="n">
        <v>38.08</v>
      </c>
      <c r="O62" s="66" t="n">
        <v>38.8728</v>
      </c>
      <c r="P62" s="66" t="n">
        <v>644.87</v>
      </c>
      <c r="Q62" s="66" t="n">
        <v>7.3</v>
      </c>
      <c r="R62" s="52" t="n">
        <f aca="false">P62/3600</f>
        <v>0.179130555555556</v>
      </c>
      <c r="S62" s="42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58"/>
      <c r="B63" s="59" t="s">
        <v>51</v>
      </c>
      <c r="C63" s="59" t="n">
        <v>22</v>
      </c>
      <c r="D63" s="61" t="n">
        <v>11630.7872</v>
      </c>
      <c r="E63" s="62" t="n">
        <v>41.2083</v>
      </c>
      <c r="F63" s="62" t="n">
        <v>42.391</v>
      </c>
      <c r="G63" s="62" t="n">
        <v>43.1395</v>
      </c>
      <c r="H63" s="62" t="n">
        <v>687.26</v>
      </c>
      <c r="I63" s="62" t="n">
        <v>10.192</v>
      </c>
      <c r="J63" s="40" t="n">
        <f aca="false">H63/3600</f>
        <v>0.190905555555556</v>
      </c>
      <c r="L63" s="61" t="n">
        <v>11645.344</v>
      </c>
      <c r="M63" s="62" t="n">
        <v>41.2066</v>
      </c>
      <c r="N63" s="62" t="n">
        <v>42.4075</v>
      </c>
      <c r="O63" s="62" t="n">
        <v>43.166</v>
      </c>
      <c r="P63" s="62" t="n">
        <v>690.45</v>
      </c>
      <c r="Q63" s="62" t="n">
        <v>9.72</v>
      </c>
      <c r="R63" s="40" t="n">
        <f aca="false">P63/3600</f>
        <v>0.191791666666667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58"/>
      <c r="B64" s="58"/>
      <c r="C64" s="58" t="n">
        <v>27</v>
      </c>
      <c r="D64" s="63" t="n">
        <v>7171.5352</v>
      </c>
      <c r="E64" s="64" t="n">
        <v>36.8733</v>
      </c>
      <c r="F64" s="64" t="n">
        <v>39.2727</v>
      </c>
      <c r="G64" s="64" t="n">
        <v>39.8119</v>
      </c>
      <c r="H64" s="64" t="n">
        <v>664.22</v>
      </c>
      <c r="I64" s="64" t="n">
        <v>8.876</v>
      </c>
      <c r="J64" s="45" t="n">
        <f aca="false">H64/3600</f>
        <v>0.184505555555556</v>
      </c>
      <c r="L64" s="63" t="n">
        <v>7183.184</v>
      </c>
      <c r="M64" s="64" t="n">
        <v>36.871</v>
      </c>
      <c r="N64" s="64" t="n">
        <v>39.298</v>
      </c>
      <c r="O64" s="64" t="n">
        <v>39.8489</v>
      </c>
      <c r="P64" s="64" t="n">
        <v>660.41</v>
      </c>
      <c r="Q64" s="64" t="n">
        <v>8.42</v>
      </c>
      <c r="R64" s="45" t="n">
        <f aca="false">P64/3600</f>
        <v>0.183447222222222</v>
      </c>
      <c r="S64" s="42"/>
      <c r="T64" s="47"/>
      <c r="U64" s="48"/>
      <c r="V64" s="48"/>
      <c r="W64" s="47"/>
      <c r="X64" s="48"/>
      <c r="Y64" s="49"/>
    </row>
    <row r="65" customFormat="false" ht="12" hidden="false" customHeight="false" outlineLevel="0" collapsed="false">
      <c r="A65" s="58"/>
      <c r="B65" s="58"/>
      <c r="C65" s="58" t="n">
        <v>32</v>
      </c>
      <c r="D65" s="63" t="n">
        <v>4079.9032</v>
      </c>
      <c r="E65" s="64" t="n">
        <v>32.8851</v>
      </c>
      <c r="F65" s="64" t="n">
        <v>37.0303</v>
      </c>
      <c r="G65" s="64" t="n">
        <v>37.5051</v>
      </c>
      <c r="H65" s="64" t="n">
        <v>602.45</v>
      </c>
      <c r="I65" s="64" t="n">
        <v>7.702</v>
      </c>
      <c r="J65" s="45" t="n">
        <f aca="false">H65/3600</f>
        <v>0.167347222222222</v>
      </c>
      <c r="L65" s="63" t="n">
        <v>4086.5032</v>
      </c>
      <c r="M65" s="64" t="n">
        <v>32.8814</v>
      </c>
      <c r="N65" s="64" t="n">
        <v>37.0474</v>
      </c>
      <c r="O65" s="64" t="n">
        <v>37.5322</v>
      </c>
      <c r="P65" s="64" t="n">
        <v>607.77</v>
      </c>
      <c r="Q65" s="64" t="n">
        <v>7.32</v>
      </c>
      <c r="R65" s="45" t="n">
        <f aca="false">P65/3600</f>
        <v>0.168825</v>
      </c>
      <c r="S65" s="42"/>
      <c r="T65" s="47"/>
      <c r="U65" s="48"/>
      <c r="V65" s="48"/>
      <c r="W65" s="47"/>
      <c r="X65" s="48"/>
      <c r="Y65" s="49"/>
    </row>
    <row r="66" customFormat="false" ht="12.75" hidden="false" customHeight="false" outlineLevel="0" collapsed="false">
      <c r="A66" s="58"/>
      <c r="B66" s="60"/>
      <c r="C66" s="60" t="n">
        <v>37</v>
      </c>
      <c r="D66" s="65" t="n">
        <v>2102.4248</v>
      </c>
      <c r="E66" s="66" t="n">
        <v>29.3318</v>
      </c>
      <c r="F66" s="66" t="n">
        <v>35.5032</v>
      </c>
      <c r="G66" s="66" t="n">
        <v>35.9501</v>
      </c>
      <c r="H66" s="66" t="n">
        <v>541.34</v>
      </c>
      <c r="I66" s="66" t="n">
        <v>6.568</v>
      </c>
      <c r="J66" s="52" t="n">
        <f aca="false">H66/3600</f>
        <v>0.150372222222222</v>
      </c>
      <c r="L66" s="65" t="n">
        <v>2105.1504</v>
      </c>
      <c r="M66" s="66" t="n">
        <v>29.329</v>
      </c>
      <c r="N66" s="66" t="n">
        <v>35.5073</v>
      </c>
      <c r="O66" s="66" t="n">
        <v>35.9618</v>
      </c>
      <c r="P66" s="66" t="n">
        <v>537.91</v>
      </c>
      <c r="Q66" s="66" t="n">
        <v>6.25</v>
      </c>
      <c r="R66" s="52" t="n">
        <f aca="false">P66/3600</f>
        <v>0.149419444444444</v>
      </c>
      <c r="S66" s="42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58"/>
      <c r="B67" s="59" t="s">
        <v>47</v>
      </c>
      <c r="C67" s="59" t="n">
        <v>22</v>
      </c>
      <c r="D67" s="61" t="n">
        <v>4535.9536</v>
      </c>
      <c r="E67" s="62" t="n">
        <v>42.7955</v>
      </c>
      <c r="F67" s="62" t="n">
        <v>43.4681</v>
      </c>
      <c r="G67" s="62" t="n">
        <v>44.3301</v>
      </c>
      <c r="H67" s="62" t="n">
        <v>404.29</v>
      </c>
      <c r="I67" s="62" t="n">
        <v>5.004</v>
      </c>
      <c r="J67" s="40" t="n">
        <f aca="false">H67/3600</f>
        <v>0.112302777777778</v>
      </c>
      <c r="L67" s="61" t="n">
        <v>4538.0056</v>
      </c>
      <c r="M67" s="62" t="n">
        <v>42.7936</v>
      </c>
      <c r="N67" s="62" t="n">
        <v>43.4722</v>
      </c>
      <c r="O67" s="62" t="n">
        <v>44.3397</v>
      </c>
      <c r="P67" s="62" t="n">
        <v>404.34</v>
      </c>
      <c r="Q67" s="62" t="n">
        <v>4.86</v>
      </c>
      <c r="R67" s="40" t="n">
        <f aca="false">P67/3600</f>
        <v>0.112316666666667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58"/>
      <c r="B68" s="58"/>
      <c r="C68" s="58" t="n">
        <v>27</v>
      </c>
      <c r="D68" s="63" t="n">
        <v>2725.6016</v>
      </c>
      <c r="E68" s="64" t="n">
        <v>38.716</v>
      </c>
      <c r="F68" s="64" t="n">
        <v>40.0812</v>
      </c>
      <c r="G68" s="64" t="n">
        <v>41.374</v>
      </c>
      <c r="H68" s="64" t="n">
        <v>374.44</v>
      </c>
      <c r="I68" s="64" t="n">
        <v>4.402</v>
      </c>
      <c r="J68" s="45" t="n">
        <f aca="false">H68/3600</f>
        <v>0.104011111111111</v>
      </c>
      <c r="L68" s="63" t="n">
        <v>2728.5472</v>
      </c>
      <c r="M68" s="64" t="n">
        <v>38.7135</v>
      </c>
      <c r="N68" s="64" t="n">
        <v>40.0952</v>
      </c>
      <c r="O68" s="64" t="n">
        <v>41.3966</v>
      </c>
      <c r="P68" s="64" t="n">
        <v>372.06</v>
      </c>
      <c r="Q68" s="64" t="n">
        <v>4.22</v>
      </c>
      <c r="R68" s="45" t="n">
        <f aca="false">P68/3600</f>
        <v>0.10335</v>
      </c>
      <c r="S68" s="42"/>
      <c r="T68" s="47"/>
      <c r="U68" s="48"/>
      <c r="V68" s="48"/>
      <c r="W68" s="47"/>
      <c r="X68" s="48"/>
      <c r="Y68" s="49"/>
    </row>
    <row r="69" customFormat="false" ht="12" hidden="false" customHeight="false" outlineLevel="0" collapsed="false">
      <c r="A69" s="58"/>
      <c r="B69" s="58"/>
      <c r="C69" s="58" t="n">
        <v>32</v>
      </c>
      <c r="D69" s="63" t="n">
        <v>1500.336</v>
      </c>
      <c r="E69" s="64" t="n">
        <v>34.8199</v>
      </c>
      <c r="F69" s="64" t="n">
        <v>37.8861</v>
      </c>
      <c r="G69" s="64" t="n">
        <v>39.102</v>
      </c>
      <c r="H69" s="64" t="n">
        <v>343.33</v>
      </c>
      <c r="I69" s="64" t="n">
        <v>3.906</v>
      </c>
      <c r="J69" s="45" t="n">
        <f aca="false">H69/3600</f>
        <v>0.0953694444444444</v>
      </c>
      <c r="L69" s="63" t="n">
        <v>1502.0944</v>
      </c>
      <c r="M69" s="64" t="n">
        <v>34.8151</v>
      </c>
      <c r="N69" s="64" t="n">
        <v>37.9003</v>
      </c>
      <c r="O69" s="64" t="n">
        <v>39.1224</v>
      </c>
      <c r="P69" s="64" t="n">
        <v>340.05</v>
      </c>
      <c r="Q69" s="64" t="n">
        <v>3.77</v>
      </c>
      <c r="R69" s="45" t="n">
        <f aca="false">P69/3600</f>
        <v>0.0944583333333333</v>
      </c>
      <c r="S69" s="42"/>
      <c r="T69" s="47"/>
      <c r="U69" s="48"/>
      <c r="V69" s="48"/>
      <c r="W69" s="47"/>
      <c r="X69" s="48"/>
      <c r="Y69" s="49"/>
    </row>
    <row r="70" customFormat="false" ht="12.75" hidden="false" customHeight="false" outlineLevel="0" collapsed="false">
      <c r="A70" s="60"/>
      <c r="B70" s="60"/>
      <c r="C70" s="60" t="n">
        <v>37</v>
      </c>
      <c r="D70" s="65" t="n">
        <v>755.2224</v>
      </c>
      <c r="E70" s="66" t="n">
        <v>31.4552</v>
      </c>
      <c r="F70" s="66" t="n">
        <v>36.3377</v>
      </c>
      <c r="G70" s="66" t="n">
        <v>37.3776</v>
      </c>
      <c r="H70" s="66" t="n">
        <v>312.88</v>
      </c>
      <c r="I70" s="66" t="n">
        <v>3.41</v>
      </c>
      <c r="J70" s="52" t="n">
        <f aca="false">H70/3600</f>
        <v>0.0869111111111111</v>
      </c>
      <c r="L70" s="65" t="n">
        <v>756.4184</v>
      </c>
      <c r="M70" s="66" t="n">
        <v>31.4518</v>
      </c>
      <c r="N70" s="66" t="n">
        <v>36.3473</v>
      </c>
      <c r="O70" s="66" t="n">
        <v>37.3887</v>
      </c>
      <c r="P70" s="66" t="n">
        <v>312.03</v>
      </c>
      <c r="Q70" s="66" t="n">
        <v>3.22</v>
      </c>
      <c r="R70" s="52" t="n">
        <f aca="false">P70/3600</f>
        <v>0.086675</v>
      </c>
      <c r="S70" s="42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59" t="s">
        <v>52</v>
      </c>
      <c r="B71" s="59" t="s">
        <v>53</v>
      </c>
      <c r="C71" s="59" t="n">
        <v>22</v>
      </c>
      <c r="D71" s="61" t="n">
        <v>21380.9448</v>
      </c>
      <c r="E71" s="62" t="n">
        <v>44.949</v>
      </c>
      <c r="F71" s="62" t="n">
        <v>47.6768</v>
      </c>
      <c r="G71" s="62" t="n">
        <v>48.6518</v>
      </c>
      <c r="H71" s="62" t="n">
        <v>5937.94</v>
      </c>
      <c r="I71" s="62" t="n">
        <v>64.216</v>
      </c>
      <c r="J71" s="40" t="n">
        <f aca="false">H71/3600</f>
        <v>1.64942777777778</v>
      </c>
      <c r="L71" s="61" t="n">
        <v>21384.3592</v>
      </c>
      <c r="M71" s="62" t="n">
        <v>44.9485</v>
      </c>
      <c r="N71" s="62" t="n">
        <v>47.6773</v>
      </c>
      <c r="O71" s="62" t="n">
        <v>48.6539</v>
      </c>
      <c r="P71" s="62" t="n">
        <v>5920.27</v>
      </c>
      <c r="Q71" s="62" t="n">
        <v>60.73</v>
      </c>
      <c r="R71" s="40" t="n">
        <f aca="false">P71/3600</f>
        <v>1.64451944444444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58" t="s">
        <v>54</v>
      </c>
      <c r="B72" s="58"/>
      <c r="C72" s="58" t="n">
        <v>27</v>
      </c>
      <c r="D72" s="63" t="n">
        <v>12541.676</v>
      </c>
      <c r="E72" s="64" t="n">
        <v>42.5345</v>
      </c>
      <c r="F72" s="64" t="n">
        <v>45.9201</v>
      </c>
      <c r="G72" s="64" t="n">
        <v>46.6442</v>
      </c>
      <c r="H72" s="64" t="n">
        <v>5773.29</v>
      </c>
      <c r="I72" s="64" t="n">
        <v>59.14</v>
      </c>
      <c r="J72" s="45" t="n">
        <f aca="false">H72/3600</f>
        <v>1.60369166666667</v>
      </c>
      <c r="L72" s="63" t="n">
        <v>12545.9144</v>
      </c>
      <c r="M72" s="64" t="n">
        <v>42.5334</v>
      </c>
      <c r="N72" s="64" t="n">
        <v>45.9232</v>
      </c>
      <c r="O72" s="64" t="n">
        <v>46.6384</v>
      </c>
      <c r="P72" s="64" t="n">
        <v>5679.23</v>
      </c>
      <c r="Q72" s="64" t="n">
        <v>55.91</v>
      </c>
      <c r="R72" s="45" t="n">
        <f aca="false">P72/3600</f>
        <v>1.57756388888889</v>
      </c>
      <c r="S72" s="42"/>
      <c r="T72" s="47"/>
      <c r="U72" s="48"/>
      <c r="V72" s="48"/>
      <c r="W72" s="47"/>
      <c r="X72" s="48"/>
      <c r="Y72" s="49"/>
    </row>
    <row r="73" customFormat="false" ht="12" hidden="false" customHeight="false" outlineLevel="0" collapsed="false">
      <c r="A73" s="58"/>
      <c r="B73" s="58"/>
      <c r="C73" s="58" t="n">
        <v>32</v>
      </c>
      <c r="D73" s="63" t="n">
        <v>7477.4352</v>
      </c>
      <c r="E73" s="64" t="n">
        <v>39.8353</v>
      </c>
      <c r="F73" s="64" t="n">
        <v>44.238</v>
      </c>
      <c r="G73" s="64" t="n">
        <v>44.8186</v>
      </c>
      <c r="H73" s="64" t="n">
        <v>5582.44</v>
      </c>
      <c r="I73" s="64" t="n">
        <v>55.594</v>
      </c>
      <c r="J73" s="45" t="n">
        <f aca="false">H73/3600</f>
        <v>1.55067777777778</v>
      </c>
      <c r="L73" s="63" t="n">
        <v>7482.164</v>
      </c>
      <c r="M73" s="64" t="n">
        <v>39.8344</v>
      </c>
      <c r="N73" s="64" t="n">
        <v>44.2327</v>
      </c>
      <c r="O73" s="64" t="n">
        <v>44.82</v>
      </c>
      <c r="P73" s="64" t="n">
        <v>5457.3</v>
      </c>
      <c r="Q73" s="64" t="n">
        <v>51.93</v>
      </c>
      <c r="R73" s="45" t="n">
        <f aca="false">P73/3600</f>
        <v>1.51591666666667</v>
      </c>
      <c r="S73" s="42"/>
      <c r="T73" s="47"/>
      <c r="U73" s="48"/>
      <c r="V73" s="48"/>
      <c r="W73" s="47"/>
      <c r="X73" s="48"/>
      <c r="Y73" s="49"/>
    </row>
    <row r="74" customFormat="false" ht="12.75" hidden="false" customHeight="false" outlineLevel="0" collapsed="false">
      <c r="A74" s="58"/>
      <c r="B74" s="60"/>
      <c r="C74" s="60" t="n">
        <v>37</v>
      </c>
      <c r="D74" s="65" t="n">
        <v>4485.7696</v>
      </c>
      <c r="E74" s="66" t="n">
        <v>36.9099</v>
      </c>
      <c r="F74" s="66" t="n">
        <v>43.0306</v>
      </c>
      <c r="G74" s="66" t="n">
        <v>43.4766</v>
      </c>
      <c r="H74" s="66" t="n">
        <v>5384.76</v>
      </c>
      <c r="I74" s="66" t="n">
        <v>52.342</v>
      </c>
      <c r="J74" s="52" t="n">
        <f aca="false">H74/3600</f>
        <v>1.49576666666667</v>
      </c>
      <c r="L74" s="65" t="n">
        <v>4487.7904</v>
      </c>
      <c r="M74" s="66" t="n">
        <v>36.9108</v>
      </c>
      <c r="N74" s="66" t="n">
        <v>43.0267</v>
      </c>
      <c r="O74" s="66" t="n">
        <v>43.4567</v>
      </c>
      <c r="P74" s="66" t="n">
        <v>5240.67</v>
      </c>
      <c r="Q74" s="66" t="n">
        <v>49.13</v>
      </c>
      <c r="R74" s="52" t="n">
        <f aca="false">P74/3600</f>
        <v>1.45574166666667</v>
      </c>
      <c r="S74" s="42"/>
      <c r="T74" s="54"/>
      <c r="U74" s="55"/>
      <c r="V74" s="55"/>
      <c r="W74" s="54"/>
      <c r="X74" s="55"/>
      <c r="Y74" s="56"/>
    </row>
    <row r="75" customFormat="false" ht="12" hidden="false" customHeight="false" outlineLevel="0" collapsed="false">
      <c r="A75" s="58"/>
      <c r="B75" s="59" t="s">
        <v>55</v>
      </c>
      <c r="C75" s="59" t="n">
        <v>22</v>
      </c>
      <c r="D75" s="61" t="n">
        <v>21964.4872</v>
      </c>
      <c r="E75" s="62" t="n">
        <v>44.8867</v>
      </c>
      <c r="F75" s="62" t="n">
        <v>49.0004</v>
      </c>
      <c r="G75" s="62" t="n">
        <v>48.8847</v>
      </c>
      <c r="H75" s="62" t="n">
        <v>5729.39</v>
      </c>
      <c r="I75" s="62" t="n">
        <v>63.35</v>
      </c>
      <c r="J75" s="40" t="n">
        <f aca="false">H75/3600</f>
        <v>1.59149722222222</v>
      </c>
      <c r="L75" s="61" t="n">
        <v>21970.3824</v>
      </c>
      <c r="M75" s="62" t="n">
        <v>44.8864</v>
      </c>
      <c r="N75" s="62" t="n">
        <v>49.0069</v>
      </c>
      <c r="O75" s="62" t="n">
        <v>48.8846</v>
      </c>
      <c r="P75" s="62" t="n">
        <v>5739.06</v>
      </c>
      <c r="Q75" s="62" t="n">
        <v>60.66</v>
      </c>
      <c r="R75" s="40" t="n">
        <f aca="false">P75/3600</f>
        <v>1.59418333333333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58"/>
      <c r="B76" s="58"/>
      <c r="C76" s="58" t="n">
        <v>27</v>
      </c>
      <c r="D76" s="63" t="n">
        <v>13425.7448</v>
      </c>
      <c r="E76" s="64" t="n">
        <v>42.492</v>
      </c>
      <c r="F76" s="64" t="n">
        <v>47.1923</v>
      </c>
      <c r="G76" s="64" t="n">
        <v>46.4279</v>
      </c>
      <c r="H76" s="64" t="n">
        <v>5589.58</v>
      </c>
      <c r="I76" s="64" t="n">
        <v>59.062</v>
      </c>
      <c r="J76" s="45" t="n">
        <f aca="false">H76/3600</f>
        <v>1.55266111111111</v>
      </c>
      <c r="L76" s="63" t="n">
        <v>13424.18</v>
      </c>
      <c r="M76" s="64" t="n">
        <v>42.4922</v>
      </c>
      <c r="N76" s="64" t="n">
        <v>47.1842</v>
      </c>
      <c r="O76" s="64" t="n">
        <v>46.4112</v>
      </c>
      <c r="P76" s="64" t="n">
        <v>5507.3</v>
      </c>
      <c r="Q76" s="64" t="n">
        <v>56.3</v>
      </c>
      <c r="R76" s="45" t="n">
        <f aca="false">P76/3600</f>
        <v>1.52980555555556</v>
      </c>
      <c r="S76" s="42"/>
      <c r="T76" s="47"/>
      <c r="U76" s="48"/>
      <c r="V76" s="48"/>
      <c r="W76" s="47"/>
      <c r="X76" s="48"/>
      <c r="Y76" s="49"/>
    </row>
    <row r="77" customFormat="false" ht="12" hidden="false" customHeight="false" outlineLevel="0" collapsed="false">
      <c r="A77" s="58"/>
      <c r="B77" s="58"/>
      <c r="C77" s="58" t="n">
        <v>32</v>
      </c>
      <c r="D77" s="63" t="n">
        <v>8334.7928</v>
      </c>
      <c r="E77" s="64" t="n">
        <v>39.7312</v>
      </c>
      <c r="F77" s="64" t="n">
        <v>45.8491</v>
      </c>
      <c r="G77" s="64" t="n">
        <v>44.2469</v>
      </c>
      <c r="H77" s="64" t="n">
        <v>5352.3</v>
      </c>
      <c r="I77" s="64" t="n">
        <v>55.796</v>
      </c>
      <c r="J77" s="45" t="n">
        <f aca="false">H77/3600</f>
        <v>1.48675</v>
      </c>
      <c r="L77" s="63" t="n">
        <v>8337.5024</v>
      </c>
      <c r="M77" s="64" t="n">
        <v>39.7323</v>
      </c>
      <c r="N77" s="64" t="n">
        <v>45.8409</v>
      </c>
      <c r="O77" s="64" t="n">
        <v>44.2755</v>
      </c>
      <c r="P77" s="64" t="n">
        <v>5417.03</v>
      </c>
      <c r="Q77" s="64" t="n">
        <v>52.92</v>
      </c>
      <c r="R77" s="45" t="n">
        <f aca="false">P77/3600</f>
        <v>1.50473055555556</v>
      </c>
      <c r="S77" s="42"/>
      <c r="T77" s="47"/>
      <c r="U77" s="48"/>
      <c r="V77" s="48"/>
      <c r="W77" s="47"/>
      <c r="X77" s="48"/>
      <c r="Y77" s="49"/>
    </row>
    <row r="78" customFormat="false" ht="12.75" hidden="false" customHeight="false" outlineLevel="0" collapsed="false">
      <c r="A78" s="58"/>
      <c r="B78" s="60"/>
      <c r="C78" s="60" t="n">
        <v>37</v>
      </c>
      <c r="D78" s="65" t="n">
        <v>5009.6944</v>
      </c>
      <c r="E78" s="66" t="n">
        <v>36.5831</v>
      </c>
      <c r="F78" s="66" t="n">
        <v>44.7909</v>
      </c>
      <c r="G78" s="66" t="n">
        <v>42.7314</v>
      </c>
      <c r="H78" s="66" t="n">
        <v>5296.49</v>
      </c>
      <c r="I78" s="66" t="n">
        <v>51.604</v>
      </c>
      <c r="J78" s="52" t="n">
        <f aca="false">H78/3600</f>
        <v>1.47124722222222</v>
      </c>
      <c r="L78" s="65" t="n">
        <v>5012.784</v>
      </c>
      <c r="M78" s="66" t="n">
        <v>36.5832</v>
      </c>
      <c r="N78" s="66" t="n">
        <v>44.7893</v>
      </c>
      <c r="O78" s="66" t="n">
        <v>42.7653</v>
      </c>
      <c r="P78" s="66" t="n">
        <v>5247.28</v>
      </c>
      <c r="Q78" s="66" t="n">
        <v>49.97</v>
      </c>
      <c r="R78" s="52" t="n">
        <f aca="false">P78/3600</f>
        <v>1.45757777777778</v>
      </c>
      <c r="S78" s="42"/>
      <c r="T78" s="54"/>
      <c r="U78" s="55"/>
      <c r="V78" s="55"/>
      <c r="W78" s="54"/>
      <c r="X78" s="55"/>
      <c r="Y78" s="56"/>
    </row>
    <row r="79" customFormat="false" ht="12" hidden="false" customHeight="false" outlineLevel="0" collapsed="false">
      <c r="A79" s="58"/>
      <c r="B79" s="59" t="s">
        <v>56</v>
      </c>
      <c r="C79" s="59" t="n">
        <v>22</v>
      </c>
      <c r="D79" s="61" t="n">
        <v>23515.38</v>
      </c>
      <c r="E79" s="62" t="n">
        <v>44.907</v>
      </c>
      <c r="F79" s="62" t="n">
        <v>49.0106</v>
      </c>
      <c r="G79" s="62" t="n">
        <v>49.2461</v>
      </c>
      <c r="H79" s="62" t="n">
        <v>5850.78</v>
      </c>
      <c r="I79" s="62" t="n">
        <v>63.994</v>
      </c>
      <c r="J79" s="40" t="n">
        <f aca="false">H79/3600</f>
        <v>1.62521666666667</v>
      </c>
      <c r="L79" s="61" t="n">
        <v>23517.4656</v>
      </c>
      <c r="M79" s="62" t="n">
        <v>44.9058</v>
      </c>
      <c r="N79" s="62" t="n">
        <v>49.0104</v>
      </c>
      <c r="O79" s="62" t="n">
        <v>49.2439</v>
      </c>
      <c r="P79" s="62" t="n">
        <v>5789.22</v>
      </c>
      <c r="Q79" s="62" t="n">
        <v>61.55</v>
      </c>
      <c r="R79" s="40" t="n">
        <f aca="false">P79/3600</f>
        <v>1.60811666666667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58"/>
      <c r="B80" s="58"/>
      <c r="C80" s="58" t="n">
        <v>27</v>
      </c>
      <c r="D80" s="63" t="n">
        <v>13558.4504</v>
      </c>
      <c r="E80" s="64" t="n">
        <v>42.1425</v>
      </c>
      <c r="F80" s="64" t="n">
        <v>46.9074</v>
      </c>
      <c r="G80" s="64" t="n">
        <v>47.1088</v>
      </c>
      <c r="H80" s="64" t="n">
        <v>5632.26</v>
      </c>
      <c r="I80" s="64" t="n">
        <v>58.652</v>
      </c>
      <c r="J80" s="45" t="n">
        <f aca="false">H80/3600</f>
        <v>1.56451666666667</v>
      </c>
      <c r="L80" s="63" t="n">
        <v>13562.0352</v>
      </c>
      <c r="M80" s="64" t="n">
        <v>42.1429</v>
      </c>
      <c r="N80" s="64" t="n">
        <v>46.9021</v>
      </c>
      <c r="O80" s="64" t="n">
        <v>47.1119</v>
      </c>
      <c r="P80" s="64" t="n">
        <v>5674.11</v>
      </c>
      <c r="Q80" s="64" t="n">
        <v>56.46</v>
      </c>
      <c r="R80" s="45" t="n">
        <f aca="false">P80/3600</f>
        <v>1.57614166666667</v>
      </c>
      <c r="S80" s="42"/>
      <c r="T80" s="47"/>
      <c r="U80" s="48"/>
      <c r="V80" s="48"/>
      <c r="W80" s="47"/>
      <c r="X80" s="48"/>
      <c r="Y80" s="49"/>
    </row>
    <row r="81" customFormat="false" ht="12" hidden="false" customHeight="false" outlineLevel="0" collapsed="false">
      <c r="A81" s="58"/>
      <c r="B81" s="58"/>
      <c r="C81" s="58" t="n">
        <v>32</v>
      </c>
      <c r="D81" s="63" t="n">
        <v>7776.824</v>
      </c>
      <c r="E81" s="64" t="n">
        <v>39.3224</v>
      </c>
      <c r="F81" s="64" t="n">
        <v>45.0631</v>
      </c>
      <c r="G81" s="64" t="n">
        <v>45.253</v>
      </c>
      <c r="H81" s="64" t="n">
        <v>5539.07</v>
      </c>
      <c r="I81" s="64" t="n">
        <v>54.978</v>
      </c>
      <c r="J81" s="45" t="n">
        <f aca="false">H81/3600</f>
        <v>1.53863055555556</v>
      </c>
      <c r="L81" s="63" t="n">
        <v>7775.4064</v>
      </c>
      <c r="M81" s="64" t="n">
        <v>39.3216</v>
      </c>
      <c r="N81" s="64" t="n">
        <v>45.0463</v>
      </c>
      <c r="O81" s="64" t="n">
        <v>45.2323</v>
      </c>
      <c r="P81" s="64" t="n">
        <v>5502.07</v>
      </c>
      <c r="Q81" s="64" t="n">
        <v>52.89</v>
      </c>
      <c r="R81" s="45" t="n">
        <f aca="false">P81/3600</f>
        <v>1.52835277777778</v>
      </c>
      <c r="S81" s="42"/>
      <c r="T81" s="47"/>
      <c r="U81" s="48"/>
      <c r="V81" s="48"/>
      <c r="W81" s="47"/>
      <c r="X81" s="48"/>
      <c r="Y81" s="49"/>
    </row>
    <row r="82" customFormat="false" ht="12.75" hidden="false" customHeight="false" outlineLevel="0" collapsed="false">
      <c r="A82" s="60"/>
      <c r="B82" s="60"/>
      <c r="C82" s="60" t="n">
        <v>37</v>
      </c>
      <c r="D82" s="65" t="n">
        <v>4403.0368</v>
      </c>
      <c r="E82" s="66" t="n">
        <v>36.4894</v>
      </c>
      <c r="F82" s="66" t="n">
        <v>43.6169</v>
      </c>
      <c r="G82" s="66" t="n">
        <v>43.7997</v>
      </c>
      <c r="H82" s="66" t="n">
        <v>5170.14</v>
      </c>
      <c r="I82" s="66" t="n">
        <v>50.57</v>
      </c>
      <c r="J82" s="52" t="n">
        <f aca="false">H82/3600</f>
        <v>1.43615</v>
      </c>
      <c r="L82" s="65" t="n">
        <v>4403.7984</v>
      </c>
      <c r="M82" s="66" t="n">
        <v>36.4879</v>
      </c>
      <c r="N82" s="66" t="n">
        <v>43.6003</v>
      </c>
      <c r="O82" s="66" t="n">
        <v>43.795</v>
      </c>
      <c r="P82" s="66" t="n">
        <v>5280.02</v>
      </c>
      <c r="Q82" s="66" t="n">
        <v>47.87</v>
      </c>
      <c r="R82" s="52" t="n">
        <f aca="false">P82/3600</f>
        <v>1.46667222222222</v>
      </c>
      <c r="S82" s="42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A83" s="59" t="s">
        <v>57</v>
      </c>
      <c r="B83" s="59" t="s">
        <v>58</v>
      </c>
      <c r="C83" s="59" t="n">
        <v>22</v>
      </c>
      <c r="D83" s="61" t="n">
        <v>22898.2184</v>
      </c>
      <c r="E83" s="62" t="n">
        <v>42.1522</v>
      </c>
      <c r="F83" s="62" t="n">
        <v>43.973</v>
      </c>
      <c r="G83" s="62" t="n">
        <v>44.6288</v>
      </c>
      <c r="H83" s="62" t="n">
        <v>2473.33</v>
      </c>
      <c r="I83" s="62" t="n">
        <v>31.962</v>
      </c>
      <c r="J83" s="40" t="n">
        <f aca="false">H83/3600</f>
        <v>0.687036111111111</v>
      </c>
      <c r="L83" s="61" t="n">
        <v>22929.6192</v>
      </c>
      <c r="M83" s="62" t="n">
        <v>42.1513</v>
      </c>
      <c r="N83" s="62" t="n">
        <v>43.9936</v>
      </c>
      <c r="O83" s="62" t="n">
        <v>44.6386</v>
      </c>
      <c r="P83" s="62" t="n">
        <v>2480.91</v>
      </c>
      <c r="Q83" s="62" t="n">
        <v>30.99</v>
      </c>
      <c r="R83" s="40" t="n">
        <f aca="false">P83/3600</f>
        <v>0.689141666666667</v>
      </c>
      <c r="S83" s="4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8"/>
      <c r="B84" s="58"/>
      <c r="C84" s="58" t="n">
        <v>27</v>
      </c>
      <c r="D84" s="63" t="n">
        <v>13060.5872</v>
      </c>
      <c r="E84" s="64" t="n">
        <v>38.6702</v>
      </c>
      <c r="F84" s="64" t="n">
        <v>40.9974</v>
      </c>
      <c r="G84" s="64" t="n">
        <v>41.4253</v>
      </c>
      <c r="H84" s="64" t="n">
        <v>2280.9</v>
      </c>
      <c r="I84" s="64" t="n">
        <v>27.484</v>
      </c>
      <c r="J84" s="45" t="n">
        <f aca="false">H84/3600</f>
        <v>0.633583333333333</v>
      </c>
      <c r="L84" s="63" t="n">
        <v>13077.344</v>
      </c>
      <c r="M84" s="64" t="n">
        <v>38.6691</v>
      </c>
      <c r="N84" s="64" t="n">
        <v>41.0533</v>
      </c>
      <c r="O84" s="64" t="n">
        <v>41.484</v>
      </c>
      <c r="P84" s="64" t="n">
        <v>2257.47</v>
      </c>
      <c r="Q84" s="64" t="n">
        <v>27.35</v>
      </c>
      <c r="R84" s="45" t="n">
        <f aca="false">P84/3600</f>
        <v>0.627075</v>
      </c>
      <c r="S84" s="42"/>
      <c r="T84" s="47"/>
      <c r="U84" s="48"/>
      <c r="V84" s="48"/>
      <c r="W84" s="47"/>
      <c r="X84" s="48"/>
      <c r="Y84" s="49"/>
    </row>
    <row r="85" customFormat="false" ht="12" hidden="false" customHeight="false" outlineLevel="0" collapsed="false">
      <c r="A85" s="58"/>
      <c r="B85" s="58"/>
      <c r="C85" s="58" t="n">
        <v>32</v>
      </c>
      <c r="D85" s="63" t="n">
        <v>7425.1696</v>
      </c>
      <c r="E85" s="64" t="n">
        <v>35.547</v>
      </c>
      <c r="F85" s="64" t="n">
        <v>38.7869</v>
      </c>
      <c r="G85" s="64" t="n">
        <v>39.0367</v>
      </c>
      <c r="H85" s="64" t="n">
        <v>2066.54</v>
      </c>
      <c r="I85" s="64" t="n">
        <v>24.028</v>
      </c>
      <c r="J85" s="45" t="n">
        <f aca="false">H85/3600</f>
        <v>0.574038888888889</v>
      </c>
      <c r="L85" s="63" t="n">
        <v>7437.7688</v>
      </c>
      <c r="M85" s="64" t="n">
        <v>35.5436</v>
      </c>
      <c r="N85" s="64" t="n">
        <v>38.8494</v>
      </c>
      <c r="O85" s="64" t="n">
        <v>39.1291</v>
      </c>
      <c r="P85" s="64" t="n">
        <v>2120.07</v>
      </c>
      <c r="Q85" s="64" t="n">
        <v>22.97</v>
      </c>
      <c r="R85" s="45" t="n">
        <f aca="false">P85/3600</f>
        <v>0.588908333333333</v>
      </c>
      <c r="S85" s="42"/>
      <c r="T85" s="47"/>
      <c r="U85" s="48"/>
      <c r="V85" s="48"/>
      <c r="W85" s="47"/>
      <c r="X85" s="48"/>
      <c r="Y85" s="49"/>
    </row>
    <row r="86" customFormat="false" ht="12.75" hidden="false" customHeight="false" outlineLevel="0" collapsed="false">
      <c r="A86" s="58"/>
      <c r="B86" s="60"/>
      <c r="C86" s="60" t="n">
        <v>37</v>
      </c>
      <c r="D86" s="65" t="n">
        <v>4355.4136</v>
      </c>
      <c r="E86" s="66" t="n">
        <v>32.6821</v>
      </c>
      <c r="F86" s="66" t="n">
        <v>37.1363</v>
      </c>
      <c r="G86" s="66" t="n">
        <v>37.2126</v>
      </c>
      <c r="H86" s="66" t="n">
        <v>1925.54</v>
      </c>
      <c r="I86" s="66" t="n">
        <v>21.412</v>
      </c>
      <c r="J86" s="52" t="n">
        <f aca="false">H86/3600</f>
        <v>0.534872222222222</v>
      </c>
      <c r="L86" s="65" t="n">
        <v>4370.228</v>
      </c>
      <c r="M86" s="66" t="n">
        <v>32.6798</v>
      </c>
      <c r="N86" s="66" t="n">
        <v>37.2221</v>
      </c>
      <c r="O86" s="66" t="n">
        <v>37.3172</v>
      </c>
      <c r="P86" s="66" t="n">
        <v>1969.13</v>
      </c>
      <c r="Q86" s="66" t="n">
        <v>20.73</v>
      </c>
      <c r="R86" s="52" t="n">
        <f aca="false">P86/3600</f>
        <v>0.546980555555556</v>
      </c>
      <c r="S86" s="42"/>
      <c r="T86" s="54"/>
      <c r="U86" s="55"/>
      <c r="V86" s="55"/>
      <c r="W86" s="54"/>
      <c r="X86" s="55"/>
      <c r="Y86" s="56"/>
    </row>
    <row r="87" customFormat="false" ht="12" hidden="false" customHeight="false" outlineLevel="0" collapsed="false">
      <c r="A87" s="58"/>
      <c r="B87" s="59" t="s">
        <v>59</v>
      </c>
      <c r="C87" s="59" t="n">
        <v>22</v>
      </c>
      <c r="D87" s="61" t="n">
        <v>24454.8005</v>
      </c>
      <c r="E87" s="62" t="n">
        <v>44.9484</v>
      </c>
      <c r="F87" s="62" t="n">
        <v>46.7754</v>
      </c>
      <c r="G87" s="62" t="n">
        <v>47.1072</v>
      </c>
      <c r="H87" s="62" t="n">
        <v>4145.99</v>
      </c>
      <c r="I87" s="62" t="n">
        <v>53.282</v>
      </c>
      <c r="J87" s="40" t="n">
        <f aca="false">H87/3600</f>
        <v>1.15166388888889</v>
      </c>
      <c r="L87" s="61" t="n">
        <v>24479.5622</v>
      </c>
      <c r="M87" s="62" t="n">
        <v>44.9516</v>
      </c>
      <c r="N87" s="62" t="n">
        <v>46.8294</v>
      </c>
      <c r="O87" s="62" t="n">
        <v>47.1484</v>
      </c>
      <c r="P87" s="62" t="n">
        <v>4098.98</v>
      </c>
      <c r="Q87" s="62" t="n">
        <v>51.27</v>
      </c>
      <c r="R87" s="40" t="n">
        <f aca="false">P87/3600</f>
        <v>1.13860555555556</v>
      </c>
      <c r="S87" s="4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8"/>
      <c r="B88" s="58"/>
      <c r="C88" s="58" t="n">
        <v>27</v>
      </c>
      <c r="D88" s="63" t="n">
        <v>16460.5512</v>
      </c>
      <c r="E88" s="64" t="n">
        <v>40.8743</v>
      </c>
      <c r="F88" s="64" t="n">
        <v>43.4913</v>
      </c>
      <c r="G88" s="64" t="n">
        <v>43.7855</v>
      </c>
      <c r="H88" s="64" t="n">
        <v>3845.24</v>
      </c>
      <c r="I88" s="64" t="n">
        <v>48.532</v>
      </c>
      <c r="J88" s="45" t="n">
        <f aca="false">H88/3600</f>
        <v>1.06812222222222</v>
      </c>
      <c r="L88" s="63" t="n">
        <v>16482.0067</v>
      </c>
      <c r="M88" s="64" t="n">
        <v>40.8729</v>
      </c>
      <c r="N88" s="64" t="n">
        <v>43.5338</v>
      </c>
      <c r="O88" s="64" t="n">
        <v>43.8446</v>
      </c>
      <c r="P88" s="64" t="n">
        <v>3896.91</v>
      </c>
      <c r="Q88" s="64" t="n">
        <v>46.86</v>
      </c>
      <c r="R88" s="45" t="n">
        <f aca="false">P88/3600</f>
        <v>1.082475</v>
      </c>
      <c r="S88" s="42"/>
      <c r="T88" s="47"/>
      <c r="U88" s="48"/>
      <c r="V88" s="48"/>
      <c r="W88" s="47"/>
      <c r="X88" s="48"/>
      <c r="Y88" s="49"/>
    </row>
    <row r="89" customFormat="false" ht="12" hidden="false" customHeight="false" outlineLevel="0" collapsed="false">
      <c r="A89" s="58"/>
      <c r="B89" s="58"/>
      <c r="C89" s="58" t="n">
        <v>32</v>
      </c>
      <c r="D89" s="63" t="n">
        <v>10775.3174</v>
      </c>
      <c r="E89" s="64" t="n">
        <v>37.0679</v>
      </c>
      <c r="F89" s="64" t="n">
        <v>41.0407</v>
      </c>
      <c r="G89" s="64" t="n">
        <v>41.0029</v>
      </c>
      <c r="H89" s="64" t="n">
        <v>3675.56</v>
      </c>
      <c r="I89" s="64" t="n">
        <v>44.774</v>
      </c>
      <c r="J89" s="45" t="n">
        <f aca="false">H89/3600</f>
        <v>1.02098888888889</v>
      </c>
      <c r="L89" s="63" t="n">
        <v>10794.6734</v>
      </c>
      <c r="M89" s="64" t="n">
        <v>37.0683</v>
      </c>
      <c r="N89" s="64" t="n">
        <v>41.0986</v>
      </c>
      <c r="O89" s="64" t="n">
        <v>41.0602</v>
      </c>
      <c r="P89" s="64" t="n">
        <v>3662.81</v>
      </c>
      <c r="Q89" s="64" t="n">
        <v>43.99</v>
      </c>
      <c r="R89" s="45" t="n">
        <f aca="false">P89/3600</f>
        <v>1.01744722222222</v>
      </c>
      <c r="S89" s="42"/>
      <c r="T89" s="47"/>
      <c r="U89" s="48"/>
      <c r="V89" s="48"/>
      <c r="W89" s="47"/>
      <c r="X89" s="48"/>
      <c r="Y89" s="49"/>
    </row>
    <row r="90" customFormat="false" ht="12.75" hidden="false" customHeight="false" outlineLevel="0" collapsed="false">
      <c r="A90" s="58"/>
      <c r="B90" s="60"/>
      <c r="C90" s="60" t="n">
        <v>37</v>
      </c>
      <c r="D90" s="65" t="n">
        <v>6933.5198</v>
      </c>
      <c r="E90" s="66" t="n">
        <v>33.4439</v>
      </c>
      <c r="F90" s="66" t="n">
        <v>39.3474</v>
      </c>
      <c r="G90" s="66" t="n">
        <v>38.7601</v>
      </c>
      <c r="H90" s="66" t="n">
        <v>3519.49</v>
      </c>
      <c r="I90" s="66" t="n">
        <v>41.74</v>
      </c>
      <c r="J90" s="52" t="n">
        <f aca="false">H90/3600</f>
        <v>0.977636111111111</v>
      </c>
      <c r="L90" s="65" t="n">
        <v>6946.6426</v>
      </c>
      <c r="M90" s="66" t="n">
        <v>33.4419</v>
      </c>
      <c r="N90" s="66" t="n">
        <v>39.3954</v>
      </c>
      <c r="O90" s="66" t="n">
        <v>38.8257</v>
      </c>
      <c r="P90" s="66" t="n">
        <v>3525.45</v>
      </c>
      <c r="Q90" s="66" t="n">
        <v>41.18</v>
      </c>
      <c r="R90" s="52" t="n">
        <f aca="false">P90/3600</f>
        <v>0.979291666666667</v>
      </c>
      <c r="S90" s="42"/>
      <c r="T90" s="54"/>
      <c r="U90" s="55"/>
      <c r="V90" s="55"/>
      <c r="W90" s="54"/>
      <c r="X90" s="55"/>
      <c r="Y90" s="56"/>
    </row>
    <row r="91" customFormat="false" ht="12" hidden="false" customHeight="false" outlineLevel="0" collapsed="false">
      <c r="A91" s="58"/>
      <c r="B91" s="59" t="s">
        <v>60</v>
      </c>
      <c r="C91" s="59" t="n">
        <v>22</v>
      </c>
      <c r="D91" s="61" t="n">
        <v>37984.6776</v>
      </c>
      <c r="E91" s="62" t="n">
        <v>46.4121</v>
      </c>
      <c r="F91" s="62" t="n">
        <v>44.9503</v>
      </c>
      <c r="G91" s="62" t="n">
        <v>45.0644</v>
      </c>
      <c r="H91" s="62" t="n">
        <v>3143.41</v>
      </c>
      <c r="I91" s="62" t="n">
        <v>40.668</v>
      </c>
      <c r="J91" s="40" t="n">
        <f aca="false">H91/3600</f>
        <v>0.873169444444444</v>
      </c>
      <c r="L91" s="61" t="n">
        <v>38016.5432</v>
      </c>
      <c r="M91" s="62" t="n">
        <v>46.3987</v>
      </c>
      <c r="N91" s="62" t="n">
        <v>44.964</v>
      </c>
      <c r="O91" s="62" t="n">
        <v>45.0834</v>
      </c>
      <c r="P91" s="62" t="n">
        <v>3145.79</v>
      </c>
      <c r="Q91" s="62" t="n">
        <v>40.3</v>
      </c>
      <c r="R91" s="40" t="n">
        <f aca="false">P91/3600</f>
        <v>0.873830555555556</v>
      </c>
      <c r="S91" s="4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8"/>
      <c r="B92" s="58"/>
      <c r="C92" s="58" t="n">
        <v>27</v>
      </c>
      <c r="D92" s="63" t="n">
        <v>28556.1176</v>
      </c>
      <c r="E92" s="64" t="n">
        <v>41.9981</v>
      </c>
      <c r="F92" s="64" t="n">
        <v>40.9367</v>
      </c>
      <c r="G92" s="64" t="n">
        <v>41.3295</v>
      </c>
      <c r="H92" s="64" t="n">
        <v>3051.02</v>
      </c>
      <c r="I92" s="64" t="n">
        <v>37.756</v>
      </c>
      <c r="J92" s="45" t="n">
        <f aca="false">H92/3600</f>
        <v>0.847505555555556</v>
      </c>
      <c r="L92" s="63" t="n">
        <v>28582.2264</v>
      </c>
      <c r="M92" s="64" t="n">
        <v>41.9987</v>
      </c>
      <c r="N92" s="64" t="n">
        <v>40.9648</v>
      </c>
      <c r="O92" s="64" t="n">
        <v>41.3736</v>
      </c>
      <c r="P92" s="64" t="n">
        <v>2976.85</v>
      </c>
      <c r="Q92" s="64" t="n">
        <v>37.18</v>
      </c>
      <c r="R92" s="45" t="n">
        <f aca="false">P92/3600</f>
        <v>0.826902777777778</v>
      </c>
      <c r="S92" s="42"/>
      <c r="T92" s="47"/>
      <c r="U92" s="48"/>
      <c r="V92" s="48"/>
      <c r="W92" s="47"/>
      <c r="X92" s="48"/>
      <c r="Y92" s="49"/>
    </row>
    <row r="93" customFormat="false" ht="12" hidden="false" customHeight="false" outlineLevel="0" collapsed="false">
      <c r="A93" s="58"/>
      <c r="B93" s="58"/>
      <c r="C93" s="58" t="n">
        <v>32</v>
      </c>
      <c r="D93" s="63" t="n">
        <v>21470.2248</v>
      </c>
      <c r="E93" s="64" t="n">
        <v>37.3896</v>
      </c>
      <c r="F93" s="64" t="n">
        <v>38.8742</v>
      </c>
      <c r="G93" s="64" t="n">
        <v>39.3876</v>
      </c>
      <c r="H93" s="64" t="n">
        <v>2972.49</v>
      </c>
      <c r="I93" s="64" t="n">
        <v>35.784</v>
      </c>
      <c r="J93" s="45" t="n">
        <f aca="false">H93/3600</f>
        <v>0.825691666666667</v>
      </c>
      <c r="L93" s="63" t="n">
        <v>21462.0888</v>
      </c>
      <c r="M93" s="64" t="n">
        <v>37.392</v>
      </c>
      <c r="N93" s="64" t="n">
        <v>38.9049</v>
      </c>
      <c r="O93" s="64" t="n">
        <v>39.491</v>
      </c>
      <c r="P93" s="64" t="n">
        <v>2978.76</v>
      </c>
      <c r="Q93" s="64" t="n">
        <v>35.51</v>
      </c>
      <c r="R93" s="45" t="n">
        <f aca="false">P93/3600</f>
        <v>0.827433333333333</v>
      </c>
      <c r="S93" s="42"/>
      <c r="T93" s="47"/>
      <c r="U93" s="48"/>
      <c r="V93" s="48"/>
      <c r="W93" s="47"/>
      <c r="X93" s="48"/>
      <c r="Y93" s="49"/>
    </row>
    <row r="94" customFormat="false" ht="12.75" hidden="false" customHeight="false" outlineLevel="0" collapsed="false">
      <c r="A94" s="58"/>
      <c r="B94" s="60"/>
      <c r="C94" s="60" t="n">
        <v>37</v>
      </c>
      <c r="D94" s="65" t="n">
        <v>15422.0952</v>
      </c>
      <c r="E94" s="66" t="n">
        <v>32.5604</v>
      </c>
      <c r="F94" s="66" t="n">
        <v>37.7686</v>
      </c>
      <c r="G94" s="66" t="n">
        <v>37.9741</v>
      </c>
      <c r="H94" s="66" t="n">
        <v>2860.29</v>
      </c>
      <c r="I94" s="66" t="n">
        <v>34.594</v>
      </c>
      <c r="J94" s="52" t="n">
        <f aca="false">H94/3600</f>
        <v>0.794525</v>
      </c>
      <c r="L94" s="65" t="n">
        <v>15416.664</v>
      </c>
      <c r="M94" s="66" t="n">
        <v>32.5576</v>
      </c>
      <c r="N94" s="66" t="n">
        <v>37.8502</v>
      </c>
      <c r="O94" s="66" t="n">
        <v>38.1413</v>
      </c>
      <c r="P94" s="66" t="n">
        <v>2791.7</v>
      </c>
      <c r="Q94" s="66" t="n">
        <v>33.94</v>
      </c>
      <c r="R94" s="52" t="n">
        <f aca="false">P94/3600</f>
        <v>0.775472222222222</v>
      </c>
      <c r="S94" s="42"/>
      <c r="T94" s="54"/>
      <c r="U94" s="55"/>
      <c r="V94" s="55"/>
      <c r="W94" s="54"/>
      <c r="X94" s="55"/>
      <c r="Y94" s="56"/>
    </row>
    <row r="95" customFormat="false" ht="12" hidden="false" customHeight="false" outlineLevel="0" collapsed="false">
      <c r="A95" s="58"/>
      <c r="B95" s="59" t="s">
        <v>61</v>
      </c>
      <c r="C95" s="59" t="n">
        <v>22</v>
      </c>
      <c r="D95" s="61" t="n">
        <v>5371.8794</v>
      </c>
      <c r="E95" s="62" t="n">
        <v>50.5084</v>
      </c>
      <c r="F95" s="62" t="n">
        <v>53.5055</v>
      </c>
      <c r="G95" s="62" t="n">
        <v>54.3957</v>
      </c>
      <c r="H95" s="62" t="n">
        <v>3621.53</v>
      </c>
      <c r="I95" s="62" t="n">
        <v>43.756</v>
      </c>
      <c r="J95" s="40" t="n">
        <f aca="false">H95/3600</f>
        <v>1.00598055555556</v>
      </c>
      <c r="L95" s="61" t="n">
        <v>5371.7181</v>
      </c>
      <c r="M95" s="62" t="n">
        <v>50.5034</v>
      </c>
      <c r="N95" s="62" t="n">
        <v>53.5267</v>
      </c>
      <c r="O95" s="62" t="n">
        <v>54.4171</v>
      </c>
      <c r="P95" s="62" t="n">
        <v>3523.66</v>
      </c>
      <c r="Q95" s="62" t="n">
        <v>44.19</v>
      </c>
      <c r="R95" s="40" t="n">
        <f aca="false">P95/3600</f>
        <v>0.978794444444444</v>
      </c>
      <c r="S95" s="4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8"/>
      <c r="B96" s="58"/>
      <c r="C96" s="58" t="n">
        <v>27</v>
      </c>
      <c r="D96" s="63" t="n">
        <v>3626.8934</v>
      </c>
      <c r="E96" s="64" t="n">
        <v>46.987</v>
      </c>
      <c r="F96" s="64" t="n">
        <v>50.3221</v>
      </c>
      <c r="G96" s="64" t="n">
        <v>51.3435</v>
      </c>
      <c r="H96" s="64" t="n">
        <v>3581.77</v>
      </c>
      <c r="I96" s="64" t="n">
        <v>43.126</v>
      </c>
      <c r="J96" s="45" t="n">
        <f aca="false">H96/3600</f>
        <v>0.994936111111111</v>
      </c>
      <c r="L96" s="63" t="n">
        <v>3629.4474</v>
      </c>
      <c r="M96" s="64" t="n">
        <v>46.9833</v>
      </c>
      <c r="N96" s="64" t="n">
        <v>50.3384</v>
      </c>
      <c r="O96" s="64" t="n">
        <v>51.4239</v>
      </c>
      <c r="P96" s="64" t="n">
        <v>3575.64</v>
      </c>
      <c r="Q96" s="64" t="n">
        <v>40.87</v>
      </c>
      <c r="R96" s="45" t="n">
        <f aca="false">P96/3600</f>
        <v>0.993233333333333</v>
      </c>
      <c r="S96" s="42"/>
      <c r="T96" s="47"/>
      <c r="U96" s="48"/>
      <c r="V96" s="48"/>
      <c r="W96" s="47"/>
      <c r="X96" s="48"/>
      <c r="Y96" s="49"/>
    </row>
    <row r="97" customFormat="false" ht="12" hidden="false" customHeight="false" outlineLevel="0" collapsed="false">
      <c r="A97" s="58"/>
      <c r="B97" s="58"/>
      <c r="C97" s="58" t="n">
        <v>32</v>
      </c>
      <c r="D97" s="63" t="n">
        <v>2442.888</v>
      </c>
      <c r="E97" s="64" t="n">
        <v>43.4407</v>
      </c>
      <c r="F97" s="64" t="n">
        <v>47.8243</v>
      </c>
      <c r="G97" s="64" t="n">
        <v>49.0448</v>
      </c>
      <c r="H97" s="64" t="n">
        <v>3545.7</v>
      </c>
      <c r="I97" s="64" t="n">
        <v>41.914</v>
      </c>
      <c r="J97" s="45" t="n">
        <f aca="false">H97/3600</f>
        <v>0.984916666666667</v>
      </c>
      <c r="L97" s="63" t="n">
        <v>2444.7766</v>
      </c>
      <c r="M97" s="64" t="n">
        <v>43.4334</v>
      </c>
      <c r="N97" s="64" t="n">
        <v>47.8844</v>
      </c>
      <c r="O97" s="64" t="n">
        <v>49.0992</v>
      </c>
      <c r="P97" s="64" t="n">
        <v>3518.94</v>
      </c>
      <c r="Q97" s="64" t="n">
        <v>42.28</v>
      </c>
      <c r="R97" s="45" t="n">
        <f aca="false">P97/3600</f>
        <v>0.977483333333333</v>
      </c>
      <c r="S97" s="42"/>
      <c r="T97" s="47"/>
      <c r="U97" s="48"/>
      <c r="V97" s="48"/>
      <c r="W97" s="47"/>
      <c r="X97" s="48"/>
      <c r="Y97" s="49"/>
    </row>
    <row r="98" customFormat="false" ht="12.75" hidden="false" customHeight="false" outlineLevel="0" collapsed="false">
      <c r="A98" s="60"/>
      <c r="B98" s="60"/>
      <c r="C98" s="60" t="n">
        <v>37</v>
      </c>
      <c r="D98" s="65" t="n">
        <v>1616.9802</v>
      </c>
      <c r="E98" s="66" t="n">
        <v>39.6603</v>
      </c>
      <c r="F98" s="66" t="n">
        <v>46.0334</v>
      </c>
      <c r="G98" s="66" t="n">
        <v>47.3506</v>
      </c>
      <c r="H98" s="66" t="n">
        <v>3489.05</v>
      </c>
      <c r="I98" s="66" t="n">
        <v>40.642</v>
      </c>
      <c r="J98" s="52" t="n">
        <f aca="false">H98/3600</f>
        <v>0.969180555555556</v>
      </c>
      <c r="L98" s="65" t="n">
        <v>1618.199</v>
      </c>
      <c r="M98" s="66" t="n">
        <v>39.6519</v>
      </c>
      <c r="N98" s="66" t="n">
        <v>46.1591</v>
      </c>
      <c r="O98" s="66" t="n">
        <v>47.4741</v>
      </c>
      <c r="P98" s="66" t="n">
        <v>3456.48</v>
      </c>
      <c r="Q98" s="66" t="n">
        <v>39.64</v>
      </c>
      <c r="R98" s="52" t="n">
        <f aca="false">P98/3600</f>
        <v>0.960133333333333</v>
      </c>
      <c r="S98" s="42"/>
      <c r="T98" s="47"/>
      <c r="U98" s="48"/>
      <c r="V98" s="48"/>
      <c r="W98" s="47"/>
      <c r="X98" s="48"/>
      <c r="Y98" s="49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</row>
    <row r="105" customFormat="false" ht="12.75" hidden="false" customHeight="false" outlineLevel="0" collapsed="false">
      <c r="A105" s="28"/>
      <c r="B105" s="29" t="s">
        <v>62</v>
      </c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70" t="e">
        <f aca="false">AVERAGE(T3:T98)</f>
        <v>#VALUE!</v>
      </c>
      <c r="U105" s="71" t="e">
        <f aca="false">AVERAGE(U3:U98)</f>
        <v>#VALUE!</v>
      </c>
      <c r="V105" s="72" t="e">
        <f aca="false">AVERAGE(V3:V98)</f>
        <v>#VALUE!</v>
      </c>
      <c r="W105" s="71" t="e">
        <f aca="false">AVERAGE(W3:W98)</f>
        <v>#VALUE!</v>
      </c>
      <c r="X105" s="71" t="e">
        <f aca="false">AVERAGE(X3:X98)</f>
        <v>#VALUE!</v>
      </c>
      <c r="Y105" s="72" t="e">
        <f aca="false">AVERAGE(Y3:Y98)</f>
        <v>#VALUE!</v>
      </c>
    </row>
    <row r="106" customFormat="false" ht="12" hidden="false" customHeight="false" outlineLevel="0" collapsed="false">
      <c r="B106" s="1" t="s">
        <v>63</v>
      </c>
      <c r="I106" s="73" t="n">
        <f aca="false">GEOMEAN(I3:I98)</f>
        <v>39.1620078788243</v>
      </c>
      <c r="J106" s="73" t="n">
        <f aca="false">GEOMEAN(J3:J98)</f>
        <v>0.966119914735465</v>
      </c>
      <c r="Q106" s="73" t="n">
        <f aca="false">GEOMEAN(Q3:Q98)</f>
        <v>37.9839207047625</v>
      </c>
      <c r="R106" s="73" t="n">
        <f aca="false">GEOMEAN(R3:R98)</f>
        <v>0.962639390091443</v>
      </c>
    </row>
    <row r="107" customFormat="false" ht="12" hidden="false" customHeight="false" outlineLevel="0" collapsed="false">
      <c r="B107" s="1" t="s">
        <v>64</v>
      </c>
      <c r="Q107" s="74" t="n">
        <f aca="false">Q106/I106</f>
        <v>0.969917600300091</v>
      </c>
      <c r="R107" s="74" t="n">
        <f aca="false">R106/J106</f>
        <v>0.996397419625726</v>
      </c>
    </row>
    <row r="108" customFormat="false" ht="12" hidden="false" customHeight="false" outlineLevel="0" collapsed="false">
      <c r="B108" s="1" t="s">
        <v>65</v>
      </c>
      <c r="I108" s="73" t="n">
        <f aca="false">SUM(I3:I98)/3600</f>
        <v>1.53149777777778</v>
      </c>
      <c r="J108" s="73" t="n">
        <f aca="false">SUM(J3:J98)</f>
        <v>141.150633333333</v>
      </c>
      <c r="Q108" s="73" t="n">
        <f aca="false">SUM(Q3:Q98)/3600</f>
        <v>1.49670555555556</v>
      </c>
      <c r="R108" s="73" t="n">
        <f aca="false">SUM(R3:R98)</f>
        <v>140.76666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W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X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Y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W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X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Y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W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X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Y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W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X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Y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W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X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Y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W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X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Y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W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X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Y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W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X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Y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W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X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Y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W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X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Y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W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X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Y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W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X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Y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W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X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Y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W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X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Y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W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X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Y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W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X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Y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W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X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Y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W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X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Y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W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X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Y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W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X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Y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W99:Y103 W105:Y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W6:X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W10:X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W14:X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W18:X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W22:X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W26:X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W30:X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W34:X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W38:X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W42:X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W46:X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W50:X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W54:X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W58:X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W62:X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W66:X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W70:X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W74:X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W78:X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V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W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X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Y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W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X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Y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W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X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Y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W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X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Y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W86:X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W90:X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W94:X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W98:X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W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X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Y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ophe GISQUET</cp:lastModifiedBy>
  <dcterms:modified xsi:type="dcterms:W3CDTF">2012-01-17T10:59:14Z</dcterms:modified>
  <cp:revision>0</cp:revision>
  <dc:subject/>
  <dc:title/>
</cp:coreProperties>
</file>