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73494"/>
        <c:axId val="10959484"/>
      </c:scatterChart>
      <c:valAx>
        <c:axId val="8077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484"/>
        <c:crossesAt val="0"/>
        <c:crossBetween val="midCat"/>
      </c:valAx>
      <c:valAx>
        <c:axId val="109594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649565"/>
        <c:axId val="26892494"/>
      </c:scatterChart>
      <c:valAx>
        <c:axId val="7864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94"/>
        <c:crossesAt val="0"/>
        <c:crossBetween val="midCat"/>
      </c:valAx>
      <c:valAx>
        <c:axId val="268924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423422"/>
        <c:axId val="74841791"/>
      </c:scatterChart>
      <c:valAx>
        <c:axId val="414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791"/>
        <c:crossesAt val="0"/>
        <c:crossBetween val="midCat"/>
      </c:valAx>
      <c:valAx>
        <c:axId val="748417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32340"/>
        <c:axId val="85008581"/>
      </c:scatterChart>
      <c:valAx>
        <c:axId val="821323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581"/>
        <c:crossesAt val="0"/>
        <c:crossBetween val="midCat"/>
      </c:valAx>
      <c:valAx>
        <c:axId val="850085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0924407829224</v>
      </c>
      <c r="D12" s="23"/>
      <c r="E12" s="23"/>
      <c r="F12" s="23" t="n">
        <f aca="false">'AI-LC'!R114</f>
        <v>1.0035363459459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43067227593</v>
      </c>
      <c r="D13" s="24"/>
      <c r="E13" s="24"/>
      <c r="F13" s="24" t="n">
        <f aca="false">'AI-LC'!Q114</f>
        <v>1.0071676095282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933.6176</v>
      </c>
      <c r="M3" s="51" t="n">
        <v>43.6861</v>
      </c>
      <c r="N3" s="51" t="n">
        <v>43.0456</v>
      </c>
      <c r="O3" s="51" t="n">
        <v>45.0145</v>
      </c>
      <c r="P3" s="51" t="n">
        <v>7298.29</v>
      </c>
      <c r="Q3" s="51"/>
      <c r="R3" s="53" t="n">
        <f aca="false">P3/3600</f>
        <v>2.0273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95.368</v>
      </c>
      <c r="M4" s="56" t="n">
        <v>40.4884</v>
      </c>
      <c r="N4" s="56" t="n">
        <v>40.3848</v>
      </c>
      <c r="O4" s="56" t="n">
        <v>42.4101</v>
      </c>
      <c r="P4" s="56" t="n">
        <v>6821.29</v>
      </c>
      <c r="Q4" s="56"/>
      <c r="R4" s="58" t="n">
        <f aca="false">P4/3600</f>
        <v>1.8948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55.3424</v>
      </c>
      <c r="M5" s="56" t="n">
        <v>37.4074</v>
      </c>
      <c r="N5" s="56" t="n">
        <v>38.6255</v>
      </c>
      <c r="O5" s="56" t="n">
        <v>40.5903</v>
      </c>
      <c r="P5" s="56" t="n">
        <v>6395.6</v>
      </c>
      <c r="Q5" s="56"/>
      <c r="R5" s="58" t="n">
        <f aca="false">P5/3600</f>
        <v>1.7765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58.1248</v>
      </c>
      <c r="M6" s="62" t="n">
        <v>34.3319</v>
      </c>
      <c r="N6" s="62" t="n">
        <v>37.4387</v>
      </c>
      <c r="O6" s="62" t="n">
        <v>39.4164</v>
      </c>
      <c r="P6" s="62" t="n">
        <v>6089.59</v>
      </c>
      <c r="Q6" s="62"/>
      <c r="R6" s="64" t="n">
        <f aca="false">P6/3600</f>
        <v>1.6915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200.92</v>
      </c>
      <c r="M7" s="51" t="n">
        <v>43.6034</v>
      </c>
      <c r="N7" s="51" t="n">
        <v>46.0014</v>
      </c>
      <c r="O7" s="51" t="n">
        <v>45.4896</v>
      </c>
      <c r="P7" s="51" t="n">
        <v>7599.65</v>
      </c>
      <c r="Q7" s="51"/>
      <c r="R7" s="53" t="n">
        <f aca="false">P7/3600</f>
        <v>2.1110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35.072</v>
      </c>
      <c r="M8" s="56" t="n">
        <v>40.1541</v>
      </c>
      <c r="N8" s="56" t="n">
        <v>43.5877</v>
      </c>
      <c r="O8" s="56" t="n">
        <v>43.6648</v>
      </c>
      <c r="P8" s="56" t="n">
        <v>6939.78</v>
      </c>
      <c r="Q8" s="56"/>
      <c r="R8" s="58" t="n">
        <f aca="false">P8/3600</f>
        <v>1.9277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31.1008</v>
      </c>
      <c r="M9" s="56" t="n">
        <v>37.0302</v>
      </c>
      <c r="N9" s="56" t="n">
        <v>41.5184</v>
      </c>
      <c r="O9" s="56" t="n">
        <v>41.9853</v>
      </c>
      <c r="P9" s="56" t="n">
        <v>6533.86</v>
      </c>
      <c r="Q9" s="56"/>
      <c r="R9" s="58" t="n">
        <f aca="false">P9/3600</f>
        <v>1.8149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606.4112</v>
      </c>
      <c r="M10" s="62" t="n">
        <v>34.1784</v>
      </c>
      <c r="N10" s="62" t="n">
        <v>39.9759</v>
      </c>
      <c r="O10" s="62" t="n">
        <v>40.7185</v>
      </c>
      <c r="P10" s="62" t="n">
        <v>6157.11</v>
      </c>
      <c r="Q10" s="62"/>
      <c r="R10" s="64" t="n">
        <f aca="false">P10/3600</f>
        <v>1.7103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68.3696</v>
      </c>
      <c r="M11" s="51" t="n">
        <v>42.7894</v>
      </c>
      <c r="N11" s="51" t="n">
        <v>43.1494</v>
      </c>
      <c r="O11" s="51" t="n">
        <v>41.5711</v>
      </c>
      <c r="P11" s="51" t="n">
        <v>17082.9</v>
      </c>
      <c r="Q11" s="51"/>
      <c r="R11" s="53" t="n">
        <f aca="false">P11/3600</f>
        <v>4.745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93.4288</v>
      </c>
      <c r="M12" s="56" t="n">
        <v>39.1143</v>
      </c>
      <c r="N12" s="56" t="n">
        <v>40.3091</v>
      </c>
      <c r="O12" s="56" t="n">
        <v>37.9934</v>
      </c>
      <c r="P12" s="56" t="n">
        <v>15589.36</v>
      </c>
      <c r="Q12" s="56"/>
      <c r="R12" s="58" t="n">
        <f aca="false">P12/3600</f>
        <v>4.33037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40.9424</v>
      </c>
      <c r="M13" s="56" t="n">
        <v>35.1023</v>
      </c>
      <c r="N13" s="56" t="n">
        <v>38.6381</v>
      </c>
      <c r="O13" s="56" t="n">
        <v>36.3473</v>
      </c>
      <c r="P13" s="56" t="n">
        <v>14592.47</v>
      </c>
      <c r="Q13" s="56"/>
      <c r="R13" s="58" t="n">
        <f aca="false">P13/3600</f>
        <v>4.05346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66.9936</v>
      </c>
      <c r="M14" s="62" t="n">
        <v>30.9327</v>
      </c>
      <c r="N14" s="62" t="n">
        <v>37.2748</v>
      </c>
      <c r="O14" s="62" t="n">
        <v>35.0379</v>
      </c>
      <c r="P14" s="62" t="n">
        <v>13781.43</v>
      </c>
      <c r="Q14" s="62"/>
      <c r="R14" s="64" t="n">
        <f aca="false">P14/3600</f>
        <v>3.8281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34.6576</v>
      </c>
      <c r="M15" s="51" t="n">
        <v>43.9809</v>
      </c>
      <c r="N15" s="51" t="n">
        <v>47.25</v>
      </c>
      <c r="O15" s="51" t="n">
        <v>46.7855</v>
      </c>
      <c r="P15" s="51" t="n">
        <v>12943.92</v>
      </c>
      <c r="Q15" s="51"/>
      <c r="R15" s="53" t="n">
        <f aca="false">P15/3600</f>
        <v>3.5955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43.0576</v>
      </c>
      <c r="M16" s="56" t="n">
        <v>41.5564</v>
      </c>
      <c r="N16" s="56" t="n">
        <v>46.2775</v>
      </c>
      <c r="O16" s="56" t="n">
        <v>46.0356</v>
      </c>
      <c r="P16" s="56" t="n">
        <v>11628.11</v>
      </c>
      <c r="Q16" s="56"/>
      <c r="R16" s="58" t="n">
        <f aca="false">P16/3600</f>
        <v>3.2300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34.672</v>
      </c>
      <c r="M17" s="56" t="n">
        <v>39.9933</v>
      </c>
      <c r="N17" s="56" t="n">
        <v>45.5828</v>
      </c>
      <c r="O17" s="56" t="n">
        <v>45.4973</v>
      </c>
      <c r="P17" s="56" t="n">
        <v>11434.52</v>
      </c>
      <c r="Q17" s="56"/>
      <c r="R17" s="58" t="n">
        <f aca="false">P17/3600</f>
        <v>3.1762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72.7504</v>
      </c>
      <c r="M18" s="62" t="n">
        <v>38.2795</v>
      </c>
      <c r="N18" s="62" t="n">
        <v>45.0385</v>
      </c>
      <c r="O18" s="62" t="n">
        <v>45.082</v>
      </c>
      <c r="P18" s="62" t="n">
        <v>11122.42</v>
      </c>
      <c r="Q18" s="62"/>
      <c r="R18" s="64" t="n">
        <f aca="false">P18/3600</f>
        <v>3.0895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54.3336</v>
      </c>
      <c r="M19" s="73" t="n">
        <v>42.894</v>
      </c>
      <c r="N19" s="73" t="n">
        <v>44.7219</v>
      </c>
      <c r="O19" s="73" t="n">
        <v>46.2649</v>
      </c>
      <c r="P19" s="73" t="n">
        <v>5488.03</v>
      </c>
      <c r="Q19" s="73"/>
      <c r="R19" s="52" t="n">
        <f aca="false">P19/3600</f>
        <v>1.5244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59.324</v>
      </c>
      <c r="M20" s="75" t="n">
        <v>41.2248</v>
      </c>
      <c r="N20" s="75" t="n">
        <v>42.9334</v>
      </c>
      <c r="O20" s="75" t="n">
        <v>43.8452</v>
      </c>
      <c r="P20" s="75" t="n">
        <v>5094.15</v>
      </c>
      <c r="Q20" s="75"/>
      <c r="R20" s="57" t="n">
        <f aca="false">P20/3600</f>
        <v>1.4150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5.0832</v>
      </c>
      <c r="M21" s="75" t="n">
        <v>39.1475</v>
      </c>
      <c r="N21" s="75" t="n">
        <v>41.5494</v>
      </c>
      <c r="O21" s="75" t="n">
        <v>42.2446</v>
      </c>
      <c r="P21" s="75" t="n">
        <v>4883.49</v>
      </c>
      <c r="Q21" s="75"/>
      <c r="R21" s="57" t="n">
        <f aca="false">P21/3600</f>
        <v>1.3565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30.7392</v>
      </c>
      <c r="M22" s="77" t="n">
        <v>36.6957</v>
      </c>
      <c r="N22" s="77" t="n">
        <v>40.5435</v>
      </c>
      <c r="O22" s="77" t="n">
        <v>41.306</v>
      </c>
      <c r="P22" s="77" t="n">
        <v>4596.52</v>
      </c>
      <c r="Q22" s="77"/>
      <c r="R22" s="63" t="n">
        <f aca="false">P22/3600</f>
        <v>1.276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690.7408</v>
      </c>
      <c r="M23" s="73" t="n">
        <v>41.8984</v>
      </c>
      <c r="N23" s="73" t="n">
        <v>43.637</v>
      </c>
      <c r="O23" s="73" t="n">
        <v>44.3195</v>
      </c>
      <c r="P23" s="73" t="n">
        <v>6084.62</v>
      </c>
      <c r="Q23" s="73"/>
      <c r="R23" s="52" t="n">
        <f aca="false">P23/3600</f>
        <v>1.6901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523.7176</v>
      </c>
      <c r="M24" s="75" t="n">
        <v>38.8148</v>
      </c>
      <c r="N24" s="75" t="n">
        <v>41.1259</v>
      </c>
      <c r="O24" s="75" t="n">
        <v>41.4069</v>
      </c>
      <c r="P24" s="75" t="n">
        <v>5483.89</v>
      </c>
      <c r="Q24" s="75"/>
      <c r="R24" s="57" t="n">
        <f aca="false">P24/3600</f>
        <v>1.5233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17.956</v>
      </c>
      <c r="M25" s="75" t="n">
        <v>35.7725</v>
      </c>
      <c r="N25" s="75" t="n">
        <v>39.3041</v>
      </c>
      <c r="O25" s="75" t="n">
        <v>39.7505</v>
      </c>
      <c r="P25" s="75" t="n">
        <v>5104.25</v>
      </c>
      <c r="Q25" s="75"/>
      <c r="R25" s="57" t="n">
        <f aca="false">P25/3600</f>
        <v>1.417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05.2984</v>
      </c>
      <c r="M26" s="77" t="n">
        <v>32.9013</v>
      </c>
      <c r="N26" s="77" t="n">
        <v>38.0512</v>
      </c>
      <c r="O26" s="77" t="n">
        <v>38.923</v>
      </c>
      <c r="P26" s="77" t="n">
        <v>4754.48</v>
      </c>
      <c r="Q26" s="77"/>
      <c r="R26" s="63" t="n">
        <f aca="false">P26/3600</f>
        <v>1.3206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513.904</v>
      </c>
      <c r="M27" s="73" t="n">
        <v>40.7313</v>
      </c>
      <c r="N27" s="73" t="n">
        <v>41.8484</v>
      </c>
      <c r="O27" s="73" t="n">
        <v>44.3893</v>
      </c>
      <c r="P27" s="73" t="n">
        <v>12949.33</v>
      </c>
      <c r="Q27" s="73"/>
      <c r="R27" s="52" t="n">
        <f aca="false">P27/3600</f>
        <v>3.5970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052.1976</v>
      </c>
      <c r="M28" s="75" t="n">
        <v>38.0815</v>
      </c>
      <c r="N28" s="75" t="n">
        <v>39.5905</v>
      </c>
      <c r="O28" s="75" t="n">
        <v>42.2824</v>
      </c>
      <c r="P28" s="75" t="n">
        <v>11463.89</v>
      </c>
      <c r="Q28" s="75"/>
      <c r="R28" s="57" t="n">
        <f aca="false">P28/3600</f>
        <v>3.1844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08.7808</v>
      </c>
      <c r="M29" s="75" t="n">
        <v>35.8595</v>
      </c>
      <c r="N29" s="75" t="n">
        <v>38.5327</v>
      </c>
      <c r="O29" s="75" t="n">
        <v>40.6253</v>
      </c>
      <c r="P29" s="75" t="n">
        <v>10899.13</v>
      </c>
      <c r="Q29" s="75"/>
      <c r="R29" s="57" t="n">
        <f aca="false">P29/3600</f>
        <v>3.0275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29.9504</v>
      </c>
      <c r="M30" s="77" t="n">
        <v>33.4322</v>
      </c>
      <c r="N30" s="77" t="n">
        <v>37.7097</v>
      </c>
      <c r="O30" s="77" t="n">
        <v>39.3766</v>
      </c>
      <c r="P30" s="77" t="n">
        <v>10033.82</v>
      </c>
      <c r="Q30" s="77"/>
      <c r="R30" s="63" t="n">
        <f aca="false">P30/3600</f>
        <v>2.7871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699.0112</v>
      </c>
      <c r="M31" s="73" t="n">
        <v>41.4083</v>
      </c>
      <c r="N31" s="73" t="n">
        <v>44.5438</v>
      </c>
      <c r="O31" s="73" t="n">
        <v>46.2482</v>
      </c>
      <c r="P31" s="73" t="n">
        <v>11625.39</v>
      </c>
      <c r="Q31" s="73"/>
      <c r="R31" s="52" t="n">
        <f aca="false">P31/3600</f>
        <v>3.229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75.3992</v>
      </c>
      <c r="M32" s="75" t="n">
        <v>38.8294</v>
      </c>
      <c r="N32" s="75" t="n">
        <v>43.0543</v>
      </c>
      <c r="O32" s="75" t="n">
        <v>44.0811</v>
      </c>
      <c r="P32" s="75" t="n">
        <v>10711.64</v>
      </c>
      <c r="Q32" s="75"/>
      <c r="R32" s="57" t="n">
        <f aca="false">P32/3600</f>
        <v>2.9754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59.7608</v>
      </c>
      <c r="M33" s="75" t="n">
        <v>37.0705</v>
      </c>
      <c r="N33" s="75" t="n">
        <v>41.7292</v>
      </c>
      <c r="O33" s="75" t="n">
        <v>42.2325</v>
      </c>
      <c r="P33" s="75" t="n">
        <v>10181.32</v>
      </c>
      <c r="Q33" s="75"/>
      <c r="R33" s="57" t="n">
        <f aca="false">P33/3600</f>
        <v>2.8281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27.7872</v>
      </c>
      <c r="M34" s="77" t="n">
        <v>35.1153</v>
      </c>
      <c r="N34" s="77" t="n">
        <v>40.6811</v>
      </c>
      <c r="O34" s="77" t="n">
        <v>40.8259</v>
      </c>
      <c r="P34" s="77" t="n">
        <v>9481.2</v>
      </c>
      <c r="Q34" s="77"/>
      <c r="R34" s="63" t="n">
        <f aca="false">P34/3600</f>
        <v>2.633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3988.2976</v>
      </c>
      <c r="M35" s="73" t="n">
        <v>42.7288</v>
      </c>
      <c r="N35" s="73" t="n">
        <v>42.8133</v>
      </c>
      <c r="O35" s="73" t="n">
        <v>44.5694</v>
      </c>
      <c r="P35" s="73" t="n">
        <v>15385.27</v>
      </c>
      <c r="Q35" s="73"/>
      <c r="R35" s="52" t="n">
        <f aca="false">P35/3600</f>
        <v>4.2736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03.04</v>
      </c>
      <c r="M36" s="75" t="n">
        <v>37.2101</v>
      </c>
      <c r="N36" s="75" t="n">
        <v>40.86</v>
      </c>
      <c r="O36" s="75" t="n">
        <v>43.0326</v>
      </c>
      <c r="P36" s="75" t="n">
        <v>13977.29</v>
      </c>
      <c r="Q36" s="75"/>
      <c r="R36" s="57" t="n">
        <f aca="false">P36/3600</f>
        <v>3.8825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49.9376</v>
      </c>
      <c r="M37" s="75" t="n">
        <v>34.6667</v>
      </c>
      <c r="N37" s="75" t="n">
        <v>39.3876</v>
      </c>
      <c r="O37" s="75" t="n">
        <v>41.8182</v>
      </c>
      <c r="P37" s="75" t="n">
        <v>12717.67</v>
      </c>
      <c r="Q37" s="75"/>
      <c r="R37" s="57" t="n">
        <f aca="false">P37/3600</f>
        <v>3.5326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32.3008</v>
      </c>
      <c r="M38" s="77" t="n">
        <v>32.2654</v>
      </c>
      <c r="N38" s="77" t="n">
        <v>38.3887</v>
      </c>
      <c r="O38" s="77" t="n">
        <v>40.9348</v>
      </c>
      <c r="P38" s="77" t="n">
        <v>11942.67</v>
      </c>
      <c r="Q38" s="77"/>
      <c r="R38" s="63" t="n">
        <f aca="false">P38/3600</f>
        <v>3.3174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27.0352</v>
      </c>
      <c r="M39" s="73" t="n">
        <v>41.9655</v>
      </c>
      <c r="N39" s="73" t="n">
        <v>44.0747</v>
      </c>
      <c r="O39" s="73" t="n">
        <v>44.7813</v>
      </c>
      <c r="P39" s="73" t="n">
        <v>2505.18</v>
      </c>
      <c r="Q39" s="73"/>
      <c r="R39" s="52" t="n">
        <f aca="false">P39/3600</f>
        <v>0.6958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04.7864</v>
      </c>
      <c r="M40" s="75" t="n">
        <v>38.539</v>
      </c>
      <c r="N40" s="75" t="n">
        <v>41.4432</v>
      </c>
      <c r="O40" s="75" t="n">
        <v>41.8844</v>
      </c>
      <c r="P40" s="75" t="n">
        <v>2284.41</v>
      </c>
      <c r="Q40" s="75"/>
      <c r="R40" s="57" t="n">
        <f aca="false">P40/3600</f>
        <v>0.6345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88.4432</v>
      </c>
      <c r="M41" s="75" t="n">
        <v>35.569</v>
      </c>
      <c r="N41" s="75" t="n">
        <v>39.5231</v>
      </c>
      <c r="O41" s="75" t="n">
        <v>39.7423</v>
      </c>
      <c r="P41" s="75" t="n">
        <v>2100.71</v>
      </c>
      <c r="Q41" s="75"/>
      <c r="R41" s="57" t="n">
        <f aca="false">P41/3600</f>
        <v>0.58353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44.5112</v>
      </c>
      <c r="M42" s="77" t="n">
        <v>32.9536</v>
      </c>
      <c r="N42" s="77" t="n">
        <v>38.0447</v>
      </c>
      <c r="O42" s="77" t="n">
        <v>38.0569</v>
      </c>
      <c r="P42" s="77" t="n">
        <v>1949.1</v>
      </c>
      <c r="Q42" s="77"/>
      <c r="R42" s="63" t="n">
        <f aca="false">P42/3600</f>
        <v>0.5414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501.0728</v>
      </c>
      <c r="M43" s="73" t="n">
        <v>42.1186</v>
      </c>
      <c r="N43" s="73" t="n">
        <v>44.2636</v>
      </c>
      <c r="O43" s="73" t="n">
        <v>45.7722</v>
      </c>
      <c r="P43" s="73" t="n">
        <v>2863.05</v>
      </c>
      <c r="Q43" s="73"/>
      <c r="R43" s="52" t="n">
        <f aca="false">P43/3600</f>
        <v>0.7952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66.6768</v>
      </c>
      <c r="M44" s="75" t="n">
        <v>39.2186</v>
      </c>
      <c r="N44" s="75" t="n">
        <v>41.9027</v>
      </c>
      <c r="O44" s="75" t="n">
        <v>43.1446</v>
      </c>
      <c r="P44" s="75" t="n">
        <v>2649.47</v>
      </c>
      <c r="Q44" s="75"/>
      <c r="R44" s="57" t="n">
        <f aca="false">P44/3600</f>
        <v>0.73596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81.572</v>
      </c>
      <c r="M45" s="75" t="n">
        <v>36.1582</v>
      </c>
      <c r="N45" s="75" t="n">
        <v>40.0223</v>
      </c>
      <c r="O45" s="75" t="n">
        <v>41.0807</v>
      </c>
      <c r="P45" s="75" t="n">
        <v>2478.13</v>
      </c>
      <c r="Q45" s="75"/>
      <c r="R45" s="57" t="n">
        <f aca="false">P45/3600</f>
        <v>0.688369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32.8192</v>
      </c>
      <c r="M46" s="77" t="n">
        <v>33.0671</v>
      </c>
      <c r="N46" s="77" t="n">
        <v>38.6128</v>
      </c>
      <c r="O46" s="77" t="n">
        <v>39.5649</v>
      </c>
      <c r="P46" s="77" t="n">
        <v>2369.79</v>
      </c>
      <c r="Q46" s="77"/>
      <c r="R46" s="63" t="n">
        <f aca="false">P46/3600</f>
        <v>0.6582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44.6504</v>
      </c>
      <c r="M47" s="73" t="n">
        <v>41.227</v>
      </c>
      <c r="N47" s="73" t="n">
        <v>42.6937</v>
      </c>
      <c r="O47" s="73" t="n">
        <v>43.6101</v>
      </c>
      <c r="P47" s="73" t="n">
        <v>2670.91</v>
      </c>
      <c r="Q47" s="73"/>
      <c r="R47" s="52" t="n">
        <f aca="false">P47/3600</f>
        <v>0.7419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82.3072</v>
      </c>
      <c r="M48" s="75" t="n">
        <v>36.9904</v>
      </c>
      <c r="N48" s="75" t="n">
        <v>39.5155</v>
      </c>
      <c r="O48" s="75" t="n">
        <v>40.3611</v>
      </c>
      <c r="P48" s="75" t="n">
        <v>2541.46</v>
      </c>
      <c r="Q48" s="75"/>
      <c r="R48" s="57" t="n">
        <f aca="false">P48/3600</f>
        <v>0.7059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1.2552</v>
      </c>
      <c r="M49" s="75" t="n">
        <v>33.1829</v>
      </c>
      <c r="N49" s="75" t="n">
        <v>37.4113</v>
      </c>
      <c r="O49" s="75" t="n">
        <v>38.1378</v>
      </c>
      <c r="P49" s="75" t="n">
        <v>2309.36</v>
      </c>
      <c r="Q49" s="75"/>
      <c r="R49" s="57" t="n">
        <f aca="false">P49/3600</f>
        <v>0.6414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1.0864</v>
      </c>
      <c r="M50" s="77" t="n">
        <v>29.4981</v>
      </c>
      <c r="N50" s="77" t="n">
        <v>35.9678</v>
      </c>
      <c r="O50" s="77" t="n">
        <v>36.6126</v>
      </c>
      <c r="P50" s="77" t="n">
        <v>2156.09</v>
      </c>
      <c r="Q50" s="77"/>
      <c r="R50" s="63" t="n">
        <f aca="false">P50/3600</f>
        <v>0.5989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49.1944</v>
      </c>
      <c r="M51" s="73" t="n">
        <v>42.5632</v>
      </c>
      <c r="N51" s="73" t="n">
        <v>43.9407</v>
      </c>
      <c r="O51" s="73" t="n">
        <v>44.7359</v>
      </c>
      <c r="P51" s="73" t="n">
        <v>1554.35</v>
      </c>
      <c r="Q51" s="73"/>
      <c r="R51" s="52" t="n">
        <f aca="false">P51/3600</f>
        <v>0.4317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69.8896</v>
      </c>
      <c r="M52" s="75" t="n">
        <v>39.1626</v>
      </c>
      <c r="N52" s="75" t="n">
        <v>40.5717</v>
      </c>
      <c r="O52" s="75" t="n">
        <v>41.9528</v>
      </c>
      <c r="P52" s="75" t="n">
        <v>1411.93</v>
      </c>
      <c r="Q52" s="75"/>
      <c r="R52" s="57" t="n">
        <f aca="false">P52/3600</f>
        <v>0.3922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9.0032</v>
      </c>
      <c r="M53" s="75" t="n">
        <v>35.7379</v>
      </c>
      <c r="N53" s="75" t="n">
        <v>38.2127</v>
      </c>
      <c r="O53" s="75" t="n">
        <v>40.0382</v>
      </c>
      <c r="P53" s="75" t="n">
        <v>1311.31</v>
      </c>
      <c r="Q53" s="75"/>
      <c r="R53" s="57" t="n">
        <f aca="false">P53/3600</f>
        <v>0.3642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1.7296</v>
      </c>
      <c r="M54" s="77" t="n">
        <v>32.2976</v>
      </c>
      <c r="N54" s="77" t="n">
        <v>36.7678</v>
      </c>
      <c r="O54" s="77" t="n">
        <v>38.5991</v>
      </c>
      <c r="P54" s="77" t="n">
        <v>1209.31</v>
      </c>
      <c r="Q54" s="77"/>
      <c r="R54" s="63" t="n">
        <f aca="false">P54/3600</f>
        <v>0.3359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42.8144</v>
      </c>
      <c r="M55" s="73" t="n">
        <v>43.2522</v>
      </c>
      <c r="N55" s="73" t="n">
        <v>45.442</v>
      </c>
      <c r="O55" s="73" t="n">
        <v>45.2552</v>
      </c>
      <c r="P55" s="73" t="n">
        <v>589.88</v>
      </c>
      <c r="Q55" s="73"/>
      <c r="R55" s="52" t="n">
        <f aca="false">P55/3600</f>
        <v>0.1638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0.6528</v>
      </c>
      <c r="M56" s="75" t="n">
        <v>39.6028</v>
      </c>
      <c r="N56" s="75" t="n">
        <v>42.4305</v>
      </c>
      <c r="O56" s="75" t="n">
        <v>41.9706</v>
      </c>
      <c r="P56" s="75" t="n">
        <v>544.3</v>
      </c>
      <c r="Q56" s="75"/>
      <c r="R56" s="57" t="n">
        <f aca="false">P56/3600</f>
        <v>0.1511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20.7008</v>
      </c>
      <c r="M57" s="75" t="n">
        <v>36.1463</v>
      </c>
      <c r="N57" s="75" t="n">
        <v>40.1565</v>
      </c>
      <c r="O57" s="75" t="n">
        <v>39.5389</v>
      </c>
      <c r="P57" s="75" t="n">
        <v>511.17</v>
      </c>
      <c r="Q57" s="75"/>
      <c r="R57" s="57" t="n">
        <f aca="false">P57/3600</f>
        <v>0.1419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6.252</v>
      </c>
      <c r="M58" s="77" t="n">
        <v>32.9429</v>
      </c>
      <c r="N58" s="77" t="n">
        <v>38.5517</v>
      </c>
      <c r="O58" s="77" t="n">
        <v>37.7582</v>
      </c>
      <c r="P58" s="77" t="n">
        <v>478.3</v>
      </c>
      <c r="Q58" s="77"/>
      <c r="R58" s="63" t="n">
        <f aca="false">P58/3600</f>
        <v>0.132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1.844</v>
      </c>
      <c r="M59" s="73" t="n">
        <v>41.3167</v>
      </c>
      <c r="N59" s="73" t="n">
        <v>43.4223</v>
      </c>
      <c r="O59" s="73" t="n">
        <v>44.4157</v>
      </c>
      <c r="P59" s="73" t="n">
        <v>776.9</v>
      </c>
      <c r="Q59" s="73"/>
      <c r="R59" s="52" t="n">
        <f aca="false">P59/3600</f>
        <v>0.2158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3.7072</v>
      </c>
      <c r="M60" s="75" t="n">
        <v>36.9229</v>
      </c>
      <c r="N60" s="75" t="n">
        <v>40.7605</v>
      </c>
      <c r="O60" s="75" t="n">
        <v>41.8713</v>
      </c>
      <c r="P60" s="75" t="n">
        <v>730.94</v>
      </c>
      <c r="Q60" s="75"/>
      <c r="R60" s="57" t="n">
        <f aca="false">P60/3600</f>
        <v>0.2030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5.6544</v>
      </c>
      <c r="M61" s="75" t="n">
        <v>33.1426</v>
      </c>
      <c r="N61" s="75" t="n">
        <v>39.1341</v>
      </c>
      <c r="O61" s="75" t="n">
        <v>40.1064</v>
      </c>
      <c r="P61" s="75" t="n">
        <v>695.85</v>
      </c>
      <c r="Q61" s="75"/>
      <c r="R61" s="57" t="n">
        <f aca="false">P61/3600</f>
        <v>0.1932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7.8192</v>
      </c>
      <c r="M62" s="77" t="n">
        <v>29.6545</v>
      </c>
      <c r="N62" s="77" t="n">
        <v>38.0684</v>
      </c>
      <c r="O62" s="77" t="n">
        <v>38.8733</v>
      </c>
      <c r="P62" s="77" t="n">
        <v>633.42</v>
      </c>
      <c r="Q62" s="77"/>
      <c r="R62" s="63" t="n">
        <f aca="false">P62/3600</f>
        <v>0.1759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1.2472</v>
      </c>
      <c r="M63" s="73" t="n">
        <v>41.2044</v>
      </c>
      <c r="N63" s="73" t="n">
        <v>42.3866</v>
      </c>
      <c r="O63" s="73" t="n">
        <v>43.139</v>
      </c>
      <c r="P63" s="73" t="n">
        <v>679.45</v>
      </c>
      <c r="Q63" s="73"/>
      <c r="R63" s="52" t="n">
        <f aca="false">P63/3600</f>
        <v>0.1887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5.508</v>
      </c>
      <c r="M64" s="75" t="n">
        <v>36.8619</v>
      </c>
      <c r="N64" s="75" t="n">
        <v>39.2708</v>
      </c>
      <c r="O64" s="75" t="n">
        <v>39.8069</v>
      </c>
      <c r="P64" s="75" t="n">
        <v>635.35</v>
      </c>
      <c r="Q64" s="75"/>
      <c r="R64" s="57" t="n">
        <f aca="false">P64/3600</f>
        <v>0.1764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9.6712</v>
      </c>
      <c r="M65" s="75" t="n">
        <v>32.8757</v>
      </c>
      <c r="N65" s="75" t="n">
        <v>37.0199</v>
      </c>
      <c r="O65" s="75" t="n">
        <v>37.4983</v>
      </c>
      <c r="P65" s="75" t="n">
        <v>589.44</v>
      </c>
      <c r="Q65" s="75"/>
      <c r="R65" s="57" t="n">
        <f aca="false">P65/3600</f>
        <v>0.1637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6.9424</v>
      </c>
      <c r="M66" s="77" t="n">
        <v>29.3287</v>
      </c>
      <c r="N66" s="77" t="n">
        <v>35.4884</v>
      </c>
      <c r="O66" s="77" t="n">
        <v>35.9309</v>
      </c>
      <c r="P66" s="77" t="n">
        <v>540.93</v>
      </c>
      <c r="Q66" s="77"/>
      <c r="R66" s="63" t="n">
        <f aca="false">P66/3600</f>
        <v>0.1502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3.0872</v>
      </c>
      <c r="M67" s="73" t="n">
        <v>42.7969</v>
      </c>
      <c r="N67" s="73" t="n">
        <v>43.466</v>
      </c>
      <c r="O67" s="73" t="n">
        <v>44.3272</v>
      </c>
      <c r="P67" s="73" t="n">
        <v>397.34</v>
      </c>
      <c r="Q67" s="73"/>
      <c r="R67" s="52" t="n">
        <f aca="false">P67/3600</f>
        <v>0.1103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6.0632</v>
      </c>
      <c r="M68" s="75" t="n">
        <v>38.714</v>
      </c>
      <c r="N68" s="75" t="n">
        <v>40.0754</v>
      </c>
      <c r="O68" s="75" t="n">
        <v>41.3607</v>
      </c>
      <c r="P68" s="75" t="n">
        <v>363.87</v>
      </c>
      <c r="Q68" s="75"/>
      <c r="R68" s="57" t="n">
        <f aca="false">P68/3600</f>
        <v>0.1010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5.2952</v>
      </c>
      <c r="M69" s="75" t="n">
        <v>34.8186</v>
      </c>
      <c r="N69" s="75" t="n">
        <v>37.8811</v>
      </c>
      <c r="O69" s="75" t="n">
        <v>39.0862</v>
      </c>
      <c r="P69" s="75" t="n">
        <v>332.73</v>
      </c>
      <c r="Q69" s="75"/>
      <c r="R69" s="57" t="n">
        <f aca="false">P69/3600</f>
        <v>0.0924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884</v>
      </c>
      <c r="M70" s="77" t="n">
        <v>31.4553</v>
      </c>
      <c r="N70" s="77" t="n">
        <v>36.3218</v>
      </c>
      <c r="O70" s="77" t="n">
        <v>37.3668</v>
      </c>
      <c r="P70" s="77" t="n">
        <v>303.38</v>
      </c>
      <c r="Q70" s="77"/>
      <c r="R70" s="63" t="n">
        <f aca="false">P70/3600</f>
        <v>0.08427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46.324</v>
      </c>
      <c r="M71" s="73" t="n">
        <v>44.9556</v>
      </c>
      <c r="N71" s="73" t="n">
        <v>47.675</v>
      </c>
      <c r="O71" s="73" t="n">
        <v>48.649</v>
      </c>
      <c r="P71" s="73" t="n">
        <v>5923.69</v>
      </c>
      <c r="Q71" s="73"/>
      <c r="R71" s="52" t="n">
        <f aca="false">P71/3600</f>
        <v>1.6454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33.6792</v>
      </c>
      <c r="M72" s="75" t="n">
        <v>42.5428</v>
      </c>
      <c r="N72" s="75" t="n">
        <v>45.9188</v>
      </c>
      <c r="O72" s="75" t="n">
        <v>46.6386</v>
      </c>
      <c r="P72" s="75" t="n">
        <v>5614.19</v>
      </c>
      <c r="Q72" s="75"/>
      <c r="R72" s="57" t="n">
        <f aca="false">P72/3600</f>
        <v>1.5594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95.152</v>
      </c>
      <c r="M73" s="75" t="n">
        <v>39.8502</v>
      </c>
      <c r="N73" s="75" t="n">
        <v>44.2296</v>
      </c>
      <c r="O73" s="75" t="n">
        <v>44.8153</v>
      </c>
      <c r="P73" s="75" t="n">
        <v>5431.11</v>
      </c>
      <c r="Q73" s="75"/>
      <c r="R73" s="57" t="n">
        <f aca="false">P73/3600</f>
        <v>1.5086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93.6728</v>
      </c>
      <c r="M74" s="77" t="n">
        <v>36.9177</v>
      </c>
      <c r="N74" s="77" t="n">
        <v>43.0156</v>
      </c>
      <c r="O74" s="77" t="n">
        <v>43.4716</v>
      </c>
      <c r="P74" s="77" t="n">
        <v>5156.88</v>
      </c>
      <c r="Q74" s="77"/>
      <c r="R74" s="63" t="n">
        <f aca="false">P74/3600</f>
        <v>1.4324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61.5872</v>
      </c>
      <c r="M75" s="73" t="n">
        <v>44.8945</v>
      </c>
      <c r="N75" s="73" t="n">
        <v>49.0002</v>
      </c>
      <c r="O75" s="73" t="n">
        <v>48.8883</v>
      </c>
      <c r="P75" s="73" t="n">
        <v>5820.19</v>
      </c>
      <c r="Q75" s="73"/>
      <c r="R75" s="52" t="n">
        <f aca="false">P75/3600</f>
        <v>1.6167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45.8712</v>
      </c>
      <c r="M76" s="75" t="n">
        <v>42.5046</v>
      </c>
      <c r="N76" s="75" t="n">
        <v>47.1982</v>
      </c>
      <c r="O76" s="75" t="n">
        <v>46.4289</v>
      </c>
      <c r="P76" s="75" t="n">
        <v>5474.33</v>
      </c>
      <c r="Q76" s="75"/>
      <c r="R76" s="57" t="n">
        <f aca="false">P76/3600</f>
        <v>1.5206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53.8976</v>
      </c>
      <c r="M77" s="75" t="n">
        <v>39.7431</v>
      </c>
      <c r="N77" s="75" t="n">
        <v>45.8568</v>
      </c>
      <c r="O77" s="75" t="n">
        <v>44.2723</v>
      </c>
      <c r="P77" s="75" t="n">
        <v>5421.56</v>
      </c>
      <c r="Q77" s="75"/>
      <c r="R77" s="57" t="n">
        <f aca="false">P77/3600</f>
        <v>1.5059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16.6312</v>
      </c>
      <c r="M78" s="77" t="n">
        <v>36.5986</v>
      </c>
      <c r="N78" s="77" t="n">
        <v>44.8082</v>
      </c>
      <c r="O78" s="77" t="n">
        <v>42.74</v>
      </c>
      <c r="P78" s="77" t="n">
        <v>5239.11</v>
      </c>
      <c r="Q78" s="77"/>
      <c r="R78" s="63" t="n">
        <f aca="false">P78/3600</f>
        <v>1.4553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97.1992</v>
      </c>
      <c r="M79" s="73" t="n">
        <v>44.9119</v>
      </c>
      <c r="N79" s="73" t="n">
        <v>49.0042</v>
      </c>
      <c r="O79" s="73" t="n">
        <v>49.2423</v>
      </c>
      <c r="P79" s="73" t="n">
        <v>5730.24</v>
      </c>
      <c r="Q79" s="73"/>
      <c r="R79" s="52" t="n">
        <f aca="false">P79/3600</f>
        <v>1.5917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58.5616</v>
      </c>
      <c r="M80" s="75" t="n">
        <v>42.1483</v>
      </c>
      <c r="N80" s="75" t="n">
        <v>46.9026</v>
      </c>
      <c r="O80" s="75" t="n">
        <v>47.1142</v>
      </c>
      <c r="P80" s="75" t="n">
        <v>5593.87</v>
      </c>
      <c r="Q80" s="75"/>
      <c r="R80" s="57" t="n">
        <f aca="false">P80/3600</f>
        <v>1.5538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74.004</v>
      </c>
      <c r="M81" s="75" t="n">
        <v>39.3267</v>
      </c>
      <c r="N81" s="75" t="n">
        <v>45.0657</v>
      </c>
      <c r="O81" s="75" t="n">
        <v>45.2406</v>
      </c>
      <c r="P81" s="75" t="n">
        <v>5392.44</v>
      </c>
      <c r="Q81" s="75"/>
      <c r="R81" s="57" t="n">
        <f aca="false">P81/3600</f>
        <v>1.497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400.6104</v>
      </c>
      <c r="M82" s="77" t="n">
        <v>36.4881</v>
      </c>
      <c r="N82" s="77" t="n">
        <v>43.6218</v>
      </c>
      <c r="O82" s="77" t="n">
        <v>43.7846</v>
      </c>
      <c r="P82" s="77" t="n">
        <v>5199.83</v>
      </c>
      <c r="Q82" s="77"/>
      <c r="R82" s="63" t="n">
        <f aca="false">P82/3600</f>
        <v>1.4443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796.4288</v>
      </c>
      <c r="M83" s="73" t="n">
        <v>42.161</v>
      </c>
      <c r="N83" s="73" t="n">
        <v>43.9703</v>
      </c>
      <c r="O83" s="73" t="n">
        <v>44.6212</v>
      </c>
      <c r="P83" s="73" t="n">
        <v>2445.34</v>
      </c>
      <c r="Q83" s="73"/>
      <c r="R83" s="52" t="n">
        <f aca="false">P83/3600</f>
        <v>0.67926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13.9816</v>
      </c>
      <c r="M84" s="75" t="n">
        <v>38.6814</v>
      </c>
      <c r="N84" s="75" t="n">
        <v>40.9977</v>
      </c>
      <c r="O84" s="75" t="n">
        <v>41.4318</v>
      </c>
      <c r="P84" s="75" t="n">
        <v>2284.43</v>
      </c>
      <c r="Q84" s="75"/>
      <c r="R84" s="57" t="n">
        <f aca="false">P84/3600</f>
        <v>0.63456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16.2752</v>
      </c>
      <c r="M85" s="75" t="n">
        <v>35.5666</v>
      </c>
      <c r="N85" s="75" t="n">
        <v>38.7895</v>
      </c>
      <c r="O85" s="75" t="n">
        <v>39.0438</v>
      </c>
      <c r="P85" s="75" t="n">
        <v>2161.75</v>
      </c>
      <c r="Q85" s="75"/>
      <c r="R85" s="57" t="n">
        <f aca="false">P85/3600</f>
        <v>0.60048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68.6752</v>
      </c>
      <c r="M86" s="77" t="n">
        <v>32.7089</v>
      </c>
      <c r="N86" s="77" t="n">
        <v>37.1427</v>
      </c>
      <c r="O86" s="77" t="n">
        <v>37.2167</v>
      </c>
      <c r="P86" s="77" t="n">
        <v>1996.36</v>
      </c>
      <c r="Q86" s="77"/>
      <c r="R86" s="63" t="n">
        <f aca="false">P86/3600</f>
        <v>0.5545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21.6094</v>
      </c>
      <c r="M87" s="73" t="n">
        <v>44.9441</v>
      </c>
      <c r="N87" s="73" t="n">
        <v>46.7686</v>
      </c>
      <c r="O87" s="73" t="n">
        <v>47.1019</v>
      </c>
      <c r="P87" s="73" t="n">
        <v>4343.03</v>
      </c>
      <c r="Q87" s="73"/>
      <c r="R87" s="52" t="n">
        <f aca="false">P87/3600</f>
        <v>1.2063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51.1806</v>
      </c>
      <c r="M88" s="75" t="n">
        <v>40.8839</v>
      </c>
      <c r="N88" s="75" t="n">
        <v>43.4829</v>
      </c>
      <c r="O88" s="75" t="n">
        <v>43.7771</v>
      </c>
      <c r="P88" s="75" t="n">
        <v>3993.37</v>
      </c>
      <c r="Q88" s="75"/>
      <c r="R88" s="57" t="n">
        <f aca="false">P88/3600</f>
        <v>1.1092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79.9509</v>
      </c>
      <c r="M89" s="75" t="n">
        <v>37.0906</v>
      </c>
      <c r="N89" s="75" t="n">
        <v>41.0449</v>
      </c>
      <c r="O89" s="75" t="n">
        <v>41.0051</v>
      </c>
      <c r="P89" s="75" t="n">
        <v>3720.18</v>
      </c>
      <c r="Q89" s="75"/>
      <c r="R89" s="57" t="n">
        <f aca="false">P89/3600</f>
        <v>1.0333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45.2126</v>
      </c>
      <c r="M90" s="77" t="n">
        <v>33.459</v>
      </c>
      <c r="N90" s="77" t="n">
        <v>39.3452</v>
      </c>
      <c r="O90" s="77" t="n">
        <v>38.7616</v>
      </c>
      <c r="P90" s="77" t="n">
        <v>3520.96</v>
      </c>
      <c r="Q90" s="77"/>
      <c r="R90" s="63" t="n">
        <f aca="false">P90/3600</f>
        <v>0.978044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961.3232</v>
      </c>
      <c r="M91" s="73" t="n">
        <v>46.4257</v>
      </c>
      <c r="N91" s="73" t="n">
        <v>44.9576</v>
      </c>
      <c r="O91" s="73" t="n">
        <v>45.0638</v>
      </c>
      <c r="P91" s="73" t="n">
        <v>3163.72</v>
      </c>
      <c r="Q91" s="73"/>
      <c r="R91" s="52" t="n">
        <f aca="false">P91/3600</f>
        <v>0.8788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36.1016</v>
      </c>
      <c r="M92" s="75" t="n">
        <v>41.9987</v>
      </c>
      <c r="N92" s="75" t="n">
        <v>40.9174</v>
      </c>
      <c r="O92" s="75" t="n">
        <v>41.3365</v>
      </c>
      <c r="P92" s="75" t="n">
        <v>3091.88</v>
      </c>
      <c r="Q92" s="75"/>
      <c r="R92" s="57" t="n">
        <f aca="false">P92/3600</f>
        <v>0.8588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73.6824</v>
      </c>
      <c r="M93" s="75" t="n">
        <v>37.402</v>
      </c>
      <c r="N93" s="75" t="n">
        <v>38.8753</v>
      </c>
      <c r="O93" s="75" t="n">
        <v>39.3955</v>
      </c>
      <c r="P93" s="75" t="n">
        <v>3039.15</v>
      </c>
      <c r="Q93" s="75"/>
      <c r="R93" s="57" t="n">
        <f aca="false">P93/3600</f>
        <v>0.84420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20.3032</v>
      </c>
      <c r="M94" s="77" t="n">
        <v>32.5632</v>
      </c>
      <c r="N94" s="77" t="n">
        <v>37.7465</v>
      </c>
      <c r="O94" s="77" t="n">
        <v>38.0227</v>
      </c>
      <c r="P94" s="77" t="n">
        <v>2863.61</v>
      </c>
      <c r="Q94" s="77"/>
      <c r="R94" s="63" t="n">
        <f aca="false">P94/3600</f>
        <v>0.79544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52.5718</v>
      </c>
      <c r="M95" s="73" t="n">
        <v>50.5638</v>
      </c>
      <c r="N95" s="73" t="n">
        <v>53.5571</v>
      </c>
      <c r="O95" s="73" t="n">
        <v>54.3941</v>
      </c>
      <c r="P95" s="73" t="n">
        <v>3585.13</v>
      </c>
      <c r="Q95" s="73"/>
      <c r="R95" s="52" t="n">
        <f aca="false">P95/3600</f>
        <v>0.995869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15.8778</v>
      </c>
      <c r="M96" s="75" t="n">
        <v>47.071</v>
      </c>
      <c r="N96" s="75" t="n">
        <v>50.3188</v>
      </c>
      <c r="O96" s="75" t="n">
        <v>51.341</v>
      </c>
      <c r="P96" s="75" t="n">
        <v>3614.02</v>
      </c>
      <c r="Q96" s="75"/>
      <c r="R96" s="57" t="n">
        <f aca="false">P96/3600</f>
        <v>1.0038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0.9856</v>
      </c>
      <c r="M97" s="75" t="n">
        <v>43.4769</v>
      </c>
      <c r="N97" s="75" t="n">
        <v>47.8449</v>
      </c>
      <c r="O97" s="75" t="n">
        <v>49.0041</v>
      </c>
      <c r="P97" s="75" t="n">
        <v>3516.31</v>
      </c>
      <c r="Q97" s="75"/>
      <c r="R97" s="57" t="n">
        <f aca="false">P97/3600</f>
        <v>0.97675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13.8214</v>
      </c>
      <c r="M98" s="77" t="n">
        <v>39.6923</v>
      </c>
      <c r="N98" s="77" t="n">
        <v>46.0326</v>
      </c>
      <c r="O98" s="77" t="n">
        <v>47.4053</v>
      </c>
      <c r="P98" s="77" t="n">
        <v>3488.3</v>
      </c>
      <c r="Q98" s="77"/>
      <c r="R98" s="63" t="n">
        <f aca="false">P98/3600</f>
        <v>0.96897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.95694355168809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.99050183842873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140.2392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4079375907409</v>
      </c>
      <c r="D12" s="23"/>
      <c r="E12" s="23"/>
      <c r="F12" s="23" t="n">
        <f aca="false">'AI-LC'!R107</f>
        <v>1.00812206853885</v>
      </c>
      <c r="G12" s="23"/>
      <c r="H12" s="23"/>
      <c r="I12" s="23" t="n">
        <f aca="false">'AI-HE10'!R107</f>
        <v>0.990501838428734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53320975382</v>
      </c>
      <c r="D13" s="24"/>
      <c r="E13" s="24"/>
      <c r="F13" s="24" t="n">
        <f aca="false">'AI-LC'!Q107</f>
        <v>1.0063922982323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57.6512</v>
      </c>
      <c r="M3" s="51" t="n">
        <v>43.576</v>
      </c>
      <c r="N3" s="51" t="n">
        <v>42.9639</v>
      </c>
      <c r="O3" s="51" t="n">
        <v>44.8567</v>
      </c>
      <c r="P3" s="51" t="n">
        <v>7218.22</v>
      </c>
      <c r="Q3" s="51" t="n">
        <v>79.374</v>
      </c>
      <c r="R3" s="53" t="n">
        <f aca="false">P3/3600</f>
        <v>2.0050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52.1248</v>
      </c>
      <c r="M4" s="56" t="n">
        <v>40.4113</v>
      </c>
      <c r="N4" s="56" t="n">
        <v>40.3323</v>
      </c>
      <c r="O4" s="56" t="n">
        <v>42.3384</v>
      </c>
      <c r="P4" s="56" t="n">
        <v>6690.16</v>
      </c>
      <c r="Q4" s="56" t="n">
        <v>71.32</v>
      </c>
      <c r="R4" s="58" t="n">
        <f aca="false">P4/3600</f>
        <v>1.8583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74.0832</v>
      </c>
      <c r="M5" s="56" t="n">
        <v>37.3847</v>
      </c>
      <c r="N5" s="56" t="n">
        <v>38.5855</v>
      </c>
      <c r="O5" s="56" t="n">
        <v>40.5481</v>
      </c>
      <c r="P5" s="56" t="n">
        <v>6544.85</v>
      </c>
      <c r="Q5" s="56" t="n">
        <v>66.266</v>
      </c>
      <c r="R5" s="58" t="n">
        <f aca="false">P5/3600</f>
        <v>1.8180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99.0816</v>
      </c>
      <c r="M6" s="62" t="n">
        <v>34.3314</v>
      </c>
      <c r="N6" s="62" t="n">
        <v>37.4101</v>
      </c>
      <c r="O6" s="62" t="n">
        <v>39.3956</v>
      </c>
      <c r="P6" s="62" t="n">
        <v>6061.36</v>
      </c>
      <c r="Q6" s="62" t="n">
        <v>59.872</v>
      </c>
      <c r="R6" s="64" t="n">
        <f aca="false">P6/3600</f>
        <v>1.6837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23.4608</v>
      </c>
      <c r="M7" s="51" t="n">
        <v>43.4992</v>
      </c>
      <c r="N7" s="51" t="n">
        <v>45.7975</v>
      </c>
      <c r="O7" s="51" t="n">
        <v>45.347</v>
      </c>
      <c r="P7" s="51" t="n">
        <v>7452.39</v>
      </c>
      <c r="Q7" s="51" t="n">
        <v>85.202</v>
      </c>
      <c r="R7" s="53" t="n">
        <f aca="false">P7/3600</f>
        <v>2.0701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897.4816</v>
      </c>
      <c r="M8" s="56" t="n">
        <v>40.0853</v>
      </c>
      <c r="N8" s="56" t="n">
        <v>43.4868</v>
      </c>
      <c r="O8" s="56" t="n">
        <v>43.5791</v>
      </c>
      <c r="P8" s="56" t="n">
        <v>6982.15</v>
      </c>
      <c r="Q8" s="56" t="n">
        <v>76.706</v>
      </c>
      <c r="R8" s="58" t="n">
        <f aca="false">P8/3600</f>
        <v>1.9394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37.5536</v>
      </c>
      <c r="M9" s="56" t="n">
        <v>37.0151</v>
      </c>
      <c r="N9" s="56" t="n">
        <v>41.4685</v>
      </c>
      <c r="O9" s="56" t="n">
        <v>41.9262</v>
      </c>
      <c r="P9" s="56" t="n">
        <v>6463.77</v>
      </c>
      <c r="Q9" s="56" t="n">
        <v>69.746</v>
      </c>
      <c r="R9" s="58" t="n">
        <f aca="false">P9/3600</f>
        <v>1.7954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48.1808</v>
      </c>
      <c r="M10" s="62" t="n">
        <v>34.1748</v>
      </c>
      <c r="N10" s="62" t="n">
        <v>39.9451</v>
      </c>
      <c r="O10" s="62" t="n">
        <v>40.6706</v>
      </c>
      <c r="P10" s="62" t="n">
        <v>6144.55</v>
      </c>
      <c r="Q10" s="62" t="n">
        <v>63.72</v>
      </c>
      <c r="R10" s="64" t="n">
        <f aca="false">P10/3600</f>
        <v>1.7068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19.0848</v>
      </c>
      <c r="M11" s="51" t="n">
        <v>42.6068</v>
      </c>
      <c r="N11" s="51" t="n">
        <v>42.7772</v>
      </c>
      <c r="O11" s="51" t="n">
        <v>41.3847</v>
      </c>
      <c r="P11" s="51" t="n">
        <v>17267.58</v>
      </c>
      <c r="Q11" s="51" t="n">
        <v>163.952</v>
      </c>
      <c r="R11" s="53" t="n">
        <f aca="false">P11/3600</f>
        <v>4.7965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009.5376</v>
      </c>
      <c r="M12" s="56" t="n">
        <v>39.0391</v>
      </c>
      <c r="N12" s="56" t="n">
        <v>40.1064</v>
      </c>
      <c r="O12" s="56" t="n">
        <v>37.8979</v>
      </c>
      <c r="P12" s="56" t="n">
        <v>15896.14</v>
      </c>
      <c r="Q12" s="56" t="n">
        <v>142.53</v>
      </c>
      <c r="R12" s="58" t="n">
        <f aca="false">P12/3600</f>
        <v>4.41559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03.144</v>
      </c>
      <c r="M13" s="56" t="n">
        <v>35.0779</v>
      </c>
      <c r="N13" s="56" t="n">
        <v>38.5035</v>
      </c>
      <c r="O13" s="56" t="n">
        <v>36.2904</v>
      </c>
      <c r="P13" s="56" t="n">
        <v>14663.05</v>
      </c>
      <c r="Q13" s="56" t="n">
        <v>133.932</v>
      </c>
      <c r="R13" s="58" t="n">
        <f aca="false">P13/3600</f>
        <v>4.07306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92.2416</v>
      </c>
      <c r="M14" s="62" t="n">
        <v>30.9319</v>
      </c>
      <c r="N14" s="62" t="n">
        <v>37.1982</v>
      </c>
      <c r="O14" s="62" t="n">
        <v>35.0164</v>
      </c>
      <c r="P14" s="62" t="n">
        <v>13694.64</v>
      </c>
      <c r="Q14" s="62" t="n">
        <v>128.256</v>
      </c>
      <c r="R14" s="64" t="n">
        <f aca="false">P14/3600</f>
        <v>3.8040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09.4336</v>
      </c>
      <c r="M15" s="51" t="n">
        <v>43.7801</v>
      </c>
      <c r="N15" s="51" t="n">
        <v>46.6859</v>
      </c>
      <c r="O15" s="51" t="n">
        <v>46.2414</v>
      </c>
      <c r="P15" s="51" t="n">
        <v>12859.47</v>
      </c>
      <c r="Q15" s="51" t="n">
        <v>119.568</v>
      </c>
      <c r="R15" s="53" t="n">
        <f aca="false">P15/3600</f>
        <v>3.5720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35.3984</v>
      </c>
      <c r="M16" s="56" t="n">
        <v>41.4132</v>
      </c>
      <c r="N16" s="56" t="n">
        <v>45.8603</v>
      </c>
      <c r="O16" s="56" t="n">
        <v>45.5895</v>
      </c>
      <c r="P16" s="56" t="n">
        <v>11432.38</v>
      </c>
      <c r="Q16" s="56" t="n">
        <v>107.266</v>
      </c>
      <c r="R16" s="58" t="n">
        <f aca="false">P16/3600</f>
        <v>3.17566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46.1168</v>
      </c>
      <c r="M17" s="56" t="n">
        <v>39.8814</v>
      </c>
      <c r="N17" s="56" t="n">
        <v>45.1661</v>
      </c>
      <c r="O17" s="56" t="n">
        <v>45.0746</v>
      </c>
      <c r="P17" s="56" t="n">
        <v>11311.59</v>
      </c>
      <c r="Q17" s="56" t="n">
        <v>100.464</v>
      </c>
      <c r="R17" s="58" t="n">
        <f aca="false">P17/3600</f>
        <v>3.1421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27.1888</v>
      </c>
      <c r="M18" s="62" t="n">
        <v>38.1925</v>
      </c>
      <c r="N18" s="62" t="n">
        <v>44.7068</v>
      </c>
      <c r="O18" s="62" t="n">
        <v>44.6782</v>
      </c>
      <c r="P18" s="62" t="n">
        <v>10787.67</v>
      </c>
      <c r="Q18" s="62" t="n">
        <v>96.978</v>
      </c>
      <c r="R18" s="64" t="n">
        <f aca="false">P18/3600</f>
        <v>2.9965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26.276</v>
      </c>
      <c r="M19" s="73" t="n">
        <v>42.7995</v>
      </c>
      <c r="N19" s="73" t="n">
        <v>44.5722</v>
      </c>
      <c r="O19" s="73" t="n">
        <v>46.0296</v>
      </c>
      <c r="P19" s="73" t="n">
        <v>5456.85</v>
      </c>
      <c r="Q19" s="73" t="n">
        <v>53.546</v>
      </c>
      <c r="R19" s="52" t="n">
        <f aca="false">P19/3600</f>
        <v>1.5157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42.2192</v>
      </c>
      <c r="M20" s="75" t="n">
        <v>41.141</v>
      </c>
      <c r="N20" s="75" t="n">
        <v>42.8245</v>
      </c>
      <c r="O20" s="75" t="n">
        <v>43.7263</v>
      </c>
      <c r="P20" s="75" t="n">
        <v>5115.45</v>
      </c>
      <c r="Q20" s="75" t="n">
        <v>48.72</v>
      </c>
      <c r="R20" s="57" t="n">
        <f aca="false">P20/3600</f>
        <v>1.4209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5.1512</v>
      </c>
      <c r="M21" s="75" t="n">
        <v>39.1112</v>
      </c>
      <c r="N21" s="75" t="n">
        <v>41.4421</v>
      </c>
      <c r="O21" s="75" t="n">
        <v>42.1595</v>
      </c>
      <c r="P21" s="75" t="n">
        <v>4780.78</v>
      </c>
      <c r="Q21" s="75" t="n">
        <v>45.772</v>
      </c>
      <c r="R21" s="57" t="n">
        <f aca="false">P21/3600</f>
        <v>1.3279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1.0056</v>
      </c>
      <c r="M22" s="77" t="n">
        <v>36.6779</v>
      </c>
      <c r="N22" s="77" t="n">
        <v>40.4574</v>
      </c>
      <c r="O22" s="77" t="n">
        <v>41.2602</v>
      </c>
      <c r="P22" s="77" t="n">
        <v>4756.91</v>
      </c>
      <c r="Q22" s="77" t="n">
        <v>44.026</v>
      </c>
      <c r="R22" s="63" t="n">
        <f aca="false">P22/3600</f>
        <v>1.3213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22.7848</v>
      </c>
      <c r="M23" s="73" t="n">
        <v>41.8327</v>
      </c>
      <c r="N23" s="73" t="n">
        <v>43.5133</v>
      </c>
      <c r="O23" s="73" t="n">
        <v>44.1794</v>
      </c>
      <c r="P23" s="73" t="n">
        <v>5944.8</v>
      </c>
      <c r="Q23" s="73" t="n">
        <v>72.01</v>
      </c>
      <c r="R23" s="52" t="n">
        <f aca="false">P23/3600</f>
        <v>1.6513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669.4264</v>
      </c>
      <c r="M24" s="75" t="n">
        <v>38.7719</v>
      </c>
      <c r="N24" s="75" t="n">
        <v>41.0507</v>
      </c>
      <c r="O24" s="75" t="n">
        <v>41.3658</v>
      </c>
      <c r="P24" s="75" t="n">
        <v>5365.96</v>
      </c>
      <c r="Q24" s="75" t="n">
        <v>64.068</v>
      </c>
      <c r="R24" s="57" t="n">
        <f aca="false">P24/3600</f>
        <v>1.4905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883.3112</v>
      </c>
      <c r="M25" s="75" t="n">
        <v>35.7638</v>
      </c>
      <c r="N25" s="75" t="n">
        <v>39.2232</v>
      </c>
      <c r="O25" s="75" t="n">
        <v>39.7317</v>
      </c>
      <c r="P25" s="75" t="n">
        <v>5146.19</v>
      </c>
      <c r="Q25" s="75" t="n">
        <v>55.296</v>
      </c>
      <c r="R25" s="57" t="n">
        <f aca="false">P25/3600</f>
        <v>1.4294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30.416</v>
      </c>
      <c r="M26" s="77" t="n">
        <v>32.8987</v>
      </c>
      <c r="N26" s="77" t="n">
        <v>37.9832</v>
      </c>
      <c r="O26" s="77" t="n">
        <v>38.9084</v>
      </c>
      <c r="P26" s="77" t="n">
        <v>4714.72</v>
      </c>
      <c r="Q26" s="77" t="n">
        <v>48.306</v>
      </c>
      <c r="R26" s="63" t="n">
        <f aca="false">P26/3600</f>
        <v>1.3096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7931.712</v>
      </c>
      <c r="M27" s="73" t="n">
        <v>40.6999</v>
      </c>
      <c r="N27" s="73" t="n">
        <v>41.7713</v>
      </c>
      <c r="O27" s="73" t="n">
        <v>44.2443</v>
      </c>
      <c r="P27" s="73" t="n">
        <v>12917.39</v>
      </c>
      <c r="Q27" s="73" t="n">
        <v>146.394</v>
      </c>
      <c r="R27" s="52" t="n">
        <f aca="false">P27/3600</f>
        <v>3.5881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341.5016</v>
      </c>
      <c r="M28" s="75" t="n">
        <v>38.0401</v>
      </c>
      <c r="N28" s="75" t="n">
        <v>39.5476</v>
      </c>
      <c r="O28" s="75" t="n">
        <v>42.2023</v>
      </c>
      <c r="P28" s="75" t="n">
        <v>11175.07</v>
      </c>
      <c r="Q28" s="75" t="n">
        <v>123.734</v>
      </c>
      <c r="R28" s="57" t="n">
        <f aca="false">P28/3600</f>
        <v>3.1041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19.8216</v>
      </c>
      <c r="M29" s="75" t="n">
        <v>35.847</v>
      </c>
      <c r="N29" s="75" t="n">
        <v>38.4904</v>
      </c>
      <c r="O29" s="75" t="n">
        <v>40.5679</v>
      </c>
      <c r="P29" s="75" t="n">
        <v>10464.93</v>
      </c>
      <c r="Q29" s="75" t="n">
        <v>111.026</v>
      </c>
      <c r="R29" s="57" t="n">
        <f aca="false">P29/3600</f>
        <v>2.9069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76.9344</v>
      </c>
      <c r="M30" s="77" t="n">
        <v>33.4329</v>
      </c>
      <c r="N30" s="77" t="n">
        <v>37.6845</v>
      </c>
      <c r="O30" s="77" t="n">
        <v>39.3391</v>
      </c>
      <c r="P30" s="77" t="n">
        <v>9790.95</v>
      </c>
      <c r="Q30" s="77" t="n">
        <v>103.328</v>
      </c>
      <c r="R30" s="63" t="n">
        <f aca="false">P30/3600</f>
        <v>2.719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855.744</v>
      </c>
      <c r="M31" s="73" t="n">
        <v>41.348</v>
      </c>
      <c r="N31" s="73" t="n">
        <v>44.4284</v>
      </c>
      <c r="O31" s="73" t="n">
        <v>46.053</v>
      </c>
      <c r="P31" s="73" t="n">
        <v>11037.18</v>
      </c>
      <c r="Q31" s="73" t="n">
        <v>121.902</v>
      </c>
      <c r="R31" s="52" t="n">
        <f aca="false">P31/3600</f>
        <v>3.0658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23.4544</v>
      </c>
      <c r="M32" s="75" t="n">
        <v>38.778</v>
      </c>
      <c r="N32" s="75" t="n">
        <v>42.9715</v>
      </c>
      <c r="O32" s="75" t="n">
        <v>43.9738</v>
      </c>
      <c r="P32" s="75" t="n">
        <v>10017.67</v>
      </c>
      <c r="Q32" s="75" t="n">
        <v>105.986</v>
      </c>
      <c r="R32" s="57" t="n">
        <f aca="false">P32/3600</f>
        <v>2.7826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74.1688</v>
      </c>
      <c r="M33" s="75" t="n">
        <v>37.0422</v>
      </c>
      <c r="N33" s="75" t="n">
        <v>41.664</v>
      </c>
      <c r="O33" s="75" t="n">
        <v>42.1663</v>
      </c>
      <c r="P33" s="75" t="n">
        <v>9664.45</v>
      </c>
      <c r="Q33" s="75" t="n">
        <v>98.41</v>
      </c>
      <c r="R33" s="57" t="n">
        <f aca="false">P33/3600</f>
        <v>2.6845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71.5776</v>
      </c>
      <c r="M34" s="77" t="n">
        <v>35.1017</v>
      </c>
      <c r="N34" s="77" t="n">
        <v>40.6372</v>
      </c>
      <c r="O34" s="77" t="n">
        <v>40.7885</v>
      </c>
      <c r="P34" s="77" t="n">
        <v>9456.55</v>
      </c>
      <c r="Q34" s="77" t="n">
        <v>93.006</v>
      </c>
      <c r="R34" s="63" t="n">
        <f aca="false">P34/3600</f>
        <v>2.6268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25.2384</v>
      </c>
      <c r="M35" s="73" t="n">
        <v>42.585</v>
      </c>
      <c r="N35" s="73" t="n">
        <v>42.741</v>
      </c>
      <c r="O35" s="73" t="n">
        <v>44.468</v>
      </c>
      <c r="P35" s="73" t="n">
        <v>14316.19</v>
      </c>
      <c r="Q35" s="73" t="n">
        <v>174.496</v>
      </c>
      <c r="R35" s="52" t="n">
        <f aca="false">P35/3600</f>
        <v>3.9767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886.076</v>
      </c>
      <c r="M36" s="75" t="n">
        <v>37.1795</v>
      </c>
      <c r="N36" s="75" t="n">
        <v>40.8151</v>
      </c>
      <c r="O36" s="75" t="n">
        <v>42.9643</v>
      </c>
      <c r="P36" s="75" t="n">
        <v>13391.79</v>
      </c>
      <c r="Q36" s="75" t="n">
        <v>149.606</v>
      </c>
      <c r="R36" s="57" t="n">
        <f aca="false">P36/3600</f>
        <v>3.7199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97.428</v>
      </c>
      <c r="M37" s="75" t="n">
        <v>34.6584</v>
      </c>
      <c r="N37" s="75" t="n">
        <v>39.3624</v>
      </c>
      <c r="O37" s="75" t="n">
        <v>41.761</v>
      </c>
      <c r="P37" s="75" t="n">
        <v>12696.64</v>
      </c>
      <c r="Q37" s="75" t="n">
        <v>137.004</v>
      </c>
      <c r="R37" s="57" t="n">
        <f aca="false">P37/3600</f>
        <v>3.5268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00.6</v>
      </c>
      <c r="M38" s="77" t="n">
        <v>32.2665</v>
      </c>
      <c r="N38" s="77" t="n">
        <v>38.372</v>
      </c>
      <c r="O38" s="77" t="n">
        <v>40.8963</v>
      </c>
      <c r="P38" s="77" t="n">
        <v>12140.65</v>
      </c>
      <c r="Q38" s="77" t="n">
        <v>127.152</v>
      </c>
      <c r="R38" s="63" t="n">
        <f aca="false">P38/3600</f>
        <v>3.3724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00.2976</v>
      </c>
      <c r="M39" s="73" t="n">
        <v>41.8915</v>
      </c>
      <c r="N39" s="73" t="n">
        <v>43.9853</v>
      </c>
      <c r="O39" s="73" t="n">
        <v>44.6502</v>
      </c>
      <c r="P39" s="73" t="n">
        <v>2355.31</v>
      </c>
      <c r="Q39" s="73" t="n">
        <v>30.76</v>
      </c>
      <c r="R39" s="52" t="n">
        <f aca="false">P39/3600</f>
        <v>0.6542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59.0688</v>
      </c>
      <c r="M40" s="75" t="n">
        <v>38.5003</v>
      </c>
      <c r="N40" s="75" t="n">
        <v>41.3889</v>
      </c>
      <c r="O40" s="75" t="n">
        <v>41.8097</v>
      </c>
      <c r="P40" s="75" t="n">
        <v>2234.66</v>
      </c>
      <c r="Q40" s="75" t="n">
        <v>26.654</v>
      </c>
      <c r="R40" s="57" t="n">
        <f aca="false">P40/3600</f>
        <v>0.62073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5.304</v>
      </c>
      <c r="M41" s="75" t="n">
        <v>35.5567</v>
      </c>
      <c r="N41" s="75" t="n">
        <v>39.5007</v>
      </c>
      <c r="O41" s="75" t="n">
        <v>39.7125</v>
      </c>
      <c r="P41" s="75" t="n">
        <v>2057.1</v>
      </c>
      <c r="Q41" s="75" t="n">
        <v>23.428</v>
      </c>
      <c r="R41" s="57" t="n">
        <f aca="false">P41/3600</f>
        <v>0.5714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63.8312</v>
      </c>
      <c r="M42" s="77" t="n">
        <v>32.9669</v>
      </c>
      <c r="N42" s="77" t="n">
        <v>38.025</v>
      </c>
      <c r="O42" s="77" t="n">
        <v>38.0551</v>
      </c>
      <c r="P42" s="77" t="n">
        <v>1921.92</v>
      </c>
      <c r="Q42" s="77" t="n">
        <v>20.332</v>
      </c>
      <c r="R42" s="63" t="n">
        <f aca="false">P42/3600</f>
        <v>0.5338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91.396</v>
      </c>
      <c r="M43" s="73" t="n">
        <v>42.0241</v>
      </c>
      <c r="N43" s="73" t="n">
        <v>44.1406</v>
      </c>
      <c r="O43" s="73" t="n">
        <v>45.6006</v>
      </c>
      <c r="P43" s="73" t="n">
        <v>2649.64</v>
      </c>
      <c r="Q43" s="73" t="n">
        <v>33.948</v>
      </c>
      <c r="R43" s="52" t="n">
        <f aca="false">P43/3600</f>
        <v>0.7360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38.3328</v>
      </c>
      <c r="M44" s="75" t="n">
        <v>39.1667</v>
      </c>
      <c r="N44" s="75" t="n">
        <v>41.8291</v>
      </c>
      <c r="O44" s="75" t="n">
        <v>43.051</v>
      </c>
      <c r="P44" s="75" t="n">
        <v>2556.89</v>
      </c>
      <c r="Q44" s="75" t="n">
        <v>30.326</v>
      </c>
      <c r="R44" s="57" t="n">
        <f aca="false">P44/3600</f>
        <v>0.7102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9.7376</v>
      </c>
      <c r="M45" s="75" t="n">
        <v>36.1462</v>
      </c>
      <c r="N45" s="75" t="n">
        <v>39.9837</v>
      </c>
      <c r="O45" s="75" t="n">
        <v>41.0327</v>
      </c>
      <c r="P45" s="75" t="n">
        <v>2465.46</v>
      </c>
      <c r="Q45" s="75" t="n">
        <v>27.57</v>
      </c>
      <c r="R45" s="57" t="n">
        <f aca="false">P45/3600</f>
        <v>0.6848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5.1808</v>
      </c>
      <c r="M46" s="77" t="n">
        <v>33.0668</v>
      </c>
      <c r="N46" s="77" t="n">
        <v>38.5938</v>
      </c>
      <c r="O46" s="77" t="n">
        <v>39.5366</v>
      </c>
      <c r="P46" s="77" t="n">
        <v>2296.97</v>
      </c>
      <c r="Q46" s="77" t="n">
        <v>24.97</v>
      </c>
      <c r="R46" s="63" t="n">
        <f aca="false">P46/3600</f>
        <v>0.6380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61.8896</v>
      </c>
      <c r="M47" s="73" t="n">
        <v>41.1595</v>
      </c>
      <c r="N47" s="73" t="n">
        <v>42.5915</v>
      </c>
      <c r="O47" s="73" t="n">
        <v>43.4724</v>
      </c>
      <c r="P47" s="73" t="n">
        <v>2428.23</v>
      </c>
      <c r="Q47" s="73" t="n">
        <v>35.28</v>
      </c>
      <c r="R47" s="52" t="n">
        <f aca="false">P47/3600</f>
        <v>0.6745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65.7464</v>
      </c>
      <c r="M48" s="75" t="n">
        <v>36.96</v>
      </c>
      <c r="N48" s="75" t="n">
        <v>39.4699</v>
      </c>
      <c r="O48" s="75" t="n">
        <v>40.2967</v>
      </c>
      <c r="P48" s="75" t="n">
        <v>2380.36</v>
      </c>
      <c r="Q48" s="75" t="n">
        <v>32.782</v>
      </c>
      <c r="R48" s="57" t="n">
        <f aca="false">P48/3600</f>
        <v>0.6612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68.2856</v>
      </c>
      <c r="M49" s="75" t="n">
        <v>33.1777</v>
      </c>
      <c r="N49" s="75" t="n">
        <v>37.3814</v>
      </c>
      <c r="O49" s="75" t="n">
        <v>38.1048</v>
      </c>
      <c r="P49" s="75" t="n">
        <v>2341.87</v>
      </c>
      <c r="Q49" s="75" t="n">
        <v>29.71</v>
      </c>
      <c r="R49" s="57" t="n">
        <f aca="false">P49/3600</f>
        <v>0.65051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85.8328</v>
      </c>
      <c r="M50" s="77" t="n">
        <v>29.5015</v>
      </c>
      <c r="N50" s="77" t="n">
        <v>35.9601</v>
      </c>
      <c r="O50" s="77" t="n">
        <v>36.5942</v>
      </c>
      <c r="P50" s="77" t="n">
        <v>2118.65</v>
      </c>
      <c r="Q50" s="77" t="n">
        <v>26.008</v>
      </c>
      <c r="R50" s="63" t="n">
        <f aca="false">P50/3600</f>
        <v>0.5885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56.6328</v>
      </c>
      <c r="M51" s="73" t="n">
        <v>42.4552</v>
      </c>
      <c r="N51" s="73" t="n">
        <v>43.8113</v>
      </c>
      <c r="O51" s="73" t="n">
        <v>44.588</v>
      </c>
      <c r="P51" s="73" t="n">
        <v>1474.46</v>
      </c>
      <c r="Q51" s="73" t="n">
        <v>17.08</v>
      </c>
      <c r="R51" s="52" t="n">
        <f aca="false">P51/3600</f>
        <v>0.4095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8.7144</v>
      </c>
      <c r="M52" s="75" t="n">
        <v>39.1003</v>
      </c>
      <c r="N52" s="75" t="n">
        <v>40.5134</v>
      </c>
      <c r="O52" s="75" t="n">
        <v>41.8754</v>
      </c>
      <c r="P52" s="75" t="n">
        <v>1383.35</v>
      </c>
      <c r="Q52" s="75" t="n">
        <v>15.492</v>
      </c>
      <c r="R52" s="57" t="n">
        <f aca="false">P52/3600</f>
        <v>0.3842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0.2272</v>
      </c>
      <c r="M53" s="75" t="n">
        <v>35.7188</v>
      </c>
      <c r="N53" s="75" t="n">
        <v>38.1832</v>
      </c>
      <c r="O53" s="75" t="n">
        <v>39.9951</v>
      </c>
      <c r="P53" s="75" t="n">
        <v>1295.64</v>
      </c>
      <c r="Q53" s="75" t="n">
        <v>14.286</v>
      </c>
      <c r="R53" s="57" t="n">
        <f aca="false">P53/3600</f>
        <v>0.359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6.3632</v>
      </c>
      <c r="M54" s="77" t="n">
        <v>32.2945</v>
      </c>
      <c r="N54" s="77" t="n">
        <v>36.7464</v>
      </c>
      <c r="O54" s="77" t="n">
        <v>38.568</v>
      </c>
      <c r="P54" s="77" t="n">
        <v>1192.34</v>
      </c>
      <c r="Q54" s="77" t="n">
        <v>12.91</v>
      </c>
      <c r="R54" s="63" t="n">
        <f aca="false">P54/3600</f>
        <v>0.3312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2.1008</v>
      </c>
      <c r="M55" s="73" t="n">
        <v>43.1012</v>
      </c>
      <c r="N55" s="73" t="n">
        <v>45.2719</v>
      </c>
      <c r="O55" s="73" t="n">
        <v>45.0874</v>
      </c>
      <c r="P55" s="73" t="n">
        <v>528.42</v>
      </c>
      <c r="Q55" s="73" t="n">
        <v>6.596</v>
      </c>
      <c r="R55" s="52" t="n">
        <f aca="false">P55/3600</f>
        <v>0.1467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4.1056</v>
      </c>
      <c r="M56" s="75" t="n">
        <v>39.5373</v>
      </c>
      <c r="N56" s="75" t="n">
        <v>42.3362</v>
      </c>
      <c r="O56" s="75" t="n">
        <v>41.898</v>
      </c>
      <c r="P56" s="75" t="n">
        <v>525.09</v>
      </c>
      <c r="Q56" s="75" t="n">
        <v>6.196</v>
      </c>
      <c r="R56" s="57" t="n">
        <f aca="false">P56/3600</f>
        <v>0.1458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5.6072</v>
      </c>
      <c r="M57" s="75" t="n">
        <v>36.1278</v>
      </c>
      <c r="N57" s="75" t="n">
        <v>40.0807</v>
      </c>
      <c r="O57" s="75" t="n">
        <v>39.4783</v>
      </c>
      <c r="P57" s="75" t="n">
        <v>495.36</v>
      </c>
      <c r="Q57" s="75" t="n">
        <v>5.724</v>
      </c>
      <c r="R57" s="57" t="n">
        <f aca="false">P57/3600</f>
        <v>0.137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7.2944</v>
      </c>
      <c r="M58" s="77" t="n">
        <v>32.9415</v>
      </c>
      <c r="N58" s="77" t="n">
        <v>38.4918</v>
      </c>
      <c r="O58" s="77" t="n">
        <v>37.7073</v>
      </c>
      <c r="P58" s="77" t="n">
        <v>459.01</v>
      </c>
      <c r="Q58" s="77" t="n">
        <v>5.122</v>
      </c>
      <c r="R58" s="63" t="n">
        <f aca="false">P58/3600</f>
        <v>0.1275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7.0976</v>
      </c>
      <c r="M59" s="73" t="n">
        <v>41.2674</v>
      </c>
      <c r="N59" s="73" t="n">
        <v>43.3386</v>
      </c>
      <c r="O59" s="73" t="n">
        <v>44.3168</v>
      </c>
      <c r="P59" s="73" t="n">
        <v>722.22</v>
      </c>
      <c r="Q59" s="73" t="n">
        <v>9.98</v>
      </c>
      <c r="R59" s="52" t="n">
        <f aca="false">P59/3600</f>
        <v>0.2006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4.4672</v>
      </c>
      <c r="M60" s="75" t="n">
        <v>36.8969</v>
      </c>
      <c r="N60" s="75" t="n">
        <v>40.7026</v>
      </c>
      <c r="O60" s="75" t="n">
        <v>41.7944</v>
      </c>
      <c r="P60" s="75" t="n">
        <v>695.27</v>
      </c>
      <c r="Q60" s="75" t="n">
        <v>9.202</v>
      </c>
      <c r="R60" s="57" t="n">
        <f aca="false">P60/3600</f>
        <v>0.1931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9.6592</v>
      </c>
      <c r="M61" s="75" t="n">
        <v>33.1333</v>
      </c>
      <c r="N61" s="75" t="n">
        <v>39.0933</v>
      </c>
      <c r="O61" s="75" t="n">
        <v>40.0556</v>
      </c>
      <c r="P61" s="75" t="n">
        <v>674.51</v>
      </c>
      <c r="Q61" s="75" t="n">
        <v>8.164</v>
      </c>
      <c r="R61" s="57" t="n">
        <f aca="false">P61/3600</f>
        <v>0.1873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4.2816</v>
      </c>
      <c r="M62" s="77" t="n">
        <v>29.6512</v>
      </c>
      <c r="N62" s="77" t="n">
        <v>38.0315</v>
      </c>
      <c r="O62" s="77" t="n">
        <v>38.8339</v>
      </c>
      <c r="P62" s="77" t="n">
        <v>624.92</v>
      </c>
      <c r="Q62" s="77" t="n">
        <v>7.36</v>
      </c>
      <c r="R62" s="63" t="n">
        <f aca="false">P62/3600</f>
        <v>0.1735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2.6768</v>
      </c>
      <c r="M63" s="73" t="n">
        <v>41.1298</v>
      </c>
      <c r="N63" s="73" t="n">
        <v>42.2595</v>
      </c>
      <c r="O63" s="73" t="n">
        <v>42.9699</v>
      </c>
      <c r="P63" s="73" t="n">
        <v>595.04</v>
      </c>
      <c r="Q63" s="73" t="n">
        <v>8.87</v>
      </c>
      <c r="R63" s="52" t="n">
        <f aca="false">P63/3600</f>
        <v>0.1652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9.9128</v>
      </c>
      <c r="M64" s="75" t="n">
        <v>36.8402</v>
      </c>
      <c r="N64" s="75" t="n">
        <v>39.2141</v>
      </c>
      <c r="O64" s="75" t="n">
        <v>39.7517</v>
      </c>
      <c r="P64" s="75" t="n">
        <v>623.53</v>
      </c>
      <c r="Q64" s="75" t="n">
        <v>8.498</v>
      </c>
      <c r="R64" s="57" t="n">
        <f aca="false">P64/3600</f>
        <v>0.1732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4.8616</v>
      </c>
      <c r="M65" s="75" t="n">
        <v>32.8719</v>
      </c>
      <c r="N65" s="75" t="n">
        <v>36.9923</v>
      </c>
      <c r="O65" s="75" t="n">
        <v>37.4656</v>
      </c>
      <c r="P65" s="75" t="n">
        <v>579.34</v>
      </c>
      <c r="Q65" s="75" t="n">
        <v>7.564</v>
      </c>
      <c r="R65" s="57" t="n">
        <f aca="false">P65/3600</f>
        <v>0.1609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9.3776</v>
      </c>
      <c r="M66" s="77" t="n">
        <v>29.3316</v>
      </c>
      <c r="N66" s="77" t="n">
        <v>35.471</v>
      </c>
      <c r="O66" s="77" t="n">
        <v>35.9129</v>
      </c>
      <c r="P66" s="77" t="n">
        <v>523.9</v>
      </c>
      <c r="Q66" s="77" t="n">
        <v>6.362</v>
      </c>
      <c r="R66" s="63" t="n">
        <f aca="false">P66/3600</f>
        <v>0.1455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0.2056</v>
      </c>
      <c r="M67" s="73" t="n">
        <v>42.6772</v>
      </c>
      <c r="N67" s="73" t="n">
        <v>43.3201</v>
      </c>
      <c r="O67" s="73" t="n">
        <v>44.1616</v>
      </c>
      <c r="P67" s="73" t="n">
        <v>385.32</v>
      </c>
      <c r="Q67" s="73" t="n">
        <v>4.882</v>
      </c>
      <c r="R67" s="52" t="n">
        <f aca="false">P67/3600</f>
        <v>0.1070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5.552</v>
      </c>
      <c r="M68" s="75" t="n">
        <v>38.667</v>
      </c>
      <c r="N68" s="75" t="n">
        <v>40.0149</v>
      </c>
      <c r="O68" s="75" t="n">
        <v>41.2919</v>
      </c>
      <c r="P68" s="75" t="n">
        <v>359.47</v>
      </c>
      <c r="Q68" s="75" t="n">
        <v>4.31</v>
      </c>
      <c r="R68" s="57" t="n">
        <f aca="false">P68/3600</f>
        <v>0.09985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8.348</v>
      </c>
      <c r="M69" s="75" t="n">
        <v>34.8143</v>
      </c>
      <c r="N69" s="75" t="n">
        <v>37.8469</v>
      </c>
      <c r="O69" s="75" t="n">
        <v>39.0495</v>
      </c>
      <c r="P69" s="75" t="n">
        <v>338.7</v>
      </c>
      <c r="Q69" s="75" t="n">
        <v>3.878</v>
      </c>
      <c r="R69" s="57" t="n">
        <f aca="false">P69/3600</f>
        <v>0.0940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5.152</v>
      </c>
      <c r="M70" s="77" t="n">
        <v>31.4583</v>
      </c>
      <c r="N70" s="77" t="n">
        <v>36.3014</v>
      </c>
      <c r="O70" s="77" t="n">
        <v>37.3514</v>
      </c>
      <c r="P70" s="77" t="n">
        <v>299.02</v>
      </c>
      <c r="Q70" s="77" t="n">
        <v>3.388</v>
      </c>
      <c r="R70" s="63" t="n">
        <f aca="false">P70/3600</f>
        <v>0.0830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98.5448</v>
      </c>
      <c r="M71" s="73" t="n">
        <v>44.7538</v>
      </c>
      <c r="N71" s="73" t="n">
        <v>47.4277</v>
      </c>
      <c r="O71" s="73" t="n">
        <v>48.3294</v>
      </c>
      <c r="P71" s="73" t="n">
        <v>5767.98</v>
      </c>
      <c r="Q71" s="73" t="n">
        <v>63.084</v>
      </c>
      <c r="R71" s="52" t="n">
        <f aca="false">P71/3600</f>
        <v>1.6022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32.6136</v>
      </c>
      <c r="M72" s="75" t="n">
        <v>42.3996</v>
      </c>
      <c r="N72" s="75" t="n">
        <v>45.7759</v>
      </c>
      <c r="O72" s="75" t="n">
        <v>46.4672</v>
      </c>
      <c r="P72" s="75" t="n">
        <v>5488.02</v>
      </c>
      <c r="Q72" s="75" t="n">
        <v>56.582</v>
      </c>
      <c r="R72" s="57" t="n">
        <f aca="false">P72/3600</f>
        <v>1.52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40.1336</v>
      </c>
      <c r="M73" s="75" t="n">
        <v>39.7828</v>
      </c>
      <c r="N73" s="75" t="n">
        <v>44.1495</v>
      </c>
      <c r="O73" s="75" t="n">
        <v>44.6667</v>
      </c>
      <c r="P73" s="75" t="n">
        <v>5172.11</v>
      </c>
      <c r="Q73" s="75" t="n">
        <v>53.054</v>
      </c>
      <c r="R73" s="57" t="n">
        <f aca="false">P73/3600</f>
        <v>1.43669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12.0624</v>
      </c>
      <c r="M74" s="77" t="n">
        <v>36.8917</v>
      </c>
      <c r="N74" s="77" t="n">
        <v>42.95</v>
      </c>
      <c r="O74" s="77" t="n">
        <v>43.3349</v>
      </c>
      <c r="P74" s="77" t="n">
        <v>4989.91</v>
      </c>
      <c r="Q74" s="77" t="n">
        <v>49.428</v>
      </c>
      <c r="R74" s="63" t="n">
        <f aca="false">P74/3600</f>
        <v>1.3860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22.6168</v>
      </c>
      <c r="M75" s="73" t="n">
        <v>44.7177</v>
      </c>
      <c r="N75" s="73" t="n">
        <v>48.6915</v>
      </c>
      <c r="O75" s="73" t="n">
        <v>48.4992</v>
      </c>
      <c r="P75" s="73" t="n">
        <v>5563.68</v>
      </c>
      <c r="Q75" s="73" t="n">
        <v>62.35</v>
      </c>
      <c r="R75" s="52" t="n">
        <f aca="false">P75/3600</f>
        <v>1.5454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13.5976</v>
      </c>
      <c r="M76" s="75" t="n">
        <v>42.3789</v>
      </c>
      <c r="N76" s="75" t="n">
        <v>47.0026</v>
      </c>
      <c r="O76" s="75" t="n">
        <v>46.2333</v>
      </c>
      <c r="P76" s="75" t="n">
        <v>5383.78</v>
      </c>
      <c r="Q76" s="75" t="n">
        <v>55.83</v>
      </c>
      <c r="R76" s="57" t="n">
        <f aca="false">P76/3600</f>
        <v>1.4954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71.4328</v>
      </c>
      <c r="M77" s="75" t="n">
        <v>39.6919</v>
      </c>
      <c r="N77" s="75" t="n">
        <v>45.6663</v>
      </c>
      <c r="O77" s="75" t="n">
        <v>44.1193</v>
      </c>
      <c r="P77" s="75" t="n">
        <v>5155.52</v>
      </c>
      <c r="Q77" s="75" t="n">
        <v>52.548</v>
      </c>
      <c r="R77" s="57" t="n">
        <f aca="false">P77/3600</f>
        <v>1.4320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31.6072</v>
      </c>
      <c r="M78" s="77" t="n">
        <v>36.6025</v>
      </c>
      <c r="N78" s="77" t="n">
        <v>44.68</v>
      </c>
      <c r="O78" s="77" t="n">
        <v>42.665</v>
      </c>
      <c r="P78" s="77" t="n">
        <v>5017.71</v>
      </c>
      <c r="Q78" s="77" t="n">
        <v>50.558</v>
      </c>
      <c r="R78" s="63" t="n">
        <f aca="false">P78/3600</f>
        <v>1.3938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42.048</v>
      </c>
      <c r="M79" s="73" t="n">
        <v>44.7245</v>
      </c>
      <c r="N79" s="73" t="n">
        <v>48.6503</v>
      </c>
      <c r="O79" s="73" t="n">
        <v>48.8358</v>
      </c>
      <c r="P79" s="73" t="n">
        <v>5675.75</v>
      </c>
      <c r="Q79" s="73" t="n">
        <v>62.236</v>
      </c>
      <c r="R79" s="52" t="n">
        <f aca="false">P79/3600</f>
        <v>1.5765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47.624</v>
      </c>
      <c r="M80" s="75" t="n">
        <v>42.0292</v>
      </c>
      <c r="N80" s="75" t="n">
        <v>46.7209</v>
      </c>
      <c r="O80" s="75" t="n">
        <v>46.9096</v>
      </c>
      <c r="P80" s="75" t="n">
        <v>5325.72</v>
      </c>
      <c r="Q80" s="75" t="n">
        <v>56.26</v>
      </c>
      <c r="R80" s="57" t="n">
        <f aca="false">P80/3600</f>
        <v>1.4793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09.7464</v>
      </c>
      <c r="M81" s="75" t="n">
        <v>39.2789</v>
      </c>
      <c r="N81" s="75" t="n">
        <v>44.9322</v>
      </c>
      <c r="O81" s="75" t="n">
        <v>45.0598</v>
      </c>
      <c r="P81" s="75" t="n">
        <v>5156.46</v>
      </c>
      <c r="Q81" s="75" t="n">
        <v>52.622</v>
      </c>
      <c r="R81" s="57" t="n">
        <f aca="false">P81/3600</f>
        <v>1.4323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1.4656</v>
      </c>
      <c r="M82" s="77" t="n">
        <v>36.4789</v>
      </c>
      <c r="N82" s="77" t="n">
        <v>43.5855</v>
      </c>
      <c r="O82" s="77" t="n">
        <v>43.6732</v>
      </c>
      <c r="P82" s="77" t="n">
        <v>5033.09</v>
      </c>
      <c r="Q82" s="77" t="n">
        <v>49.226</v>
      </c>
      <c r="R82" s="63" t="n">
        <f aca="false">P82/3600</f>
        <v>1.3980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17.22</v>
      </c>
      <c r="M83" s="73" t="n">
        <v>42.0824</v>
      </c>
      <c r="N83" s="73" t="n">
        <v>43.8914</v>
      </c>
      <c r="O83" s="73" t="n">
        <v>44.4962</v>
      </c>
      <c r="P83" s="73" t="n">
        <v>2293.13</v>
      </c>
      <c r="Q83" s="73" t="n">
        <v>30.808</v>
      </c>
      <c r="R83" s="52" t="n">
        <f aca="false">P83/3600</f>
        <v>0.6369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62.304</v>
      </c>
      <c r="M84" s="75" t="n">
        <v>38.646</v>
      </c>
      <c r="N84" s="75" t="n">
        <v>40.9641</v>
      </c>
      <c r="O84" s="75" t="n">
        <v>41.3713</v>
      </c>
      <c r="P84" s="75" t="n">
        <v>2171.48</v>
      </c>
      <c r="Q84" s="75" t="n">
        <v>26.862</v>
      </c>
      <c r="R84" s="57" t="n">
        <f aca="false">P84/3600</f>
        <v>0.6031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54.8552</v>
      </c>
      <c r="M85" s="75" t="n">
        <v>35.5691</v>
      </c>
      <c r="N85" s="75" t="n">
        <v>38.7966</v>
      </c>
      <c r="O85" s="75" t="n">
        <v>39.0259</v>
      </c>
      <c r="P85" s="75" t="n">
        <v>2068.26</v>
      </c>
      <c r="Q85" s="75" t="n">
        <v>23.786</v>
      </c>
      <c r="R85" s="57" t="n">
        <f aca="false">P85/3600</f>
        <v>0.5745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87.3568</v>
      </c>
      <c r="M86" s="77" t="n">
        <v>32.7251</v>
      </c>
      <c r="N86" s="77" t="n">
        <v>37.1559</v>
      </c>
      <c r="O86" s="77" t="n">
        <v>37.2435</v>
      </c>
      <c r="P86" s="77" t="n">
        <v>1974.04</v>
      </c>
      <c r="Q86" s="77" t="n">
        <v>21.556</v>
      </c>
      <c r="R86" s="63" t="n">
        <f aca="false">P86/3600</f>
        <v>0.5483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31.8774</v>
      </c>
      <c r="M87" s="73" t="n">
        <v>44.783</v>
      </c>
      <c r="N87" s="73" t="n">
        <v>46.6534</v>
      </c>
      <c r="O87" s="73" t="n">
        <v>46.9645</v>
      </c>
      <c r="P87" s="73" t="n">
        <v>4106.56</v>
      </c>
      <c r="Q87" s="73" t="n">
        <v>51.286</v>
      </c>
      <c r="R87" s="52" t="n">
        <f aca="false">P87/3600</f>
        <v>1.1407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0.0731</v>
      </c>
      <c r="M88" s="75" t="n">
        <v>40.8292</v>
      </c>
      <c r="N88" s="75" t="n">
        <v>43.4412</v>
      </c>
      <c r="O88" s="75" t="n">
        <v>43.7153</v>
      </c>
      <c r="P88" s="75" t="n">
        <v>3794.23</v>
      </c>
      <c r="Q88" s="75" t="n">
        <v>46.584</v>
      </c>
      <c r="R88" s="57" t="n">
        <f aca="false">P88/3600</f>
        <v>1.0539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7.9955</v>
      </c>
      <c r="M89" s="75" t="n">
        <v>37.0774</v>
      </c>
      <c r="N89" s="75" t="n">
        <v>41.0331</v>
      </c>
      <c r="O89" s="75" t="n">
        <v>40.9905</v>
      </c>
      <c r="P89" s="75" t="n">
        <v>3697.39</v>
      </c>
      <c r="Q89" s="75" t="n">
        <v>42.632</v>
      </c>
      <c r="R89" s="57" t="n">
        <f aca="false">P89/3600</f>
        <v>1.0270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54.1354</v>
      </c>
      <c r="M90" s="77" t="n">
        <v>33.459</v>
      </c>
      <c r="N90" s="77" t="n">
        <v>39.3476</v>
      </c>
      <c r="O90" s="77" t="n">
        <v>38.7637</v>
      </c>
      <c r="P90" s="77" t="n">
        <v>3452.78</v>
      </c>
      <c r="Q90" s="77" t="n">
        <v>40.506</v>
      </c>
      <c r="R90" s="63" t="n">
        <f aca="false">P90/3600</f>
        <v>0.95910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12.4552</v>
      </c>
      <c r="M91" s="73" t="n">
        <v>46.3058</v>
      </c>
      <c r="N91" s="73" t="n">
        <v>44.8592</v>
      </c>
      <c r="O91" s="73" t="n">
        <v>44.9829</v>
      </c>
      <c r="P91" s="73" t="n">
        <v>3034.02</v>
      </c>
      <c r="Q91" s="73" t="n">
        <v>38.438</v>
      </c>
      <c r="R91" s="52" t="n">
        <f aca="false">P91/3600</f>
        <v>0.8427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60.3352</v>
      </c>
      <c r="M92" s="75" t="n">
        <v>41.9454</v>
      </c>
      <c r="N92" s="75" t="n">
        <v>40.8999</v>
      </c>
      <c r="O92" s="75" t="n">
        <v>41.3001</v>
      </c>
      <c r="P92" s="75" t="n">
        <v>2978.68</v>
      </c>
      <c r="Q92" s="75" t="n">
        <v>36.186</v>
      </c>
      <c r="R92" s="57" t="n">
        <f aca="false">P92/3600</f>
        <v>0.82741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75.516</v>
      </c>
      <c r="M93" s="75" t="n">
        <v>37.3949</v>
      </c>
      <c r="N93" s="75" t="n">
        <v>38.8734</v>
      </c>
      <c r="O93" s="75" t="n">
        <v>39.3917</v>
      </c>
      <c r="P93" s="75" t="n">
        <v>2940.24</v>
      </c>
      <c r="Q93" s="75" t="n">
        <v>34.288</v>
      </c>
      <c r="R93" s="57" t="n">
        <f aca="false">P93/3600</f>
        <v>0.8167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25.1648</v>
      </c>
      <c r="M94" s="77" t="n">
        <v>32.5845</v>
      </c>
      <c r="N94" s="77" t="n">
        <v>37.7375</v>
      </c>
      <c r="O94" s="77" t="n">
        <v>38.0299</v>
      </c>
      <c r="P94" s="77" t="n">
        <v>2858.06</v>
      </c>
      <c r="Q94" s="77" t="n">
        <v>33.7</v>
      </c>
      <c r="R94" s="63" t="n">
        <f aca="false">P94/3600</f>
        <v>0.7939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70.6806</v>
      </c>
      <c r="M95" s="73" t="n">
        <v>50.5289</v>
      </c>
      <c r="N95" s="73" t="n">
        <v>53.4972</v>
      </c>
      <c r="O95" s="73" t="n">
        <v>54.3672</v>
      </c>
      <c r="P95" s="73" t="n">
        <v>3505.06</v>
      </c>
      <c r="Q95" s="73" t="n">
        <v>41.526</v>
      </c>
      <c r="R95" s="52" t="n">
        <f aca="false">P95/3600</f>
        <v>0.9736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16.0211</v>
      </c>
      <c r="M96" s="75" t="n">
        <v>47.085</v>
      </c>
      <c r="N96" s="75" t="n">
        <v>50.2355</v>
      </c>
      <c r="O96" s="75" t="n">
        <v>51.2948</v>
      </c>
      <c r="P96" s="75" t="n">
        <v>3621.08</v>
      </c>
      <c r="Q96" s="75" t="n">
        <v>41.438</v>
      </c>
      <c r="R96" s="57" t="n">
        <f aca="false">P96/3600</f>
        <v>1.0058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38.08</v>
      </c>
      <c r="M97" s="75" t="n">
        <v>43.5098</v>
      </c>
      <c r="N97" s="75" t="n">
        <v>47.793</v>
      </c>
      <c r="O97" s="75" t="n">
        <v>49.0404</v>
      </c>
      <c r="P97" s="75" t="n">
        <v>3518.4</v>
      </c>
      <c r="Q97" s="75" t="n">
        <v>40.766</v>
      </c>
      <c r="R97" s="57" t="n">
        <f aca="false">P97/3600</f>
        <v>0.9773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6.5133</v>
      </c>
      <c r="M98" s="77" t="n">
        <v>39.7361</v>
      </c>
      <c r="N98" s="77" t="n">
        <v>45.9745</v>
      </c>
      <c r="O98" s="77" t="n">
        <v>47.3821</v>
      </c>
      <c r="P98" s="77" t="n">
        <v>3490.87</v>
      </c>
      <c r="Q98" s="77" t="n">
        <v>38.824</v>
      </c>
      <c r="R98" s="63" t="n">
        <f aca="false">P98/3600</f>
        <v>0.96968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551949393302</v>
      </c>
      <c r="R106" s="81" t="n">
        <f aca="false">GEOMEAN(R3:R98)</f>
        <v>0.93241926889181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53320975382</v>
      </c>
      <c r="R107" s="82" t="n">
        <f aca="false">R106/J106</f>
        <v>0.99407937590740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820444444444</v>
      </c>
      <c r="R108" s="81" t="n">
        <f aca="false">SUM(R3:R98)</f>
        <v>137.399186111111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1474822323528</v>
      </c>
      <c r="R113" s="81" t="n">
        <f aca="false">GEOMEAN(R3:R10,R19:R82)</f>
        <v>0.81905941935256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43067227593</v>
      </c>
      <c r="R114" s="82" t="n">
        <f aca="false">R113/J113</f>
        <v>0.99092440782922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218.9328</v>
      </c>
      <c r="M3" s="51" t="n">
        <v>43.416</v>
      </c>
      <c r="N3" s="51" t="n">
        <v>43.1038</v>
      </c>
      <c r="O3" s="51" t="n">
        <v>44.8877</v>
      </c>
      <c r="P3" s="51" t="n">
        <v>3262.03</v>
      </c>
      <c r="Q3" s="51" t="n">
        <v>73.422</v>
      </c>
      <c r="R3" s="53" t="n">
        <f aca="false">P3/3600</f>
        <v>0.90611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477.096</v>
      </c>
      <c r="M4" s="56" t="n">
        <v>40.2517</v>
      </c>
      <c r="N4" s="56" t="n">
        <v>40.4955</v>
      </c>
      <c r="O4" s="56" t="n">
        <v>42.4521</v>
      </c>
      <c r="P4" s="56" t="n">
        <v>3007.57</v>
      </c>
      <c r="Q4" s="56" t="n">
        <v>62.152</v>
      </c>
      <c r="R4" s="58" t="n">
        <f aca="false">P4/3600</f>
        <v>0.83543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669.1344</v>
      </c>
      <c r="M5" s="56" t="n">
        <v>37.2331</v>
      </c>
      <c r="N5" s="56" t="n">
        <v>38.6596</v>
      </c>
      <c r="O5" s="56" t="n">
        <v>40.6876</v>
      </c>
      <c r="P5" s="56" t="n">
        <v>2784.62</v>
      </c>
      <c r="Q5" s="56" t="n">
        <v>53.26</v>
      </c>
      <c r="R5" s="58" t="n">
        <f aca="false">P5/3600</f>
        <v>0.77350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44.8</v>
      </c>
      <c r="M6" s="62" t="n">
        <v>34.2931</v>
      </c>
      <c r="N6" s="62" t="n">
        <v>37.3786</v>
      </c>
      <c r="O6" s="62" t="n">
        <v>39.4856</v>
      </c>
      <c r="P6" s="62" t="n">
        <v>2667.56</v>
      </c>
      <c r="Q6" s="62" t="n">
        <v>47.814</v>
      </c>
      <c r="R6" s="64" t="n">
        <f aca="false">P6/3600</f>
        <v>0.74098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70.784</v>
      </c>
      <c r="M7" s="51" t="n">
        <v>43.2491</v>
      </c>
      <c r="N7" s="51" t="n">
        <v>45.6677</v>
      </c>
      <c r="O7" s="51" t="n">
        <v>45.3994</v>
      </c>
      <c r="P7" s="51" t="n">
        <v>3289.32</v>
      </c>
      <c r="Q7" s="51" t="n">
        <v>71</v>
      </c>
      <c r="R7" s="53" t="n">
        <f aca="false">P7/3600</f>
        <v>0.913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75.9072</v>
      </c>
      <c r="M8" s="56" t="n">
        <v>39.8763</v>
      </c>
      <c r="N8" s="56" t="n">
        <v>43.2769</v>
      </c>
      <c r="O8" s="56" t="n">
        <v>43.5032</v>
      </c>
      <c r="P8" s="56" t="n">
        <v>3062.18</v>
      </c>
      <c r="Q8" s="56" t="n">
        <v>63.656</v>
      </c>
      <c r="R8" s="58" t="n">
        <f aca="false">P8/3600</f>
        <v>0.85060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49.9328</v>
      </c>
      <c r="M9" s="56" t="n">
        <v>36.7998</v>
      </c>
      <c r="N9" s="56" t="n">
        <v>41.3216</v>
      </c>
      <c r="O9" s="56" t="n">
        <v>41.8419</v>
      </c>
      <c r="P9" s="56" t="n">
        <v>2824.26</v>
      </c>
      <c r="Q9" s="56" t="n">
        <v>57.154</v>
      </c>
      <c r="R9" s="58" t="n">
        <f aca="false">P9/3600</f>
        <v>0.78451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06.4448</v>
      </c>
      <c r="M10" s="62" t="n">
        <v>33.9695</v>
      </c>
      <c r="N10" s="62" t="n">
        <v>39.8268</v>
      </c>
      <c r="O10" s="62" t="n">
        <v>40.5604</v>
      </c>
      <c r="P10" s="62" t="n">
        <v>2698.39</v>
      </c>
      <c r="Q10" s="62" t="n">
        <v>52.796</v>
      </c>
      <c r="R10" s="64" t="n">
        <f aca="false">P10/3600</f>
        <v>0.74955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36.5248</v>
      </c>
      <c r="M11" s="51" t="n">
        <v>41.9677</v>
      </c>
      <c r="N11" s="51" t="n">
        <v>41.2242</v>
      </c>
      <c r="O11" s="51" t="n">
        <v>40.5392</v>
      </c>
      <c r="P11" s="51" t="n">
        <v>7385.35</v>
      </c>
      <c r="Q11" s="51" t="n">
        <v>150.376</v>
      </c>
      <c r="R11" s="53" t="n">
        <f aca="false">P11/3600</f>
        <v>2.0514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32.4384</v>
      </c>
      <c r="M12" s="56" t="n">
        <v>38.3984</v>
      </c>
      <c r="N12" s="56" t="n">
        <v>38.6309</v>
      </c>
      <c r="O12" s="56" t="n">
        <v>37.4017</v>
      </c>
      <c r="P12" s="56" t="n">
        <v>6798.16</v>
      </c>
      <c r="Q12" s="56" t="n">
        <v>125.27</v>
      </c>
      <c r="R12" s="58" t="n">
        <f aca="false">P12/3600</f>
        <v>1.88837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775.6544</v>
      </c>
      <c r="M13" s="56" t="n">
        <v>34.5348</v>
      </c>
      <c r="N13" s="56" t="n">
        <v>37.0972</v>
      </c>
      <c r="O13" s="56" t="n">
        <v>35.8691</v>
      </c>
      <c r="P13" s="56" t="n">
        <v>6192.8</v>
      </c>
      <c r="Q13" s="56" t="n">
        <v>107.176</v>
      </c>
      <c r="R13" s="58" t="n">
        <f aca="false">P13/3600</f>
        <v>1.72022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66.1376</v>
      </c>
      <c r="M14" s="62" t="n">
        <v>30.7763</v>
      </c>
      <c r="N14" s="62" t="n">
        <v>35.9465</v>
      </c>
      <c r="O14" s="62" t="n">
        <v>34.7884</v>
      </c>
      <c r="P14" s="62" t="n">
        <v>5806.54</v>
      </c>
      <c r="Q14" s="62" t="n">
        <v>100.266</v>
      </c>
      <c r="R14" s="64" t="n">
        <f aca="false">P14/3600</f>
        <v>1.61292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623.8336</v>
      </c>
      <c r="M15" s="51" t="n">
        <v>43.814</v>
      </c>
      <c r="N15" s="51" t="n">
        <v>46.5534</v>
      </c>
      <c r="O15" s="51" t="n">
        <v>46.1793</v>
      </c>
      <c r="P15" s="51" t="n">
        <v>5929.11</v>
      </c>
      <c r="Q15" s="51" t="n">
        <v>104.114</v>
      </c>
      <c r="R15" s="53" t="n">
        <f aca="false">P15/3600</f>
        <v>1.6469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083.704</v>
      </c>
      <c r="M16" s="56" t="n">
        <v>41.4644</v>
      </c>
      <c r="N16" s="56" t="n">
        <v>45.7126</v>
      </c>
      <c r="O16" s="56" t="n">
        <v>45.4508</v>
      </c>
      <c r="P16" s="56" t="n">
        <v>5286.12</v>
      </c>
      <c r="Q16" s="56" t="n">
        <v>88.452</v>
      </c>
      <c r="R16" s="58" t="n">
        <f aca="false">P16/3600</f>
        <v>1.46836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15.176</v>
      </c>
      <c r="M17" s="56" t="n">
        <v>39.8181</v>
      </c>
      <c r="N17" s="56" t="n">
        <v>45.1085</v>
      </c>
      <c r="O17" s="56" t="n">
        <v>44.9785</v>
      </c>
      <c r="P17" s="56" t="n">
        <v>5050.55</v>
      </c>
      <c r="Q17" s="56" t="n">
        <v>84.66</v>
      </c>
      <c r="R17" s="58" t="n">
        <f aca="false">P17/3600</f>
        <v>1.4029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29.4336</v>
      </c>
      <c r="M18" s="62" t="n">
        <v>38.1642</v>
      </c>
      <c r="N18" s="62" t="n">
        <v>44.5783</v>
      </c>
      <c r="O18" s="62" t="n">
        <v>44.5065</v>
      </c>
      <c r="P18" s="62" t="n">
        <v>4838.34</v>
      </c>
      <c r="Q18" s="62" t="n">
        <v>77.366</v>
      </c>
      <c r="R18" s="64" t="n">
        <f aca="false">P18/3600</f>
        <v>1.3439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13.0736</v>
      </c>
      <c r="M19" s="73" t="n">
        <v>42.8408</v>
      </c>
      <c r="N19" s="73" t="n">
        <v>44.6218</v>
      </c>
      <c r="O19" s="73" t="n">
        <v>46.065</v>
      </c>
      <c r="P19" s="73" t="n">
        <v>2436.64</v>
      </c>
      <c r="Q19" s="73" t="n">
        <v>46.008</v>
      </c>
      <c r="R19" s="52" t="n">
        <f aca="false">P19/3600</f>
        <v>0.67684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01.8456</v>
      </c>
      <c r="M20" s="75" t="n">
        <v>41.0341</v>
      </c>
      <c r="N20" s="75" t="n">
        <v>42.7782</v>
      </c>
      <c r="O20" s="75" t="n">
        <v>43.8786</v>
      </c>
      <c r="P20" s="75" t="n">
        <v>2224.58</v>
      </c>
      <c r="Q20" s="75" t="n">
        <v>38.29</v>
      </c>
      <c r="R20" s="57" t="n">
        <f aca="false">P20/3600</f>
        <v>0.61793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39.0872</v>
      </c>
      <c r="M21" s="75" t="n">
        <v>38.9839</v>
      </c>
      <c r="N21" s="75" t="n">
        <v>41.3481</v>
      </c>
      <c r="O21" s="75" t="n">
        <v>42.3209</v>
      </c>
      <c r="P21" s="75" t="n">
        <v>2096.92</v>
      </c>
      <c r="Q21" s="75" t="n">
        <v>35.328</v>
      </c>
      <c r="R21" s="57" t="n">
        <f aca="false">P21/3600</f>
        <v>0.5824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75.7568</v>
      </c>
      <c r="M22" s="77" t="n">
        <v>36.6157</v>
      </c>
      <c r="N22" s="77" t="n">
        <v>40.295</v>
      </c>
      <c r="O22" s="77" t="n">
        <v>41.3397</v>
      </c>
      <c r="P22" s="77" t="n">
        <v>2011.92</v>
      </c>
      <c r="Q22" s="77" t="n">
        <v>32.374</v>
      </c>
      <c r="R22" s="63" t="n">
        <f aca="false">P22/3600</f>
        <v>0.55886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154.9728</v>
      </c>
      <c r="M23" s="73" t="n">
        <v>41.7804</v>
      </c>
      <c r="N23" s="73" t="n">
        <v>43.3408</v>
      </c>
      <c r="O23" s="73" t="n">
        <v>44.2001</v>
      </c>
      <c r="P23" s="73" t="n">
        <v>2751.6</v>
      </c>
      <c r="Q23" s="73" t="n">
        <v>62.538</v>
      </c>
      <c r="R23" s="52" t="n">
        <f aca="false">P23/3600</f>
        <v>0.76433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060.6064</v>
      </c>
      <c r="M24" s="75" t="n">
        <v>38.6934</v>
      </c>
      <c r="N24" s="75" t="n">
        <v>40.7749</v>
      </c>
      <c r="O24" s="75" t="n">
        <v>41.5799</v>
      </c>
      <c r="P24" s="75" t="n">
        <v>2421.14</v>
      </c>
      <c r="Q24" s="75" t="n">
        <v>52.882</v>
      </c>
      <c r="R24" s="57" t="n">
        <f aca="false">P24/3600</f>
        <v>0.67253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345.9112</v>
      </c>
      <c r="M25" s="75" t="n">
        <v>35.7518</v>
      </c>
      <c r="N25" s="75" t="n">
        <v>38.8848</v>
      </c>
      <c r="O25" s="75" t="n">
        <v>39.8949</v>
      </c>
      <c r="P25" s="75" t="n">
        <v>2242.25</v>
      </c>
      <c r="Q25" s="75" t="n">
        <v>45.052</v>
      </c>
      <c r="R25" s="57" t="n">
        <f aca="false">P25/3600</f>
        <v>0.6228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14.9848</v>
      </c>
      <c r="M26" s="77" t="n">
        <v>32.9892</v>
      </c>
      <c r="N26" s="77" t="n">
        <v>37.6159</v>
      </c>
      <c r="O26" s="77" t="n">
        <v>38.9464</v>
      </c>
      <c r="P26" s="77" t="n">
        <v>2092.01</v>
      </c>
      <c r="Q26" s="77" t="n">
        <v>38.544</v>
      </c>
      <c r="R26" s="63" t="n">
        <f aca="false">P26/3600</f>
        <v>0.58111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549.5032</v>
      </c>
      <c r="M27" s="73" t="n">
        <v>41.0069</v>
      </c>
      <c r="N27" s="73" t="n">
        <v>41.9871</v>
      </c>
      <c r="O27" s="73" t="n">
        <v>44.2002</v>
      </c>
      <c r="P27" s="73" t="n">
        <v>6034.45</v>
      </c>
      <c r="Q27" s="73" t="n">
        <v>138.156</v>
      </c>
      <c r="R27" s="52" t="n">
        <f aca="false">P27/3600</f>
        <v>1.6762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191.7824</v>
      </c>
      <c r="M28" s="75" t="n">
        <v>38.0673</v>
      </c>
      <c r="N28" s="75" t="n">
        <v>39.6555</v>
      </c>
      <c r="O28" s="75" t="n">
        <v>42.0924</v>
      </c>
      <c r="P28" s="75" t="n">
        <v>5015.07</v>
      </c>
      <c r="Q28" s="75" t="n">
        <v>106.244</v>
      </c>
      <c r="R28" s="57" t="n">
        <f aca="false">P28/3600</f>
        <v>1.393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29.488</v>
      </c>
      <c r="M29" s="75" t="n">
        <v>35.8069</v>
      </c>
      <c r="N29" s="75" t="n">
        <v>38.4439</v>
      </c>
      <c r="O29" s="75" t="n">
        <v>40.3871</v>
      </c>
      <c r="P29" s="75" t="n">
        <v>4680.38</v>
      </c>
      <c r="Q29" s="75" t="n">
        <v>87.49</v>
      </c>
      <c r="R29" s="57" t="n">
        <f aca="false">P29/3600</f>
        <v>1.3001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94.5248</v>
      </c>
      <c r="M30" s="77" t="n">
        <v>33.4546</v>
      </c>
      <c r="N30" s="77" t="n">
        <v>37.6036</v>
      </c>
      <c r="O30" s="77" t="n">
        <v>39.0902</v>
      </c>
      <c r="P30" s="77" t="n">
        <v>4361.2</v>
      </c>
      <c r="Q30" s="77" t="n">
        <v>77.992</v>
      </c>
      <c r="R30" s="63" t="n">
        <f aca="false">P30/3600</f>
        <v>1.2114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433.7656</v>
      </c>
      <c r="M31" s="73" t="n">
        <v>41.7012</v>
      </c>
      <c r="N31" s="73" t="n">
        <v>44.4911</v>
      </c>
      <c r="O31" s="73" t="n">
        <v>46.0158</v>
      </c>
      <c r="P31" s="73" t="n">
        <v>5586.58</v>
      </c>
      <c r="Q31" s="73" t="n">
        <v>116.006</v>
      </c>
      <c r="R31" s="52" t="n">
        <f aca="false">P31/3600</f>
        <v>1.5518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22.7224</v>
      </c>
      <c r="M32" s="75" t="n">
        <v>38.9002</v>
      </c>
      <c r="N32" s="75" t="n">
        <v>42.9889</v>
      </c>
      <c r="O32" s="75" t="n">
        <v>43.9522</v>
      </c>
      <c r="P32" s="75" t="n">
        <v>4835.77</v>
      </c>
      <c r="Q32" s="75" t="n">
        <v>89</v>
      </c>
      <c r="R32" s="57" t="n">
        <f aca="false">P32/3600</f>
        <v>1.3432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893.3376</v>
      </c>
      <c r="M33" s="75" t="n">
        <v>37.0794</v>
      </c>
      <c r="N33" s="75" t="n">
        <v>41.6442</v>
      </c>
      <c r="O33" s="75" t="n">
        <v>42.1127</v>
      </c>
      <c r="P33" s="75" t="n">
        <v>4452.17</v>
      </c>
      <c r="Q33" s="75" t="n">
        <v>76.722</v>
      </c>
      <c r="R33" s="57" t="n">
        <f aca="false">P33/3600</f>
        <v>1.2367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13.8712</v>
      </c>
      <c r="M34" s="77" t="n">
        <v>35.1683</v>
      </c>
      <c r="N34" s="77" t="n">
        <v>40.5704</v>
      </c>
      <c r="O34" s="77" t="n">
        <v>40.7045</v>
      </c>
      <c r="P34" s="77" t="n">
        <v>4233.53</v>
      </c>
      <c r="Q34" s="77" t="n">
        <v>71.372</v>
      </c>
      <c r="R34" s="63" t="n">
        <f aca="false">P34/3600</f>
        <v>1.1759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78.5144</v>
      </c>
      <c r="M35" s="73" t="n">
        <v>42.2941</v>
      </c>
      <c r="N35" s="73" t="n">
        <v>42.961</v>
      </c>
      <c r="O35" s="73" t="n">
        <v>44.5289</v>
      </c>
      <c r="P35" s="73" t="n">
        <v>7417.76</v>
      </c>
      <c r="Q35" s="73" t="n">
        <v>166.194</v>
      </c>
      <c r="R35" s="52" t="n">
        <f aca="false">P35/3600</f>
        <v>2.0604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796.1152</v>
      </c>
      <c r="M36" s="75" t="n">
        <v>37.3811</v>
      </c>
      <c r="N36" s="75" t="n">
        <v>40.9903</v>
      </c>
      <c r="O36" s="75" t="n">
        <v>43.0033</v>
      </c>
      <c r="P36" s="75" t="n">
        <v>6502.35</v>
      </c>
      <c r="Q36" s="75" t="n">
        <v>136.162</v>
      </c>
      <c r="R36" s="57" t="n">
        <f aca="false">P36/3600</f>
        <v>1.8062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24.2856</v>
      </c>
      <c r="M37" s="75" t="n">
        <v>34.6057</v>
      </c>
      <c r="N37" s="75" t="n">
        <v>39.5283</v>
      </c>
      <c r="O37" s="75" t="n">
        <v>41.7108</v>
      </c>
      <c r="P37" s="75" t="n">
        <v>5699.27</v>
      </c>
      <c r="Q37" s="75" t="n">
        <v>113.92</v>
      </c>
      <c r="R37" s="57" t="n">
        <f aca="false">P37/3600</f>
        <v>1.5831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50.9408</v>
      </c>
      <c r="M38" s="77" t="n">
        <v>32.2034</v>
      </c>
      <c r="N38" s="77" t="n">
        <v>38.4843</v>
      </c>
      <c r="O38" s="77" t="n">
        <v>40.7547</v>
      </c>
      <c r="P38" s="77" t="n">
        <v>5348.76</v>
      </c>
      <c r="Q38" s="77" t="n">
        <v>98.202</v>
      </c>
      <c r="R38" s="63" t="n">
        <f aca="false">P38/3600</f>
        <v>1.4857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572.1128</v>
      </c>
      <c r="M39" s="73" t="n">
        <v>41.856</v>
      </c>
      <c r="N39" s="73" t="n">
        <v>43.85</v>
      </c>
      <c r="O39" s="73" t="n">
        <v>44.3956</v>
      </c>
      <c r="P39" s="73" t="n">
        <v>1149.88</v>
      </c>
      <c r="Q39" s="73" t="n">
        <v>26.956</v>
      </c>
      <c r="R39" s="52" t="n">
        <f aca="false">P39/3600</f>
        <v>0.3194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07.4328</v>
      </c>
      <c r="M40" s="75" t="n">
        <v>38.5347</v>
      </c>
      <c r="N40" s="75" t="n">
        <v>41.1072</v>
      </c>
      <c r="O40" s="75" t="n">
        <v>41.2868</v>
      </c>
      <c r="P40" s="75" t="n">
        <v>1010.24</v>
      </c>
      <c r="Q40" s="75" t="n">
        <v>22.728</v>
      </c>
      <c r="R40" s="57" t="n">
        <f aca="false">P40/3600</f>
        <v>0.2806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17.7352</v>
      </c>
      <c r="M41" s="75" t="n">
        <v>35.5834</v>
      </c>
      <c r="N41" s="75" t="n">
        <v>38.9564</v>
      </c>
      <c r="O41" s="75" t="n">
        <v>38.9171</v>
      </c>
      <c r="P41" s="75" t="n">
        <v>936.46</v>
      </c>
      <c r="Q41" s="75" t="n">
        <v>18.756</v>
      </c>
      <c r="R41" s="57" t="n">
        <f aca="false">P41/3600</f>
        <v>0.2601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89.3456</v>
      </c>
      <c r="M42" s="77" t="n">
        <v>32.9484</v>
      </c>
      <c r="N42" s="77" t="n">
        <v>37.3724</v>
      </c>
      <c r="O42" s="77" t="n">
        <v>37.2074</v>
      </c>
      <c r="P42" s="77" t="n">
        <v>880.91</v>
      </c>
      <c r="Q42" s="77" t="n">
        <v>16.032</v>
      </c>
      <c r="R42" s="63" t="n">
        <f aca="false">P42/3600</f>
        <v>0.2446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15.5016</v>
      </c>
      <c r="M43" s="73" t="n">
        <v>42.034</v>
      </c>
      <c r="N43" s="73" t="n">
        <v>44.1543</v>
      </c>
      <c r="O43" s="73" t="n">
        <v>45.4608</v>
      </c>
      <c r="P43" s="73" t="n">
        <v>1351.14</v>
      </c>
      <c r="Q43" s="73" t="n">
        <v>29.714</v>
      </c>
      <c r="R43" s="52" t="n">
        <f aca="false">P43/3600</f>
        <v>0.3753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18.144</v>
      </c>
      <c r="M44" s="75" t="n">
        <v>39.1197</v>
      </c>
      <c r="N44" s="75" t="n">
        <v>41.7887</v>
      </c>
      <c r="O44" s="75" t="n">
        <v>42.8788</v>
      </c>
      <c r="P44" s="75" t="n">
        <v>1220.2</v>
      </c>
      <c r="Q44" s="75" t="n">
        <v>25.68</v>
      </c>
      <c r="R44" s="57" t="n">
        <f aca="false">P44/3600</f>
        <v>0.33894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12.284</v>
      </c>
      <c r="M45" s="75" t="n">
        <v>36.117</v>
      </c>
      <c r="N45" s="75" t="n">
        <v>39.8906</v>
      </c>
      <c r="O45" s="75" t="n">
        <v>40.8064</v>
      </c>
      <c r="P45" s="75" t="n">
        <v>1111.19</v>
      </c>
      <c r="Q45" s="75" t="n">
        <v>22.166</v>
      </c>
      <c r="R45" s="57" t="n">
        <f aca="false">P45/3600</f>
        <v>0.30866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97.124</v>
      </c>
      <c r="M46" s="77" t="n">
        <v>33.1255</v>
      </c>
      <c r="N46" s="77" t="n">
        <v>38.4808</v>
      </c>
      <c r="O46" s="77" t="n">
        <v>39.3025</v>
      </c>
      <c r="P46" s="77" t="n">
        <v>1050.41</v>
      </c>
      <c r="Q46" s="77" t="n">
        <v>19.906</v>
      </c>
      <c r="R46" s="63" t="n">
        <f aca="false">P46/3600</f>
        <v>0.29178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95.98</v>
      </c>
      <c r="M47" s="73" t="n">
        <v>41.0285</v>
      </c>
      <c r="N47" s="73" t="n">
        <v>42.5751</v>
      </c>
      <c r="O47" s="73" t="n">
        <v>43.3419</v>
      </c>
      <c r="P47" s="73" t="n">
        <v>1307.93</v>
      </c>
      <c r="Q47" s="73" t="n">
        <v>34.826</v>
      </c>
      <c r="R47" s="52" t="n">
        <f aca="false">P47/3600</f>
        <v>0.3633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26.6384</v>
      </c>
      <c r="M48" s="75" t="n">
        <v>36.8929</v>
      </c>
      <c r="N48" s="75" t="n">
        <v>39.4194</v>
      </c>
      <c r="O48" s="75" t="n">
        <v>40.1369</v>
      </c>
      <c r="P48" s="75" t="n">
        <v>1200.85</v>
      </c>
      <c r="Q48" s="75" t="n">
        <v>29.672</v>
      </c>
      <c r="R48" s="57" t="n">
        <f aca="false">P48/3600</f>
        <v>0.33356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56.8088</v>
      </c>
      <c r="M49" s="75" t="n">
        <v>33.1221</v>
      </c>
      <c r="N49" s="75" t="n">
        <v>37.2334</v>
      </c>
      <c r="O49" s="75" t="n">
        <v>37.8802</v>
      </c>
      <c r="P49" s="75" t="n">
        <v>1061.9</v>
      </c>
      <c r="Q49" s="75" t="n">
        <v>24.466</v>
      </c>
      <c r="R49" s="57" t="n">
        <f aca="false">P49/3600</f>
        <v>0.2949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1.9016</v>
      </c>
      <c r="M50" s="77" t="n">
        <v>29.5969</v>
      </c>
      <c r="N50" s="77" t="n">
        <v>35.6972</v>
      </c>
      <c r="O50" s="77" t="n">
        <v>36.2712</v>
      </c>
      <c r="P50" s="77" t="n">
        <v>958.27</v>
      </c>
      <c r="Q50" s="77" t="n">
        <v>21.316</v>
      </c>
      <c r="R50" s="63" t="n">
        <f aca="false">P50/3600</f>
        <v>0.26618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36.2984</v>
      </c>
      <c r="M51" s="73" t="n">
        <v>42.3112</v>
      </c>
      <c r="N51" s="73" t="n">
        <v>43.5385</v>
      </c>
      <c r="O51" s="73" t="n">
        <v>44.4232</v>
      </c>
      <c r="P51" s="73" t="n">
        <v>685.94</v>
      </c>
      <c r="Q51" s="73" t="n">
        <v>15.296</v>
      </c>
      <c r="R51" s="52" t="n">
        <f aca="false">P51/3600</f>
        <v>0.1905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14.3792</v>
      </c>
      <c r="M52" s="75" t="n">
        <v>38.8951</v>
      </c>
      <c r="N52" s="75" t="n">
        <v>40.4054</v>
      </c>
      <c r="O52" s="75" t="n">
        <v>41.7053</v>
      </c>
      <c r="P52" s="75" t="n">
        <v>625.98</v>
      </c>
      <c r="Q52" s="75" t="n">
        <v>13.216</v>
      </c>
      <c r="R52" s="57" t="n">
        <f aca="false">P52/3600</f>
        <v>0.1738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81.2912</v>
      </c>
      <c r="M53" s="75" t="n">
        <v>35.5717</v>
      </c>
      <c r="N53" s="75" t="n">
        <v>38.1372</v>
      </c>
      <c r="O53" s="75" t="n">
        <v>39.7303</v>
      </c>
      <c r="P53" s="75" t="n">
        <v>564</v>
      </c>
      <c r="Q53" s="75" t="n">
        <v>11.36</v>
      </c>
      <c r="R53" s="57" t="n">
        <f aca="false">P53/3600</f>
        <v>0.1566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1.7296</v>
      </c>
      <c r="M54" s="77" t="n">
        <v>32.3802</v>
      </c>
      <c r="N54" s="77" t="n">
        <v>36.6051</v>
      </c>
      <c r="O54" s="77" t="n">
        <v>38.2637</v>
      </c>
      <c r="P54" s="77" t="n">
        <v>529.62</v>
      </c>
      <c r="Q54" s="77" t="n">
        <v>9.726</v>
      </c>
      <c r="R54" s="63" t="n">
        <f aca="false">P54/3600</f>
        <v>0.1471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7.636</v>
      </c>
      <c r="M55" s="73" t="n">
        <v>42.9938</v>
      </c>
      <c r="N55" s="73" t="n">
        <v>45.1141</v>
      </c>
      <c r="O55" s="73" t="n">
        <v>44.8643</v>
      </c>
      <c r="P55" s="73" t="n">
        <v>265.6</v>
      </c>
      <c r="Q55" s="73" t="n">
        <v>6.144</v>
      </c>
      <c r="R55" s="52" t="n">
        <f aca="false">P55/3600</f>
        <v>0.07377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9.0768</v>
      </c>
      <c r="M56" s="75" t="n">
        <v>39.5097</v>
      </c>
      <c r="N56" s="75" t="n">
        <v>42.1702</v>
      </c>
      <c r="O56" s="75" t="n">
        <v>41.6672</v>
      </c>
      <c r="P56" s="75" t="n">
        <v>243.5</v>
      </c>
      <c r="Q56" s="75" t="n">
        <v>5.25</v>
      </c>
      <c r="R56" s="57" t="n">
        <f aca="false">P56/3600</f>
        <v>0.06763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0.312</v>
      </c>
      <c r="M57" s="75" t="n">
        <v>36.1799</v>
      </c>
      <c r="N57" s="75" t="n">
        <v>39.8549</v>
      </c>
      <c r="O57" s="75" t="n">
        <v>39.1861</v>
      </c>
      <c r="P57" s="75" t="n">
        <v>229.03</v>
      </c>
      <c r="Q57" s="75" t="n">
        <v>4.49</v>
      </c>
      <c r="R57" s="57" t="n">
        <f aca="false">P57/3600</f>
        <v>0.06361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5.596</v>
      </c>
      <c r="M58" s="77" t="n">
        <v>33.1002</v>
      </c>
      <c r="N58" s="77" t="n">
        <v>38.1687</v>
      </c>
      <c r="O58" s="77" t="n">
        <v>37.3661</v>
      </c>
      <c r="P58" s="77" t="n">
        <v>207.82</v>
      </c>
      <c r="Q58" s="77" t="n">
        <v>3.968</v>
      </c>
      <c r="R58" s="63" t="n">
        <f aca="false">P58/3600</f>
        <v>0.05772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23.5376</v>
      </c>
      <c r="M59" s="73" t="n">
        <v>41.1229</v>
      </c>
      <c r="N59" s="73" t="n">
        <v>43.4493</v>
      </c>
      <c r="O59" s="73" t="n">
        <v>44.3477</v>
      </c>
      <c r="P59" s="73" t="n">
        <v>378.36</v>
      </c>
      <c r="Q59" s="73" t="n">
        <v>9.922</v>
      </c>
      <c r="R59" s="52" t="n">
        <f aca="false">P59/3600</f>
        <v>0.105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3.1952</v>
      </c>
      <c r="M60" s="75" t="n">
        <v>36.8411</v>
      </c>
      <c r="N60" s="75" t="n">
        <v>40.8477</v>
      </c>
      <c r="O60" s="75" t="n">
        <v>41.7368</v>
      </c>
      <c r="P60" s="75" t="n">
        <v>347.28</v>
      </c>
      <c r="Q60" s="75" t="n">
        <v>8.498</v>
      </c>
      <c r="R60" s="57" t="n">
        <f aca="false">P60/3600</f>
        <v>0.09646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4.792</v>
      </c>
      <c r="M61" s="75" t="n">
        <v>33.0186</v>
      </c>
      <c r="N61" s="75" t="n">
        <v>39.0964</v>
      </c>
      <c r="O61" s="75" t="n">
        <v>39.9019</v>
      </c>
      <c r="P61" s="75" t="n">
        <v>308.52</v>
      </c>
      <c r="Q61" s="75" t="n">
        <v>7.016</v>
      </c>
      <c r="R61" s="57" t="n">
        <f aca="false">P61/3600</f>
        <v>0.085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4.4072</v>
      </c>
      <c r="M62" s="77" t="n">
        <v>29.5581</v>
      </c>
      <c r="N62" s="77" t="n">
        <v>37.9152</v>
      </c>
      <c r="O62" s="77" t="n">
        <v>38.5911</v>
      </c>
      <c r="P62" s="77" t="n">
        <v>277.62</v>
      </c>
      <c r="Q62" s="77" t="n">
        <v>6.08</v>
      </c>
      <c r="R62" s="63" t="n">
        <f aca="false">P62/3600</f>
        <v>0.07711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4.3888</v>
      </c>
      <c r="M63" s="73" t="n">
        <v>40.973</v>
      </c>
      <c r="N63" s="73" t="n">
        <v>42.1995</v>
      </c>
      <c r="O63" s="73" t="n">
        <v>42.8333</v>
      </c>
      <c r="P63" s="73" t="n">
        <v>315.87</v>
      </c>
      <c r="Q63" s="73" t="n">
        <v>8.636</v>
      </c>
      <c r="R63" s="52" t="n">
        <f aca="false">P63/3600</f>
        <v>0.08774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6.3136</v>
      </c>
      <c r="M64" s="75" t="n">
        <v>36.7462</v>
      </c>
      <c r="N64" s="75" t="n">
        <v>39.1262</v>
      </c>
      <c r="O64" s="75" t="n">
        <v>39.6112</v>
      </c>
      <c r="P64" s="75" t="n">
        <v>283.72</v>
      </c>
      <c r="Q64" s="75" t="n">
        <v>7.284</v>
      </c>
      <c r="R64" s="57" t="n">
        <f aca="false">P64/3600</f>
        <v>0.07881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5.3568</v>
      </c>
      <c r="M65" s="75" t="n">
        <v>32.892</v>
      </c>
      <c r="N65" s="75" t="n">
        <v>36.8716</v>
      </c>
      <c r="O65" s="75" t="n">
        <v>37.2946</v>
      </c>
      <c r="P65" s="75" t="n">
        <v>261.09</v>
      </c>
      <c r="Q65" s="75" t="n">
        <v>6.104</v>
      </c>
      <c r="R65" s="57" t="n">
        <f aca="false">P65/3600</f>
        <v>0.0725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8.0248</v>
      </c>
      <c r="M66" s="77" t="n">
        <v>29.4891</v>
      </c>
      <c r="N66" s="77" t="n">
        <v>35.2899</v>
      </c>
      <c r="O66" s="77" t="n">
        <v>35.6872</v>
      </c>
      <c r="P66" s="77" t="n">
        <v>228.95</v>
      </c>
      <c r="Q66" s="77" t="n">
        <v>5.23</v>
      </c>
      <c r="R66" s="63" t="n">
        <f aca="false">P66/3600</f>
        <v>0.06359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59.1344</v>
      </c>
      <c r="M67" s="73" t="n">
        <v>42.3302</v>
      </c>
      <c r="N67" s="73" t="n">
        <v>43.1343</v>
      </c>
      <c r="O67" s="73" t="n">
        <v>43.9645</v>
      </c>
      <c r="P67" s="73" t="n">
        <v>170.23</v>
      </c>
      <c r="Q67" s="73" t="n">
        <v>4.196</v>
      </c>
      <c r="R67" s="52" t="n">
        <f aca="false">P67/3600</f>
        <v>0.0472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4.068</v>
      </c>
      <c r="M68" s="75" t="n">
        <v>38.4214</v>
      </c>
      <c r="N68" s="75" t="n">
        <v>39.8685</v>
      </c>
      <c r="O68" s="75" t="n">
        <v>40.9973</v>
      </c>
      <c r="P68" s="75" t="n">
        <v>154.29</v>
      </c>
      <c r="Q68" s="75" t="n">
        <v>3.582</v>
      </c>
      <c r="R68" s="57" t="n">
        <f aca="false">P68/3600</f>
        <v>0.0428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1488</v>
      </c>
      <c r="M69" s="75" t="n">
        <v>34.7506</v>
      </c>
      <c r="N69" s="75" t="n">
        <v>37.5642</v>
      </c>
      <c r="O69" s="75" t="n">
        <v>38.7131</v>
      </c>
      <c r="P69" s="75" t="n">
        <v>144.28</v>
      </c>
      <c r="Q69" s="75" t="n">
        <v>3.136</v>
      </c>
      <c r="R69" s="57" t="n">
        <f aca="false">P69/3600</f>
        <v>0.0400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1.7064</v>
      </c>
      <c r="M70" s="77" t="n">
        <v>31.5854</v>
      </c>
      <c r="N70" s="77" t="n">
        <v>35.9677</v>
      </c>
      <c r="O70" s="77" t="n">
        <v>37.0326</v>
      </c>
      <c r="P70" s="77" t="n">
        <v>131.34</v>
      </c>
      <c r="Q70" s="77" t="n">
        <v>2.666</v>
      </c>
      <c r="R70" s="63" t="n">
        <f aca="false">P70/3600</f>
        <v>0.03648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30.8368</v>
      </c>
      <c r="M71" s="73" t="n">
        <v>44.7331</v>
      </c>
      <c r="N71" s="73" t="n">
        <v>47.3329</v>
      </c>
      <c r="O71" s="73" t="n">
        <v>48.142</v>
      </c>
      <c r="P71" s="73" t="n">
        <v>2668.04</v>
      </c>
      <c r="Q71" s="73" t="n">
        <v>50.738</v>
      </c>
      <c r="R71" s="52" t="n">
        <f aca="false">P71/3600</f>
        <v>0.7411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22.9664</v>
      </c>
      <c r="M72" s="75" t="n">
        <v>42.3205</v>
      </c>
      <c r="N72" s="75" t="n">
        <v>45.6393</v>
      </c>
      <c r="O72" s="75" t="n">
        <v>46.2625</v>
      </c>
      <c r="P72" s="75" t="n">
        <v>2472.37</v>
      </c>
      <c r="Q72" s="75" t="n">
        <v>46.14</v>
      </c>
      <c r="R72" s="57" t="n">
        <f aca="false">P72/3600</f>
        <v>0.68676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07.7656</v>
      </c>
      <c r="M73" s="75" t="n">
        <v>39.7162</v>
      </c>
      <c r="N73" s="75" t="n">
        <v>44.0246</v>
      </c>
      <c r="O73" s="75" t="n">
        <v>44.4506</v>
      </c>
      <c r="P73" s="75" t="n">
        <v>2353.45</v>
      </c>
      <c r="Q73" s="75" t="n">
        <v>40.398</v>
      </c>
      <c r="R73" s="57" t="n">
        <f aca="false">P73/3600</f>
        <v>0.65373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09.388</v>
      </c>
      <c r="M74" s="77" t="n">
        <v>36.9168</v>
      </c>
      <c r="N74" s="77" t="n">
        <v>42.8363</v>
      </c>
      <c r="O74" s="77" t="n">
        <v>43.17</v>
      </c>
      <c r="P74" s="77" t="n">
        <v>2285.6</v>
      </c>
      <c r="Q74" s="77" t="n">
        <v>39.504</v>
      </c>
      <c r="R74" s="63" t="n">
        <f aca="false">P74/3600</f>
        <v>0.63488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50.12</v>
      </c>
      <c r="M75" s="73" t="n">
        <v>44.6381</v>
      </c>
      <c r="N75" s="73" t="n">
        <v>48.593</v>
      </c>
      <c r="O75" s="73" t="n">
        <v>48.3009</v>
      </c>
      <c r="P75" s="73" t="n">
        <v>2650.72</v>
      </c>
      <c r="Q75" s="73" t="n">
        <v>51.482</v>
      </c>
      <c r="R75" s="52" t="n">
        <f aca="false">P75/3600</f>
        <v>0.7363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39.1496</v>
      </c>
      <c r="M76" s="75" t="n">
        <v>42.2153</v>
      </c>
      <c r="N76" s="75" t="n">
        <v>46.9125</v>
      </c>
      <c r="O76" s="75" t="n">
        <v>46.0555</v>
      </c>
      <c r="P76" s="75" t="n">
        <v>2439.8</v>
      </c>
      <c r="Q76" s="75" t="n">
        <v>44.818</v>
      </c>
      <c r="R76" s="57" t="n">
        <f aca="false">P76/3600</f>
        <v>0.67772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32.0624</v>
      </c>
      <c r="M77" s="75" t="n">
        <v>39.4452</v>
      </c>
      <c r="N77" s="75" t="n">
        <v>45.5643</v>
      </c>
      <c r="O77" s="75" t="n">
        <v>44.1344</v>
      </c>
      <c r="P77" s="75" t="n">
        <v>2386.42</v>
      </c>
      <c r="Q77" s="75" t="n">
        <v>41.304</v>
      </c>
      <c r="R77" s="57" t="n">
        <f aca="false">P77/3600</f>
        <v>0.6628944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90.7704</v>
      </c>
      <c r="M78" s="77" t="n">
        <v>36.4401</v>
      </c>
      <c r="N78" s="77" t="n">
        <v>44.5557</v>
      </c>
      <c r="O78" s="77" t="n">
        <v>42.7799</v>
      </c>
      <c r="P78" s="77" t="n">
        <v>2292.49</v>
      </c>
      <c r="Q78" s="77" t="n">
        <v>38.466</v>
      </c>
      <c r="R78" s="63" t="n">
        <f aca="false">P78/3600</f>
        <v>0.6368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85.508</v>
      </c>
      <c r="M79" s="73" t="n">
        <v>44.6876</v>
      </c>
      <c r="N79" s="73" t="n">
        <v>48.5156</v>
      </c>
      <c r="O79" s="73" t="n">
        <v>48.7128</v>
      </c>
      <c r="P79" s="73" t="n">
        <v>2634.86</v>
      </c>
      <c r="Q79" s="73" t="n">
        <v>52.1</v>
      </c>
      <c r="R79" s="52" t="n">
        <f aca="false">P79/3600</f>
        <v>0.73190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90.372</v>
      </c>
      <c r="M80" s="75" t="n">
        <v>41.9778</v>
      </c>
      <c r="N80" s="75" t="n">
        <v>46.5263</v>
      </c>
      <c r="O80" s="75" t="n">
        <v>46.7178</v>
      </c>
      <c r="P80" s="75" t="n">
        <v>2484.16</v>
      </c>
      <c r="Q80" s="75" t="n">
        <v>45.31</v>
      </c>
      <c r="R80" s="57" t="n">
        <f aca="false">P80/3600</f>
        <v>0.69004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06.0624</v>
      </c>
      <c r="M81" s="75" t="n">
        <v>39.2329</v>
      </c>
      <c r="N81" s="75" t="n">
        <v>44.7887</v>
      </c>
      <c r="O81" s="75" t="n">
        <v>44.8312</v>
      </c>
      <c r="P81" s="75" t="n">
        <v>2346.53</v>
      </c>
      <c r="Q81" s="75" t="n">
        <v>40.606</v>
      </c>
      <c r="R81" s="57" t="n">
        <f aca="false">P81/3600</f>
        <v>0.65181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54.284</v>
      </c>
      <c r="M82" s="77" t="n">
        <v>36.5081</v>
      </c>
      <c r="N82" s="77" t="n">
        <v>43.4448</v>
      </c>
      <c r="O82" s="77" t="n">
        <v>43.3928</v>
      </c>
      <c r="P82" s="77" t="n">
        <v>2271.17</v>
      </c>
      <c r="Q82" s="77" t="n">
        <v>37.658</v>
      </c>
      <c r="R82" s="63" t="n">
        <f aca="false">P82/3600</f>
        <v>0.6308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53.4088</v>
      </c>
      <c r="M83" s="73" t="n">
        <v>42.0249</v>
      </c>
      <c r="N83" s="73" t="n">
        <v>43.6972</v>
      </c>
      <c r="O83" s="73" t="n">
        <v>44.2127</v>
      </c>
      <c r="P83" s="73" t="n">
        <v>1148.45</v>
      </c>
      <c r="Q83" s="73" t="n">
        <v>27.668</v>
      </c>
      <c r="R83" s="52" t="n">
        <f aca="false">P83/3600</f>
        <v>0.31901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08.1592</v>
      </c>
      <c r="M84" s="75" t="n">
        <v>38.613</v>
      </c>
      <c r="N84" s="75" t="n">
        <v>40.696</v>
      </c>
      <c r="O84" s="75" t="n">
        <v>40.9025</v>
      </c>
      <c r="P84" s="75" t="n">
        <v>1036.78</v>
      </c>
      <c r="Q84" s="75" t="n">
        <v>23.912</v>
      </c>
      <c r="R84" s="57" t="n">
        <f aca="false">P84/3600</f>
        <v>0.287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58.8472</v>
      </c>
      <c r="M85" s="75" t="n">
        <v>35.5142</v>
      </c>
      <c r="N85" s="75" t="n">
        <v>38.3128</v>
      </c>
      <c r="O85" s="75" t="n">
        <v>38.3538</v>
      </c>
      <c r="P85" s="75" t="n">
        <v>964.8</v>
      </c>
      <c r="Q85" s="75" t="n">
        <v>19.306</v>
      </c>
      <c r="R85" s="57" t="n">
        <f aca="false">P85/3600</f>
        <v>0.26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29.7888</v>
      </c>
      <c r="M86" s="77" t="n">
        <v>32.6475</v>
      </c>
      <c r="N86" s="77" t="n">
        <v>36.5034</v>
      </c>
      <c r="O86" s="77" t="n">
        <v>36.4719</v>
      </c>
      <c r="P86" s="77" t="n">
        <v>898.9</v>
      </c>
      <c r="Q86" s="77" t="n">
        <v>16.706</v>
      </c>
      <c r="R86" s="63" t="n">
        <f aca="false">P86/3600</f>
        <v>0.24969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46.1694</v>
      </c>
      <c r="M87" s="73" t="n">
        <v>44.463</v>
      </c>
      <c r="N87" s="73" t="n">
        <v>46.3844</v>
      </c>
      <c r="O87" s="73" t="n">
        <v>46.4613</v>
      </c>
      <c r="P87" s="73" t="n">
        <v>2179.8</v>
      </c>
      <c r="Q87" s="73" t="n">
        <v>45.45</v>
      </c>
      <c r="R87" s="52" t="n">
        <f aca="false">P87/3600</f>
        <v>0.60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20.376</v>
      </c>
      <c r="M88" s="75" t="n">
        <v>40.5778</v>
      </c>
      <c r="N88" s="75" t="n">
        <v>43.144</v>
      </c>
      <c r="O88" s="75" t="n">
        <v>42.8956</v>
      </c>
      <c r="P88" s="75" t="n">
        <v>2028.96</v>
      </c>
      <c r="Q88" s="75" t="n">
        <v>40.376</v>
      </c>
      <c r="R88" s="57" t="n">
        <f aca="false">P88/3600</f>
        <v>0.563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18.6552</v>
      </c>
      <c r="M89" s="75" t="n">
        <v>36.7633</v>
      </c>
      <c r="N89" s="75" t="n">
        <v>40.7613</v>
      </c>
      <c r="O89" s="75" t="n">
        <v>40.2318</v>
      </c>
      <c r="P89" s="75" t="n">
        <v>1861.05</v>
      </c>
      <c r="Q89" s="75" t="n">
        <v>35.928</v>
      </c>
      <c r="R89" s="57" t="n">
        <f aca="false">P89/3600</f>
        <v>0.51695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78.5557</v>
      </c>
      <c r="M90" s="77" t="n">
        <v>33.1804</v>
      </c>
      <c r="N90" s="77" t="n">
        <v>39.088</v>
      </c>
      <c r="O90" s="77" t="n">
        <v>38.2187</v>
      </c>
      <c r="P90" s="77" t="n">
        <v>1788.83</v>
      </c>
      <c r="Q90" s="77" t="n">
        <v>33.362</v>
      </c>
      <c r="R90" s="63" t="n">
        <f aca="false">P90/3600</f>
        <v>0.49689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39.092</v>
      </c>
      <c r="M91" s="73" t="n">
        <v>45.5025</v>
      </c>
      <c r="N91" s="73" t="n">
        <v>44.7787</v>
      </c>
      <c r="O91" s="73" t="n">
        <v>44.826</v>
      </c>
      <c r="P91" s="73" t="n">
        <v>1584.28</v>
      </c>
      <c r="Q91" s="73" t="n">
        <v>35.612</v>
      </c>
      <c r="R91" s="52" t="n">
        <f aca="false">P91/3600</f>
        <v>0.4400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19.2648</v>
      </c>
      <c r="M92" s="75" t="n">
        <v>40.9551</v>
      </c>
      <c r="N92" s="75" t="n">
        <v>41.2027</v>
      </c>
      <c r="O92" s="75" t="n">
        <v>41.2272</v>
      </c>
      <c r="P92" s="75" t="n">
        <v>1534.7</v>
      </c>
      <c r="Q92" s="75" t="n">
        <v>32.424</v>
      </c>
      <c r="R92" s="57" t="n">
        <f aca="false">P92/3600</f>
        <v>0.42630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52.0208</v>
      </c>
      <c r="M93" s="75" t="n">
        <v>36.2093</v>
      </c>
      <c r="N93" s="75" t="n">
        <v>39.0202</v>
      </c>
      <c r="O93" s="75" t="n">
        <v>38.9807</v>
      </c>
      <c r="P93" s="75" t="n">
        <v>1429.33</v>
      </c>
      <c r="Q93" s="75" t="n">
        <v>30.474</v>
      </c>
      <c r="R93" s="57" t="n">
        <f aca="false">P93/3600</f>
        <v>0.3970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21.8936</v>
      </c>
      <c r="M94" s="77" t="n">
        <v>31.5794</v>
      </c>
      <c r="N94" s="77" t="n">
        <v>37.6231</v>
      </c>
      <c r="O94" s="77" t="n">
        <v>37.4032</v>
      </c>
      <c r="P94" s="77" t="n">
        <v>1376.02</v>
      </c>
      <c r="Q94" s="77" t="n">
        <v>27.776</v>
      </c>
      <c r="R94" s="63" t="n">
        <f aca="false">P94/3600</f>
        <v>0.3822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27.9901</v>
      </c>
      <c r="M95" s="73" t="n">
        <v>50.2136</v>
      </c>
      <c r="N95" s="73" t="n">
        <v>53.0468</v>
      </c>
      <c r="O95" s="73" t="n">
        <v>53.9385</v>
      </c>
      <c r="P95" s="73" t="n">
        <v>1932.48</v>
      </c>
      <c r="Q95" s="73" t="n">
        <v>34.966</v>
      </c>
      <c r="R95" s="52" t="n">
        <f aca="false">P95/3600</f>
        <v>0.536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23.2426</v>
      </c>
      <c r="M96" s="75" t="n">
        <v>46.6163</v>
      </c>
      <c r="N96" s="75" t="n">
        <v>49.6787</v>
      </c>
      <c r="O96" s="75" t="n">
        <v>50.6862</v>
      </c>
      <c r="P96" s="75" t="n">
        <v>1879.41</v>
      </c>
      <c r="Q96" s="75" t="n">
        <v>33.112</v>
      </c>
      <c r="R96" s="57" t="n">
        <f aca="false">P96/3600</f>
        <v>0.52205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78.1363</v>
      </c>
      <c r="M97" s="75" t="n">
        <v>42.9495</v>
      </c>
      <c r="N97" s="75" t="n">
        <v>47.0704</v>
      </c>
      <c r="O97" s="75" t="n">
        <v>48.1757</v>
      </c>
      <c r="P97" s="75" t="n">
        <v>1834.03</v>
      </c>
      <c r="Q97" s="75" t="n">
        <v>32.104</v>
      </c>
      <c r="R97" s="57" t="n">
        <f aca="false">P97/3600</f>
        <v>0.50945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14.6221</v>
      </c>
      <c r="M98" s="77" t="n">
        <v>39.2247</v>
      </c>
      <c r="N98" s="77" t="n">
        <v>44.9532</v>
      </c>
      <c r="O98" s="77" t="n">
        <v>46.0251</v>
      </c>
      <c r="P98" s="77" t="n">
        <v>1807.07</v>
      </c>
      <c r="Q98" s="77" t="n">
        <v>30.786</v>
      </c>
      <c r="R98" s="63" t="n">
        <f aca="false">P98/3600</f>
        <v>0.50196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2540794718838</v>
      </c>
      <c r="R106" s="81" t="n">
        <f aca="false">GEOMEAN(R3:R98)</f>
        <v>0.43327326509698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639229823236</v>
      </c>
      <c r="R107" s="82" t="n">
        <f aca="false">R106/J106</f>
        <v>1.0081220685388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2497611111111</v>
      </c>
      <c r="R108" s="81" t="n">
        <f aca="false">SUM(R3:R98)</f>
        <v>63.191713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563624754318</v>
      </c>
      <c r="R113" s="81" t="n">
        <f aca="false">GEOMEAN(R3:R10,R19:R82)</f>
        <v>0.37580829268413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716760952826</v>
      </c>
      <c r="R114" s="82" t="n">
        <f aca="false">R113/J113</f>
        <v>1.00353634594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2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30T15:36:25Z</dcterms:modified>
  <cp:revision>0</cp:revision>
  <dc:subject/>
  <dc:title/>
</cp:coreProperties>
</file>