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IMC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29037"/>
        <c:axId val="93739902"/>
      </c:scatterChart>
      <c:valAx>
        <c:axId val="502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902"/>
        <c:crossesAt val="0"/>
        <c:crossBetween val="midCat"/>
      </c:valAx>
      <c:valAx>
        <c:axId val="9373990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483231"/>
        <c:axId val="81088709"/>
      </c:scatterChart>
      <c:valAx>
        <c:axId val="6648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709"/>
        <c:crossesAt val="0"/>
        <c:crossBetween val="midCat"/>
      </c:valAx>
      <c:valAx>
        <c:axId val="8108870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305298"/>
        <c:axId val="17110441"/>
      </c:scatterChart>
      <c:valAx>
        <c:axId val="5930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441"/>
        <c:crossesAt val="0"/>
        <c:crossBetween val="midCat"/>
      </c:valAx>
      <c:valAx>
        <c:axId val="1711044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2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422415"/>
        <c:axId val="12308460"/>
      </c:scatterChart>
      <c:valAx>
        <c:axId val="244224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460"/>
        <c:crossesAt val="0"/>
        <c:crossBetween val="midCat"/>
      </c:valAx>
      <c:valAx>
        <c:axId val="1230846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4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85507647426367</v>
      </c>
      <c r="D12" s="23"/>
      <c r="E12" s="23"/>
      <c r="F12" s="23" t="n">
        <f aca="false">'AI-LC'!R114</f>
        <v>0.99274617849826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811030395204</v>
      </c>
      <c r="D13" s="24"/>
      <c r="E13" s="24"/>
      <c r="F13" s="24" t="n">
        <f aca="false">'AI-LC'!Q114</f>
        <v>1.0038409976465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2955.2992</v>
      </c>
      <c r="M3" s="51" t="n">
        <v>43.6859</v>
      </c>
      <c r="N3" s="51" t="n">
        <v>43.0448</v>
      </c>
      <c r="O3" s="51" t="n">
        <v>45.0154</v>
      </c>
      <c r="P3" s="51" t="n">
        <v>7296.13</v>
      </c>
      <c r="Q3" s="51"/>
      <c r="R3" s="53" t="n">
        <f aca="false">P3/3600</f>
        <v>2.0267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826.9664</v>
      </c>
      <c r="M4" s="56" t="n">
        <v>40.4911</v>
      </c>
      <c r="N4" s="56" t="n">
        <v>40.3841</v>
      </c>
      <c r="O4" s="56" t="n">
        <v>42.4123</v>
      </c>
      <c r="P4" s="56" t="n">
        <v>6785.53</v>
      </c>
      <c r="Q4" s="56"/>
      <c r="R4" s="58" t="n">
        <f aca="false">P4/3600</f>
        <v>1.8848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873.1744</v>
      </c>
      <c r="M5" s="56" t="n">
        <v>37.4104</v>
      </c>
      <c r="N5" s="56" t="n">
        <v>38.6297</v>
      </c>
      <c r="O5" s="56" t="n">
        <v>40.5914</v>
      </c>
      <c r="P5" s="56" t="n">
        <v>6363.74</v>
      </c>
      <c r="Q5" s="56"/>
      <c r="R5" s="58" t="n">
        <f aca="false">P5/3600</f>
        <v>1.76770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571.8336</v>
      </c>
      <c r="M6" s="62" t="n">
        <v>34.338</v>
      </c>
      <c r="N6" s="62" t="n">
        <v>37.4409</v>
      </c>
      <c r="O6" s="62" t="n">
        <v>39.4223</v>
      </c>
      <c r="P6" s="62" t="n">
        <v>5985.98</v>
      </c>
      <c r="Q6" s="62"/>
      <c r="R6" s="64" t="n">
        <f aca="false">P6/3600</f>
        <v>1.6627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226.6448</v>
      </c>
      <c r="M7" s="51" t="n">
        <v>43.6027</v>
      </c>
      <c r="N7" s="51" t="n">
        <v>46.0032</v>
      </c>
      <c r="O7" s="51" t="n">
        <v>45.4903</v>
      </c>
      <c r="P7" s="51" t="n">
        <v>7366.65</v>
      </c>
      <c r="Q7" s="51"/>
      <c r="R7" s="53" t="n">
        <f aca="false">P7/3600</f>
        <v>2.0462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764.9536</v>
      </c>
      <c r="M8" s="56" t="n">
        <v>40.1558</v>
      </c>
      <c r="N8" s="56" t="n">
        <v>43.593</v>
      </c>
      <c r="O8" s="56" t="n">
        <v>43.6679</v>
      </c>
      <c r="P8" s="56" t="n">
        <v>6843.26</v>
      </c>
      <c r="Q8" s="56"/>
      <c r="R8" s="58" t="n">
        <f aca="false">P8/3600</f>
        <v>1.90090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266.2768</v>
      </c>
      <c r="M9" s="56" t="n">
        <v>37.0355</v>
      </c>
      <c r="N9" s="56" t="n">
        <v>41.5255</v>
      </c>
      <c r="O9" s="56" t="n">
        <v>41.9933</v>
      </c>
      <c r="P9" s="56" t="n">
        <v>6481.68</v>
      </c>
      <c r="Q9" s="56"/>
      <c r="R9" s="58" t="n">
        <f aca="false">P9/3600</f>
        <v>1.80046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655.4768</v>
      </c>
      <c r="M10" s="62" t="n">
        <v>34.1871</v>
      </c>
      <c r="N10" s="62" t="n">
        <v>39.998</v>
      </c>
      <c r="O10" s="62" t="n">
        <v>40.7253</v>
      </c>
      <c r="P10" s="62" t="n">
        <v>6127.85</v>
      </c>
      <c r="Q10" s="62"/>
      <c r="R10" s="64" t="n">
        <f aca="false">P10/3600</f>
        <v>1.70218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 t="n">
        <v>380168.5024</v>
      </c>
      <c r="M11" s="51" t="n">
        <v>42.7885</v>
      </c>
      <c r="N11" s="51" t="n">
        <v>43.1494</v>
      </c>
      <c r="O11" s="51" t="n">
        <v>41.571</v>
      </c>
      <c r="P11" s="51" t="n">
        <v>16927.7</v>
      </c>
      <c r="Q11" s="51"/>
      <c r="R11" s="53" t="n">
        <f aca="false">P11/3600</f>
        <v>4.70213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 t="n">
        <v>244689.2256</v>
      </c>
      <c r="M12" s="56" t="n">
        <v>39.1137</v>
      </c>
      <c r="N12" s="56" t="n">
        <v>40.3074</v>
      </c>
      <c r="O12" s="56" t="n">
        <v>37.9938</v>
      </c>
      <c r="P12" s="56" t="n">
        <v>15452.86</v>
      </c>
      <c r="Q12" s="56"/>
      <c r="R12" s="58" t="n">
        <f aca="false">P12/3600</f>
        <v>4.29246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 t="n">
        <v>153336.8976</v>
      </c>
      <c r="M13" s="56" t="n">
        <v>35.1017</v>
      </c>
      <c r="N13" s="56" t="n">
        <v>38.6362</v>
      </c>
      <c r="O13" s="56" t="n">
        <v>36.3467</v>
      </c>
      <c r="P13" s="56" t="n">
        <v>14499.52</v>
      </c>
      <c r="Q13" s="56"/>
      <c r="R13" s="58" t="n">
        <f aca="false">P13/3600</f>
        <v>4.027644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 t="n">
        <v>82372.1088</v>
      </c>
      <c r="M14" s="62" t="n">
        <v>30.9331</v>
      </c>
      <c r="N14" s="62" t="n">
        <v>37.2747</v>
      </c>
      <c r="O14" s="62" t="n">
        <v>35.0359</v>
      </c>
      <c r="P14" s="62" t="n">
        <v>13673.38</v>
      </c>
      <c r="Q14" s="62"/>
      <c r="R14" s="64" t="n">
        <f aca="false">P14/3600</f>
        <v>3.79816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 t="n">
        <v>98465.536</v>
      </c>
      <c r="M15" s="51" t="n">
        <v>43.9817</v>
      </c>
      <c r="N15" s="51" t="n">
        <v>47.2503</v>
      </c>
      <c r="O15" s="51" t="n">
        <v>46.7872</v>
      </c>
      <c r="P15" s="51" t="n">
        <v>13078.61</v>
      </c>
      <c r="Q15" s="51"/>
      <c r="R15" s="53" t="n">
        <f aca="false">P15/3600</f>
        <v>3.63294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 t="n">
        <v>46671.4608</v>
      </c>
      <c r="M16" s="56" t="n">
        <v>41.5578</v>
      </c>
      <c r="N16" s="56" t="n">
        <v>46.2814</v>
      </c>
      <c r="O16" s="56" t="n">
        <v>46.0385</v>
      </c>
      <c r="P16" s="56" t="n">
        <v>11319.54</v>
      </c>
      <c r="Q16" s="56"/>
      <c r="R16" s="58" t="n">
        <f aca="false">P16/3600</f>
        <v>3.144316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 t="n">
        <v>26455.5344</v>
      </c>
      <c r="M17" s="56" t="n">
        <v>39.9958</v>
      </c>
      <c r="N17" s="56" t="n">
        <v>45.5859</v>
      </c>
      <c r="O17" s="56" t="n">
        <v>45.5038</v>
      </c>
      <c r="P17" s="56" t="n">
        <v>11393.44</v>
      </c>
      <c r="Q17" s="56"/>
      <c r="R17" s="58" t="n">
        <f aca="false">P17/3600</f>
        <v>3.1648444444444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 t="n">
        <v>14789.8896</v>
      </c>
      <c r="M18" s="62" t="n">
        <v>38.285</v>
      </c>
      <c r="N18" s="62" t="n">
        <v>45.0421</v>
      </c>
      <c r="O18" s="62" t="n">
        <v>45.0876</v>
      </c>
      <c r="P18" s="62" t="n">
        <v>10912.43</v>
      </c>
      <c r="Q18" s="62"/>
      <c r="R18" s="64" t="n">
        <f aca="false">P18/3600</f>
        <v>3.031230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190.4416</v>
      </c>
      <c r="M19" s="73" t="n">
        <v>42.8956</v>
      </c>
      <c r="N19" s="73" t="n">
        <v>44.7236</v>
      </c>
      <c r="O19" s="73" t="n">
        <v>46.2646</v>
      </c>
      <c r="P19" s="73" t="n">
        <v>5480.05</v>
      </c>
      <c r="Q19" s="73"/>
      <c r="R19" s="52" t="n">
        <f aca="false">P19/3600</f>
        <v>1.5222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186.1128</v>
      </c>
      <c r="M20" s="75" t="n">
        <v>41.2276</v>
      </c>
      <c r="N20" s="75" t="n">
        <v>42.9369</v>
      </c>
      <c r="O20" s="75" t="n">
        <v>43.8481</v>
      </c>
      <c r="P20" s="75" t="n">
        <v>5084.75</v>
      </c>
      <c r="Q20" s="75"/>
      <c r="R20" s="57" t="n">
        <f aca="false">P20/3600</f>
        <v>1.4124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73.668</v>
      </c>
      <c r="M21" s="75" t="n">
        <v>39.1523</v>
      </c>
      <c r="N21" s="75" t="n">
        <v>41.5574</v>
      </c>
      <c r="O21" s="75" t="n">
        <v>42.2502</v>
      </c>
      <c r="P21" s="75" t="n">
        <v>4847.43</v>
      </c>
      <c r="Q21" s="75"/>
      <c r="R21" s="57" t="n">
        <f aca="false">P21/3600</f>
        <v>1.3465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45.896</v>
      </c>
      <c r="M22" s="77" t="n">
        <v>36.7027</v>
      </c>
      <c r="N22" s="77" t="n">
        <v>40.5533</v>
      </c>
      <c r="O22" s="77" t="n">
        <v>41.314</v>
      </c>
      <c r="P22" s="77" t="n">
        <v>4546.36</v>
      </c>
      <c r="Q22" s="77"/>
      <c r="R22" s="63" t="n">
        <f aca="false">P22/3600</f>
        <v>1.2628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2780.6184</v>
      </c>
      <c r="M23" s="73" t="n">
        <v>41.9037</v>
      </c>
      <c r="N23" s="73" t="n">
        <v>43.6394</v>
      </c>
      <c r="O23" s="73" t="n">
        <v>44.3219</v>
      </c>
      <c r="P23" s="73" t="n">
        <v>5980.89</v>
      </c>
      <c r="Q23" s="73"/>
      <c r="R23" s="52" t="n">
        <f aca="false">P23/3600</f>
        <v>1.6613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641.648</v>
      </c>
      <c r="M24" s="75" t="n">
        <v>38.8273</v>
      </c>
      <c r="N24" s="75" t="n">
        <v>41.1362</v>
      </c>
      <c r="O24" s="75" t="n">
        <v>41.4132</v>
      </c>
      <c r="P24" s="75" t="n">
        <v>5457.14</v>
      </c>
      <c r="Q24" s="75"/>
      <c r="R24" s="57" t="n">
        <f aca="false">P24/3600</f>
        <v>1.5158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901.0024</v>
      </c>
      <c r="M25" s="75" t="n">
        <v>35.7865</v>
      </c>
      <c r="N25" s="75" t="n">
        <v>39.3229</v>
      </c>
      <c r="O25" s="75" t="n">
        <v>39.7556</v>
      </c>
      <c r="P25" s="75" t="n">
        <v>5053.26</v>
      </c>
      <c r="Q25" s="75"/>
      <c r="R25" s="57" t="n">
        <f aca="false">P25/3600</f>
        <v>1.4036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41.864</v>
      </c>
      <c r="M26" s="77" t="n">
        <v>32.9112</v>
      </c>
      <c r="N26" s="77" t="n">
        <v>38.0648</v>
      </c>
      <c r="O26" s="77" t="n">
        <v>38.9293</v>
      </c>
      <c r="P26" s="77" t="n">
        <v>4657.27</v>
      </c>
      <c r="Q26" s="77"/>
      <c r="R26" s="63" t="n">
        <f aca="false">P26/3600</f>
        <v>1.2936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6551.8144</v>
      </c>
      <c r="M27" s="73" t="n">
        <v>40.7302</v>
      </c>
      <c r="N27" s="73" t="n">
        <v>41.8498</v>
      </c>
      <c r="O27" s="73" t="n">
        <v>44.391</v>
      </c>
      <c r="P27" s="73" t="n">
        <v>12882.22</v>
      </c>
      <c r="Q27" s="73"/>
      <c r="R27" s="52" t="n">
        <f aca="false">P27/3600</f>
        <v>3.57839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109.8272</v>
      </c>
      <c r="M28" s="75" t="n">
        <v>38.0835</v>
      </c>
      <c r="N28" s="75" t="n">
        <v>39.5922</v>
      </c>
      <c r="O28" s="75" t="n">
        <v>42.2844</v>
      </c>
      <c r="P28" s="75" t="n">
        <v>11318.48</v>
      </c>
      <c r="Q28" s="75"/>
      <c r="R28" s="57" t="n">
        <f aca="false">P28/3600</f>
        <v>3.1440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642.916</v>
      </c>
      <c r="M29" s="75" t="n">
        <v>35.8626</v>
      </c>
      <c r="N29" s="75" t="n">
        <v>38.5351</v>
      </c>
      <c r="O29" s="75" t="n">
        <v>40.626</v>
      </c>
      <c r="P29" s="75" t="n">
        <v>10729</v>
      </c>
      <c r="Q29" s="75"/>
      <c r="R29" s="57" t="n">
        <f aca="false">P29/3600</f>
        <v>2.98027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457.26</v>
      </c>
      <c r="M30" s="77" t="n">
        <v>33.4358</v>
      </c>
      <c r="N30" s="77" t="n">
        <v>37.7126</v>
      </c>
      <c r="O30" s="77" t="n">
        <v>39.3818</v>
      </c>
      <c r="P30" s="77" t="n">
        <v>9822.4</v>
      </c>
      <c r="Q30" s="77"/>
      <c r="R30" s="63" t="n">
        <f aca="false">P30/3600</f>
        <v>2.7284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746.392</v>
      </c>
      <c r="M31" s="73" t="n">
        <v>41.4079</v>
      </c>
      <c r="N31" s="73" t="n">
        <v>44.545</v>
      </c>
      <c r="O31" s="73" t="n">
        <v>46.2491</v>
      </c>
      <c r="P31" s="73" t="n">
        <v>11573.32</v>
      </c>
      <c r="Q31" s="73"/>
      <c r="R31" s="52" t="n">
        <f aca="false">P31/3600</f>
        <v>3.2148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423.9032</v>
      </c>
      <c r="M32" s="75" t="n">
        <v>38.83</v>
      </c>
      <c r="N32" s="75" t="n">
        <v>43.0558</v>
      </c>
      <c r="O32" s="75" t="n">
        <v>44.0832</v>
      </c>
      <c r="P32" s="75" t="n">
        <v>10433.41</v>
      </c>
      <c r="Q32" s="75"/>
      <c r="R32" s="57" t="n">
        <f aca="false">P32/3600</f>
        <v>2.89816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304.5056</v>
      </c>
      <c r="M33" s="75" t="n">
        <v>37.0724</v>
      </c>
      <c r="N33" s="75" t="n">
        <v>41.7321</v>
      </c>
      <c r="O33" s="75" t="n">
        <v>42.2376</v>
      </c>
      <c r="P33" s="75" t="n">
        <v>9885.26</v>
      </c>
      <c r="Q33" s="75"/>
      <c r="R33" s="57" t="n">
        <f aca="false">P33/3600</f>
        <v>2.7459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566.8944</v>
      </c>
      <c r="M34" s="77" t="n">
        <v>35.1192</v>
      </c>
      <c r="N34" s="77" t="n">
        <v>40.6826</v>
      </c>
      <c r="O34" s="77" t="n">
        <v>40.8312</v>
      </c>
      <c r="P34" s="77" t="n">
        <v>9411.92</v>
      </c>
      <c r="Q34" s="77"/>
      <c r="R34" s="63" t="n">
        <f aca="false">P34/3600</f>
        <v>2.6144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4016.4504</v>
      </c>
      <c r="M35" s="73" t="n">
        <v>42.7265</v>
      </c>
      <c r="N35" s="73" t="n">
        <v>42.8146</v>
      </c>
      <c r="O35" s="73" t="n">
        <v>44.5703</v>
      </c>
      <c r="P35" s="73" t="n">
        <v>15156.86</v>
      </c>
      <c r="Q35" s="73"/>
      <c r="R35" s="52" t="n">
        <f aca="false">P35/3600</f>
        <v>4.21023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545.336</v>
      </c>
      <c r="M36" s="75" t="n">
        <v>37.2107</v>
      </c>
      <c r="N36" s="75" t="n">
        <v>40.8576</v>
      </c>
      <c r="O36" s="75" t="n">
        <v>43.0317</v>
      </c>
      <c r="P36" s="75" t="n">
        <v>13765.09</v>
      </c>
      <c r="Q36" s="75"/>
      <c r="R36" s="57" t="n">
        <f aca="false">P36/3600</f>
        <v>3.82363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1115.5984</v>
      </c>
      <c r="M37" s="75" t="n">
        <v>34.6683</v>
      </c>
      <c r="N37" s="75" t="n">
        <v>39.3851</v>
      </c>
      <c r="O37" s="75" t="n">
        <v>41.8157</v>
      </c>
      <c r="P37" s="75" t="n">
        <v>12580.38</v>
      </c>
      <c r="Q37" s="75"/>
      <c r="R37" s="57" t="n">
        <f aca="false">P37/3600</f>
        <v>3.4945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197.1784</v>
      </c>
      <c r="M38" s="77" t="n">
        <v>32.2676</v>
      </c>
      <c r="N38" s="77" t="n">
        <v>38.3834</v>
      </c>
      <c r="O38" s="77" t="n">
        <v>40.9298</v>
      </c>
      <c r="P38" s="77" t="n">
        <v>11824.43</v>
      </c>
      <c r="Q38" s="77"/>
      <c r="R38" s="63" t="n">
        <f aca="false">P38/3600</f>
        <v>3.2845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882.9792</v>
      </c>
      <c r="M39" s="73" t="n">
        <v>41.9653</v>
      </c>
      <c r="N39" s="73" t="n">
        <v>44.0739</v>
      </c>
      <c r="O39" s="73" t="n">
        <v>44.7807</v>
      </c>
      <c r="P39" s="73" t="n">
        <v>2478.72</v>
      </c>
      <c r="Q39" s="73"/>
      <c r="R39" s="52" t="n">
        <f aca="false">P39/3600</f>
        <v>0.6885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238.8216</v>
      </c>
      <c r="M40" s="75" t="n">
        <v>38.5409</v>
      </c>
      <c r="N40" s="75" t="n">
        <v>41.4405</v>
      </c>
      <c r="O40" s="75" t="n">
        <v>41.8815</v>
      </c>
      <c r="P40" s="75" t="n">
        <v>2282.65</v>
      </c>
      <c r="Q40" s="75"/>
      <c r="R40" s="57" t="n">
        <f aca="false">P40/3600</f>
        <v>0.63406944444444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6002.5544</v>
      </c>
      <c r="M41" s="75" t="n">
        <v>35.5662</v>
      </c>
      <c r="N41" s="75" t="n">
        <v>39.5229</v>
      </c>
      <c r="O41" s="75" t="n">
        <v>39.7448</v>
      </c>
      <c r="P41" s="75" t="n">
        <v>2070.26</v>
      </c>
      <c r="Q41" s="75"/>
      <c r="R41" s="57" t="n">
        <f aca="false">P41/3600</f>
        <v>0.57507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351.0176</v>
      </c>
      <c r="M42" s="77" t="n">
        <v>32.9547</v>
      </c>
      <c r="N42" s="77" t="n">
        <v>38.0371</v>
      </c>
      <c r="O42" s="77" t="n">
        <v>38.051</v>
      </c>
      <c r="P42" s="77" t="n">
        <v>1909.23</v>
      </c>
      <c r="Q42" s="77"/>
      <c r="R42" s="63" t="n">
        <f aca="false">P42/3600</f>
        <v>0.53034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500.3608</v>
      </c>
      <c r="M43" s="73" t="n">
        <v>42.1161</v>
      </c>
      <c r="N43" s="73" t="n">
        <v>44.2625</v>
      </c>
      <c r="O43" s="73" t="n">
        <v>45.768</v>
      </c>
      <c r="P43" s="73" t="n">
        <v>2791.69</v>
      </c>
      <c r="Q43" s="73"/>
      <c r="R43" s="52" t="n">
        <f aca="false">P43/3600</f>
        <v>0.77546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4067.3312</v>
      </c>
      <c r="M44" s="75" t="n">
        <v>39.2187</v>
      </c>
      <c r="N44" s="75" t="n">
        <v>41.9048</v>
      </c>
      <c r="O44" s="75" t="n">
        <v>43.1369</v>
      </c>
      <c r="P44" s="75" t="n">
        <v>2613.14</v>
      </c>
      <c r="Q44" s="75"/>
      <c r="R44" s="57" t="n">
        <f aca="false">P44/3600</f>
        <v>0.72587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83.7592</v>
      </c>
      <c r="M45" s="75" t="n">
        <v>36.1601</v>
      </c>
      <c r="N45" s="75" t="n">
        <v>40.0221</v>
      </c>
      <c r="O45" s="75" t="n">
        <v>41.0854</v>
      </c>
      <c r="P45" s="75" t="n">
        <v>2475.4</v>
      </c>
      <c r="Q45" s="75"/>
      <c r="R45" s="57" t="n">
        <f aca="false">P45/3600</f>
        <v>0.68761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733.8768</v>
      </c>
      <c r="M46" s="77" t="n">
        <v>33.0707</v>
      </c>
      <c r="N46" s="77" t="n">
        <v>38.6136</v>
      </c>
      <c r="O46" s="77" t="n">
        <v>39.5676</v>
      </c>
      <c r="P46" s="77" t="n">
        <v>2340.52</v>
      </c>
      <c r="Q46" s="77"/>
      <c r="R46" s="63" t="n">
        <f aca="false">P46/3600</f>
        <v>0.65014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228.4248</v>
      </c>
      <c r="M47" s="73" t="n">
        <v>41.2153</v>
      </c>
      <c r="N47" s="73" t="n">
        <v>42.6901</v>
      </c>
      <c r="O47" s="73" t="n">
        <v>43.6077</v>
      </c>
      <c r="P47" s="73" t="n">
        <v>2641.02</v>
      </c>
      <c r="Q47" s="73"/>
      <c r="R47" s="52" t="n">
        <f aca="false">P47/3600</f>
        <v>0.73361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374.9376</v>
      </c>
      <c r="M48" s="75" t="n">
        <v>36.9842</v>
      </c>
      <c r="N48" s="75" t="n">
        <v>39.5131</v>
      </c>
      <c r="O48" s="75" t="n">
        <v>40.3593</v>
      </c>
      <c r="P48" s="75" t="n">
        <v>2478.68</v>
      </c>
      <c r="Q48" s="75"/>
      <c r="R48" s="57" t="n">
        <f aca="false">P48/3600</f>
        <v>0.6885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20.84</v>
      </c>
      <c r="M49" s="75" t="n">
        <v>33.1816</v>
      </c>
      <c r="N49" s="75" t="n">
        <v>37.4098</v>
      </c>
      <c r="O49" s="75" t="n">
        <v>38.1339</v>
      </c>
      <c r="P49" s="75" t="n">
        <v>2305.54</v>
      </c>
      <c r="Q49" s="75"/>
      <c r="R49" s="57" t="n">
        <f aca="false">P49/3600</f>
        <v>0.64042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873.7144</v>
      </c>
      <c r="M50" s="77" t="n">
        <v>29.5052</v>
      </c>
      <c r="N50" s="77" t="n">
        <v>35.966</v>
      </c>
      <c r="O50" s="77" t="n">
        <v>36.6108</v>
      </c>
      <c r="P50" s="77" t="n">
        <v>2120.5</v>
      </c>
      <c r="Q50" s="77"/>
      <c r="R50" s="63" t="n">
        <f aca="false">P50/3600</f>
        <v>0.58902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152.6288</v>
      </c>
      <c r="M51" s="73" t="n">
        <v>42.5616</v>
      </c>
      <c r="N51" s="73" t="n">
        <v>43.9409</v>
      </c>
      <c r="O51" s="73" t="n">
        <v>44.7331</v>
      </c>
      <c r="P51" s="73" t="n">
        <v>1498.21</v>
      </c>
      <c r="Q51" s="73"/>
      <c r="R51" s="52" t="n">
        <f aca="false">P51/3600</f>
        <v>0.41616944444444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70.9944</v>
      </c>
      <c r="M52" s="75" t="n">
        <v>39.1619</v>
      </c>
      <c r="N52" s="75" t="n">
        <v>40.5682</v>
      </c>
      <c r="O52" s="75" t="n">
        <v>41.9561</v>
      </c>
      <c r="P52" s="75" t="n">
        <v>1392.94</v>
      </c>
      <c r="Q52" s="75"/>
      <c r="R52" s="57" t="n">
        <f aca="false">P52/3600</f>
        <v>0.38692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72.2792</v>
      </c>
      <c r="M53" s="75" t="n">
        <v>35.7414</v>
      </c>
      <c r="N53" s="75" t="n">
        <v>38.2215</v>
      </c>
      <c r="O53" s="75" t="n">
        <v>40.0476</v>
      </c>
      <c r="P53" s="75" t="n">
        <v>1300.04</v>
      </c>
      <c r="Q53" s="75"/>
      <c r="R53" s="57" t="n">
        <f aca="false">P53/3600</f>
        <v>0.36112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613.6824</v>
      </c>
      <c r="M54" s="77" t="n">
        <v>32.3025</v>
      </c>
      <c r="N54" s="77" t="n">
        <v>36.7772</v>
      </c>
      <c r="O54" s="77" t="n">
        <v>38.6026</v>
      </c>
      <c r="P54" s="77" t="n">
        <v>1181.87</v>
      </c>
      <c r="Q54" s="77"/>
      <c r="R54" s="63" t="n">
        <f aca="false">P54/3600</f>
        <v>0.32829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343.5512</v>
      </c>
      <c r="M55" s="73" t="n">
        <v>43.2463</v>
      </c>
      <c r="N55" s="73" t="n">
        <v>45.4439</v>
      </c>
      <c r="O55" s="73" t="n">
        <v>45.2532</v>
      </c>
      <c r="P55" s="73" t="n">
        <v>582.14</v>
      </c>
      <c r="Q55" s="73"/>
      <c r="R55" s="52" t="n">
        <f aca="false">P55/3600</f>
        <v>0.1617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80.9152</v>
      </c>
      <c r="M56" s="75" t="n">
        <v>39.6007</v>
      </c>
      <c r="N56" s="75" t="n">
        <v>42.4328</v>
      </c>
      <c r="O56" s="75" t="n">
        <v>41.9676</v>
      </c>
      <c r="P56" s="75" t="n">
        <v>541.16</v>
      </c>
      <c r="Q56" s="75"/>
      <c r="R56" s="57" t="n">
        <f aca="false">P56/3600</f>
        <v>0.1503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20.3632</v>
      </c>
      <c r="M57" s="75" t="n">
        <v>36.148</v>
      </c>
      <c r="N57" s="75" t="n">
        <v>40.162</v>
      </c>
      <c r="O57" s="75" t="n">
        <v>39.5394</v>
      </c>
      <c r="P57" s="75" t="n">
        <v>502.8</v>
      </c>
      <c r="Q57" s="75"/>
      <c r="R57" s="57" t="n">
        <f aca="false">P57/3600</f>
        <v>0.1396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15.7168</v>
      </c>
      <c r="M58" s="77" t="n">
        <v>32.9489</v>
      </c>
      <c r="N58" s="77" t="n">
        <v>38.5496</v>
      </c>
      <c r="O58" s="77" t="n">
        <v>37.7556</v>
      </c>
      <c r="P58" s="77" t="n">
        <v>465.5</v>
      </c>
      <c r="Q58" s="77"/>
      <c r="R58" s="63" t="n">
        <f aca="false">P58/3600</f>
        <v>0.1293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199.1856</v>
      </c>
      <c r="M59" s="73" t="n">
        <v>41.3045</v>
      </c>
      <c r="N59" s="73" t="n">
        <v>43.4225</v>
      </c>
      <c r="O59" s="73" t="n">
        <v>44.4155</v>
      </c>
      <c r="P59" s="73" t="n">
        <v>760.48</v>
      </c>
      <c r="Q59" s="73"/>
      <c r="R59" s="52" t="n">
        <f aca="false">P59/3600</f>
        <v>0.2112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404.8736</v>
      </c>
      <c r="M60" s="75" t="n">
        <v>36.9158</v>
      </c>
      <c r="N60" s="75" t="n">
        <v>40.7532</v>
      </c>
      <c r="O60" s="75" t="n">
        <v>41.8646</v>
      </c>
      <c r="P60" s="75" t="n">
        <v>728.04</v>
      </c>
      <c r="Q60" s="75"/>
      <c r="R60" s="57" t="n">
        <f aca="false">P60/3600</f>
        <v>0.2022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63.5152</v>
      </c>
      <c r="M61" s="75" t="n">
        <v>33.1375</v>
      </c>
      <c r="N61" s="75" t="n">
        <v>39.1225</v>
      </c>
      <c r="O61" s="75" t="n">
        <v>40.0853</v>
      </c>
      <c r="P61" s="75" t="n">
        <v>669.25</v>
      </c>
      <c r="Q61" s="75"/>
      <c r="R61" s="57" t="n">
        <f aca="false">P61/3600</f>
        <v>0.1859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67.1168</v>
      </c>
      <c r="M62" s="77" t="n">
        <v>29.6569</v>
      </c>
      <c r="N62" s="77" t="n">
        <v>38.0596</v>
      </c>
      <c r="O62" s="77" t="n">
        <v>38.8595</v>
      </c>
      <c r="P62" s="77" t="n">
        <v>618.91</v>
      </c>
      <c r="Q62" s="77"/>
      <c r="R62" s="63" t="n">
        <f aca="false">P62/3600</f>
        <v>0.1719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610.4288</v>
      </c>
      <c r="M63" s="73" t="n">
        <v>41.1933</v>
      </c>
      <c r="N63" s="73" t="n">
        <v>42.3803</v>
      </c>
      <c r="O63" s="73" t="n">
        <v>43.1329</v>
      </c>
      <c r="P63" s="73" t="n">
        <v>667.88</v>
      </c>
      <c r="Q63" s="73"/>
      <c r="R63" s="52" t="n">
        <f aca="false">P63/3600</f>
        <v>0.1855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51.452</v>
      </c>
      <c r="M64" s="75" t="n">
        <v>36.852</v>
      </c>
      <c r="N64" s="75" t="n">
        <v>39.2661</v>
      </c>
      <c r="O64" s="75" t="n">
        <v>39.8052</v>
      </c>
      <c r="P64" s="75" t="n">
        <v>632.73</v>
      </c>
      <c r="Q64" s="75"/>
      <c r="R64" s="57" t="n">
        <f aca="false">P64/3600</f>
        <v>0.17575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66.1632</v>
      </c>
      <c r="M65" s="75" t="n">
        <v>32.8719</v>
      </c>
      <c r="N65" s="75" t="n">
        <v>37.0231</v>
      </c>
      <c r="O65" s="75" t="n">
        <v>37.4929</v>
      </c>
      <c r="P65" s="75" t="n">
        <v>577.51</v>
      </c>
      <c r="Q65" s="75"/>
      <c r="R65" s="57" t="n">
        <f aca="false">P65/3600</f>
        <v>0.16041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095.8344</v>
      </c>
      <c r="M66" s="77" t="n">
        <v>29.3315</v>
      </c>
      <c r="N66" s="77" t="n">
        <v>35.4923</v>
      </c>
      <c r="O66" s="77" t="n">
        <v>35.9305</v>
      </c>
      <c r="P66" s="77" t="n">
        <v>525.2</v>
      </c>
      <c r="Q66" s="77"/>
      <c r="R66" s="63" t="n">
        <f aca="false">P66/3600</f>
        <v>0.1458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24.2264</v>
      </c>
      <c r="M67" s="73" t="n">
        <v>42.7912</v>
      </c>
      <c r="N67" s="73" t="n">
        <v>43.4679</v>
      </c>
      <c r="O67" s="73" t="n">
        <v>44.3289</v>
      </c>
      <c r="P67" s="73" t="n">
        <v>386.5</v>
      </c>
      <c r="Q67" s="73"/>
      <c r="R67" s="52" t="n">
        <f aca="false">P67/3600</f>
        <v>0.1073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16.2848</v>
      </c>
      <c r="M68" s="75" t="n">
        <v>38.7095</v>
      </c>
      <c r="N68" s="75" t="n">
        <v>40.0721</v>
      </c>
      <c r="O68" s="75" t="n">
        <v>41.3674</v>
      </c>
      <c r="P68" s="75" t="n">
        <v>358.68</v>
      </c>
      <c r="Q68" s="75"/>
      <c r="R68" s="57" t="n">
        <f aca="false">P68/3600</f>
        <v>0.09963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94.9528</v>
      </c>
      <c r="M69" s="75" t="n">
        <v>34.8196</v>
      </c>
      <c r="N69" s="75" t="n">
        <v>37.8798</v>
      </c>
      <c r="O69" s="75" t="n">
        <v>39.0877</v>
      </c>
      <c r="P69" s="75" t="n">
        <v>330.24</v>
      </c>
      <c r="Q69" s="75"/>
      <c r="R69" s="57" t="n">
        <f aca="false">P69/3600</f>
        <v>0.09173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54.616</v>
      </c>
      <c r="M70" s="77" t="n">
        <v>31.466</v>
      </c>
      <c r="N70" s="77" t="n">
        <v>36.3274</v>
      </c>
      <c r="O70" s="77" t="n">
        <v>37.3695</v>
      </c>
      <c r="P70" s="77" t="n">
        <v>300.91</v>
      </c>
      <c r="Q70" s="77"/>
      <c r="R70" s="63" t="n">
        <f aca="false">P70/3600</f>
        <v>0.08358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352.2472</v>
      </c>
      <c r="M71" s="73" t="n">
        <v>44.955</v>
      </c>
      <c r="N71" s="73" t="n">
        <v>47.6745</v>
      </c>
      <c r="O71" s="73" t="n">
        <v>48.6471</v>
      </c>
      <c r="P71" s="73" t="n">
        <v>5798.72</v>
      </c>
      <c r="Q71" s="73"/>
      <c r="R71" s="52" t="n">
        <f aca="false">P71/3600</f>
        <v>1.6107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540.0832</v>
      </c>
      <c r="M72" s="75" t="n">
        <v>42.5428</v>
      </c>
      <c r="N72" s="75" t="n">
        <v>45.9197</v>
      </c>
      <c r="O72" s="75" t="n">
        <v>46.6359</v>
      </c>
      <c r="P72" s="75" t="n">
        <v>5532.33</v>
      </c>
      <c r="Q72" s="75"/>
      <c r="R72" s="57" t="n">
        <f aca="false">P72/3600</f>
        <v>1.53675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502.3104</v>
      </c>
      <c r="M73" s="75" t="n">
        <v>39.8527</v>
      </c>
      <c r="N73" s="75" t="n">
        <v>44.2339</v>
      </c>
      <c r="O73" s="75" t="n">
        <v>44.82</v>
      </c>
      <c r="P73" s="75" t="n">
        <v>5366.96</v>
      </c>
      <c r="Q73" s="75"/>
      <c r="R73" s="57" t="n">
        <f aca="false">P73/3600</f>
        <v>1.49082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501.5856</v>
      </c>
      <c r="M74" s="77" t="n">
        <v>36.9261</v>
      </c>
      <c r="N74" s="77" t="n">
        <v>43.0327</v>
      </c>
      <c r="O74" s="77" t="n">
        <v>43.4814</v>
      </c>
      <c r="P74" s="77" t="n">
        <v>5130.63</v>
      </c>
      <c r="Q74" s="77"/>
      <c r="R74" s="63" t="n">
        <f aca="false">P74/3600</f>
        <v>1.4251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74.5944</v>
      </c>
      <c r="M75" s="73" t="n">
        <v>44.8945</v>
      </c>
      <c r="N75" s="73" t="n">
        <v>49.0002</v>
      </c>
      <c r="O75" s="73" t="n">
        <v>48.8841</v>
      </c>
      <c r="P75" s="73" t="n">
        <v>5630.61</v>
      </c>
      <c r="Q75" s="73"/>
      <c r="R75" s="52" t="n">
        <f aca="false">P75/3600</f>
        <v>1.5640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470.544</v>
      </c>
      <c r="M76" s="75" t="n">
        <v>42.5074</v>
      </c>
      <c r="N76" s="75" t="n">
        <v>47.1923</v>
      </c>
      <c r="O76" s="75" t="n">
        <v>46.4148</v>
      </c>
      <c r="P76" s="75" t="n">
        <v>5408.15</v>
      </c>
      <c r="Q76" s="75"/>
      <c r="R76" s="57" t="n">
        <f aca="false">P76/3600</f>
        <v>1.50226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72.616</v>
      </c>
      <c r="M77" s="75" t="n">
        <v>39.7438</v>
      </c>
      <c r="N77" s="75" t="n">
        <v>45.8608</v>
      </c>
      <c r="O77" s="75" t="n">
        <v>44.2471</v>
      </c>
      <c r="P77" s="75" t="n">
        <v>5288.46</v>
      </c>
      <c r="Q77" s="75"/>
      <c r="R77" s="57" t="n">
        <f aca="false">P77/3600</f>
        <v>1.4690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34.0416</v>
      </c>
      <c r="M78" s="77" t="n">
        <v>36.5897</v>
      </c>
      <c r="N78" s="77" t="n">
        <v>44.8028</v>
      </c>
      <c r="O78" s="77" t="n">
        <v>42.7274</v>
      </c>
      <c r="P78" s="77" t="n">
        <v>5104.28</v>
      </c>
      <c r="Q78" s="77"/>
      <c r="R78" s="63" t="n">
        <f aca="false">P78/3600</f>
        <v>1.41785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503.816</v>
      </c>
      <c r="M79" s="73" t="n">
        <v>44.9124</v>
      </c>
      <c r="N79" s="73" t="n">
        <v>49.0059</v>
      </c>
      <c r="O79" s="73" t="n">
        <v>49.2439</v>
      </c>
      <c r="P79" s="73" t="n">
        <v>5701.33</v>
      </c>
      <c r="Q79" s="73"/>
      <c r="R79" s="52" t="n">
        <f aca="false">P79/3600</f>
        <v>1.5837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62.1424</v>
      </c>
      <c r="M80" s="75" t="n">
        <v>42.1494</v>
      </c>
      <c r="N80" s="75" t="n">
        <v>46.9</v>
      </c>
      <c r="O80" s="75" t="n">
        <v>47.1162</v>
      </c>
      <c r="P80" s="75" t="n">
        <v>5456.02</v>
      </c>
      <c r="Q80" s="75"/>
      <c r="R80" s="57" t="n">
        <f aca="false">P80/3600</f>
        <v>1.5155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79.3096</v>
      </c>
      <c r="M81" s="75" t="n">
        <v>39.3298</v>
      </c>
      <c r="N81" s="75" t="n">
        <v>45.0577</v>
      </c>
      <c r="O81" s="75" t="n">
        <v>45.2408</v>
      </c>
      <c r="P81" s="75" t="n">
        <v>5317.1</v>
      </c>
      <c r="Q81" s="75"/>
      <c r="R81" s="57" t="n">
        <f aca="false">P81/3600</f>
        <v>1.47697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 t="n">
        <v>22851.9976</v>
      </c>
      <c r="M83" s="73" t="n">
        <v>42.1603</v>
      </c>
      <c r="N83" s="73" t="n">
        <v>43.9696</v>
      </c>
      <c r="O83" s="73" t="n">
        <v>44.6185</v>
      </c>
      <c r="P83" s="73" t="n">
        <v>2445.01</v>
      </c>
      <c r="Q83" s="73"/>
      <c r="R83" s="52" t="n">
        <f aca="false">P83/3600</f>
        <v>0.6791694444444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 t="n">
        <v>13050.0096</v>
      </c>
      <c r="M84" s="75" t="n">
        <v>38.6798</v>
      </c>
      <c r="N84" s="75" t="n">
        <v>40.9946</v>
      </c>
      <c r="O84" s="75" t="n">
        <v>41.4291</v>
      </c>
      <c r="P84" s="75" t="n">
        <v>2253.96</v>
      </c>
      <c r="Q84" s="75"/>
      <c r="R84" s="57" t="n">
        <f aca="false">P84/3600</f>
        <v>0.626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 t="n">
        <v>7437.0672</v>
      </c>
      <c r="M85" s="75" t="n">
        <v>35.5675</v>
      </c>
      <c r="N85" s="75" t="n">
        <v>38.7891</v>
      </c>
      <c r="O85" s="75" t="n">
        <v>39.0418</v>
      </c>
      <c r="P85" s="75" t="n">
        <v>2088.36</v>
      </c>
      <c r="Q85" s="75"/>
      <c r="R85" s="57" t="n">
        <f aca="false">P85/3600</f>
        <v>0.580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125.01346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86210911409834</v>
      </c>
      <c r="D12" s="23"/>
      <c r="E12" s="23"/>
      <c r="F12" s="23" t="n">
        <f aca="false">'AI-LC'!R107</f>
        <v>0.996982881882906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675357663555</v>
      </c>
      <c r="D13" s="24"/>
      <c r="E13" s="24"/>
      <c r="F13" s="24" t="n">
        <f aca="false">'AI-LC'!Q107</f>
        <v>1.0044290222572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4051.4992</v>
      </c>
      <c r="M3" s="51" t="n">
        <v>43.5743</v>
      </c>
      <c r="N3" s="51" t="n">
        <v>42.9627</v>
      </c>
      <c r="O3" s="51" t="n">
        <v>44.8555</v>
      </c>
      <c r="P3" s="51" t="n">
        <v>7144.09</v>
      </c>
      <c r="Q3" s="51" t="n">
        <v>83.044</v>
      </c>
      <c r="R3" s="53" t="n">
        <f aca="false">P3/3600</f>
        <v>1.9844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8070.6912</v>
      </c>
      <c r="M4" s="56" t="n">
        <v>40.4126</v>
      </c>
      <c r="N4" s="56" t="n">
        <v>40.3325</v>
      </c>
      <c r="O4" s="56" t="n">
        <v>42.3389</v>
      </c>
      <c r="P4" s="56" t="n">
        <v>6812.8</v>
      </c>
      <c r="Q4" s="56" t="n">
        <v>72.766</v>
      </c>
      <c r="R4" s="58" t="n">
        <f aca="false">P4/3600</f>
        <v>1.892444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993.2512</v>
      </c>
      <c r="M5" s="56" t="n">
        <v>37.3878</v>
      </c>
      <c r="N5" s="56" t="n">
        <v>38.5873</v>
      </c>
      <c r="O5" s="56" t="n">
        <v>40.5543</v>
      </c>
      <c r="P5" s="56" t="n">
        <v>6331.24</v>
      </c>
      <c r="Q5" s="56" t="n">
        <v>67.03</v>
      </c>
      <c r="R5" s="58" t="n">
        <f aca="false">P5/3600</f>
        <v>1.75867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616.0528</v>
      </c>
      <c r="M6" s="62" t="n">
        <v>34.336</v>
      </c>
      <c r="N6" s="62" t="n">
        <v>37.4159</v>
      </c>
      <c r="O6" s="62" t="n">
        <v>39.4017</v>
      </c>
      <c r="P6" s="62" t="n">
        <v>5964.23</v>
      </c>
      <c r="Q6" s="62" t="n">
        <v>63.31</v>
      </c>
      <c r="R6" s="64" t="n">
        <f aca="false">P6/3600</f>
        <v>1.65673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6826.24</v>
      </c>
      <c r="M7" s="51" t="n">
        <v>43.4974</v>
      </c>
      <c r="N7" s="51" t="n">
        <v>45.7981</v>
      </c>
      <c r="O7" s="51" t="n">
        <v>45.348</v>
      </c>
      <c r="P7" s="51" t="n">
        <v>7274.08</v>
      </c>
      <c r="Q7" s="51" t="n">
        <v>84.448</v>
      </c>
      <c r="R7" s="53" t="n">
        <f aca="false">P7/3600</f>
        <v>2.0205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1914.6256</v>
      </c>
      <c r="M8" s="56" t="n">
        <v>40.0872</v>
      </c>
      <c r="N8" s="56" t="n">
        <v>43.4858</v>
      </c>
      <c r="O8" s="56" t="n">
        <v>43.5782</v>
      </c>
      <c r="P8" s="56" t="n">
        <v>6847.89</v>
      </c>
      <c r="Q8" s="56" t="n">
        <v>76.02</v>
      </c>
      <c r="R8" s="58" t="n">
        <f aca="false">P8/3600</f>
        <v>1.90219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362.272</v>
      </c>
      <c r="M9" s="56" t="n">
        <v>37.0205</v>
      </c>
      <c r="N9" s="56" t="n">
        <v>41.471</v>
      </c>
      <c r="O9" s="56" t="n">
        <v>41.9266</v>
      </c>
      <c r="P9" s="56" t="n">
        <v>6326.6</v>
      </c>
      <c r="Q9" s="56" t="n">
        <v>70.324</v>
      </c>
      <c r="R9" s="58" t="n">
        <f aca="false">P9/3600</f>
        <v>1.7573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679.0032</v>
      </c>
      <c r="M10" s="62" t="n">
        <v>34.1837</v>
      </c>
      <c r="N10" s="62" t="n">
        <v>39.9527</v>
      </c>
      <c r="O10" s="62" t="n">
        <v>40.6755</v>
      </c>
      <c r="P10" s="62" t="n">
        <v>6023.97</v>
      </c>
      <c r="Q10" s="62" t="n">
        <v>64.792</v>
      </c>
      <c r="R10" s="64" t="n">
        <f aca="false">P10/3600</f>
        <v>1.6733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81016.3232</v>
      </c>
      <c r="M11" s="51" t="n">
        <v>42.6063</v>
      </c>
      <c r="N11" s="51" t="n">
        <v>42.7769</v>
      </c>
      <c r="O11" s="51" t="n">
        <v>41.3839</v>
      </c>
      <c r="P11" s="51" t="n">
        <v>16855.82</v>
      </c>
      <c r="Q11" s="51" t="n">
        <v>165.254</v>
      </c>
      <c r="R11" s="53" t="n">
        <f aca="false">P11/3600</f>
        <v>4.68217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5018.8448</v>
      </c>
      <c r="M12" s="56" t="n">
        <v>39.0388</v>
      </c>
      <c r="N12" s="56" t="n">
        <v>40.1079</v>
      </c>
      <c r="O12" s="56" t="n">
        <v>37.8986</v>
      </c>
      <c r="P12" s="56" t="n">
        <v>15452.7</v>
      </c>
      <c r="Q12" s="56" t="n">
        <v>144.062</v>
      </c>
      <c r="R12" s="58" t="n">
        <f aca="false">P12/3600</f>
        <v>4.292416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3514.2112</v>
      </c>
      <c r="M13" s="56" t="n">
        <v>35.0782</v>
      </c>
      <c r="N13" s="56" t="n">
        <v>38.5044</v>
      </c>
      <c r="O13" s="56" t="n">
        <v>36.2909</v>
      </c>
      <c r="P13" s="56" t="n">
        <v>14474.18</v>
      </c>
      <c r="Q13" s="56" t="n">
        <v>133.936</v>
      </c>
      <c r="R13" s="58" t="n">
        <f aca="false">P13/3600</f>
        <v>4.020605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486.992</v>
      </c>
      <c r="M14" s="62" t="n">
        <v>30.9311</v>
      </c>
      <c r="N14" s="62" t="n">
        <v>37.1974</v>
      </c>
      <c r="O14" s="62" t="n">
        <v>35.0159</v>
      </c>
      <c r="P14" s="62" t="n">
        <v>13264.45</v>
      </c>
      <c r="Q14" s="62" t="n">
        <v>126.358</v>
      </c>
      <c r="R14" s="64" t="n">
        <f aca="false">P14/3600</f>
        <v>3.68456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100042.1904</v>
      </c>
      <c r="M15" s="51" t="n">
        <v>43.7806</v>
      </c>
      <c r="N15" s="51" t="n">
        <v>46.6854</v>
      </c>
      <c r="O15" s="51" t="n">
        <v>46.2427</v>
      </c>
      <c r="P15" s="51" t="n">
        <v>12845.6</v>
      </c>
      <c r="Q15" s="51" t="n">
        <v>116.976</v>
      </c>
      <c r="R15" s="53" t="n">
        <f aca="false">P15/3600</f>
        <v>3.568222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148.552</v>
      </c>
      <c r="M16" s="56" t="n">
        <v>41.414</v>
      </c>
      <c r="N16" s="56" t="n">
        <v>45.8648</v>
      </c>
      <c r="O16" s="56" t="n">
        <v>45.5931</v>
      </c>
      <c r="P16" s="56" t="n">
        <v>11227.85</v>
      </c>
      <c r="Q16" s="56" t="n">
        <v>105.412</v>
      </c>
      <c r="R16" s="58" t="n">
        <f aca="false">P16/3600</f>
        <v>3.11884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561.6736</v>
      </c>
      <c r="M17" s="56" t="n">
        <v>39.8832</v>
      </c>
      <c r="N17" s="56" t="n">
        <v>45.1689</v>
      </c>
      <c r="O17" s="56" t="n">
        <v>45.0809</v>
      </c>
      <c r="P17" s="56" t="n">
        <v>11076.14</v>
      </c>
      <c r="Q17" s="56" t="n">
        <v>100.486</v>
      </c>
      <c r="R17" s="58" t="n">
        <f aca="false">P17/3600</f>
        <v>3.07670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837.9168</v>
      </c>
      <c r="M18" s="62" t="n">
        <v>38.1977</v>
      </c>
      <c r="N18" s="62" t="n">
        <v>44.7147</v>
      </c>
      <c r="O18" s="62" t="n">
        <v>44.6863</v>
      </c>
      <c r="P18" s="62" t="n">
        <v>10537.86</v>
      </c>
      <c r="Q18" s="62" t="n">
        <v>96.828</v>
      </c>
      <c r="R18" s="64" t="n">
        <f aca="false">P18/3600</f>
        <v>2.92718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51.256</v>
      </c>
      <c r="M19" s="73" t="n">
        <v>42.8011</v>
      </c>
      <c r="N19" s="73" t="n">
        <v>44.5713</v>
      </c>
      <c r="O19" s="73" t="n">
        <v>46.0289</v>
      </c>
      <c r="P19" s="73" t="n">
        <v>5423.77</v>
      </c>
      <c r="Q19" s="73" t="n">
        <v>53.33</v>
      </c>
      <c r="R19" s="52" t="n">
        <f aca="false">P19/3600</f>
        <v>1.5066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61.268</v>
      </c>
      <c r="M20" s="75" t="n">
        <v>41.1431</v>
      </c>
      <c r="N20" s="75" t="n">
        <v>42.8284</v>
      </c>
      <c r="O20" s="75" t="n">
        <v>43.7288</v>
      </c>
      <c r="P20" s="75" t="n">
        <v>4998.67</v>
      </c>
      <c r="Q20" s="75" t="n">
        <v>48.488</v>
      </c>
      <c r="R20" s="57" t="n">
        <f aca="false">P20/3600</f>
        <v>1.38851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910.164</v>
      </c>
      <c r="M21" s="75" t="n">
        <v>39.1149</v>
      </c>
      <c r="N21" s="75" t="n">
        <v>41.4487</v>
      </c>
      <c r="O21" s="75" t="n">
        <v>42.1607</v>
      </c>
      <c r="P21" s="75" t="n">
        <v>4832.95</v>
      </c>
      <c r="Q21" s="75" t="n">
        <v>45.768</v>
      </c>
      <c r="R21" s="57" t="n">
        <f aca="false">P21/3600</f>
        <v>1.34248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63.856</v>
      </c>
      <c r="M22" s="77" t="n">
        <v>36.6832</v>
      </c>
      <c r="N22" s="77" t="n">
        <v>40.4645</v>
      </c>
      <c r="O22" s="77" t="n">
        <v>41.2665</v>
      </c>
      <c r="P22" s="77" t="n">
        <v>4698.26</v>
      </c>
      <c r="Q22" s="77" t="n">
        <v>43.568</v>
      </c>
      <c r="R22" s="63" t="n">
        <f aca="false">P22/3600</f>
        <v>1.3050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290.9648</v>
      </c>
      <c r="M23" s="73" t="n">
        <v>41.8372</v>
      </c>
      <c r="N23" s="73" t="n">
        <v>43.5139</v>
      </c>
      <c r="O23" s="73" t="n">
        <v>44.1806</v>
      </c>
      <c r="P23" s="73" t="n">
        <v>5973.67</v>
      </c>
      <c r="Q23" s="73" t="n">
        <v>71.992</v>
      </c>
      <c r="R23" s="52" t="n">
        <f aca="false">P23/3600</f>
        <v>1.6593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779.864</v>
      </c>
      <c r="M24" s="75" t="n">
        <v>38.7837</v>
      </c>
      <c r="N24" s="75" t="n">
        <v>41.0604</v>
      </c>
      <c r="O24" s="75" t="n">
        <v>41.3707</v>
      </c>
      <c r="P24" s="75" t="n">
        <v>5501.08</v>
      </c>
      <c r="Q24" s="75" t="n">
        <v>64.794</v>
      </c>
      <c r="R24" s="57" t="n">
        <f aca="false">P24/3600</f>
        <v>1.5280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961.4336</v>
      </c>
      <c r="M25" s="75" t="n">
        <v>35.7756</v>
      </c>
      <c r="N25" s="75" t="n">
        <v>39.2427</v>
      </c>
      <c r="O25" s="75" t="n">
        <v>39.7405</v>
      </c>
      <c r="P25" s="75" t="n">
        <v>5043.65</v>
      </c>
      <c r="Q25" s="75" t="n">
        <v>57.68</v>
      </c>
      <c r="R25" s="57" t="n">
        <f aca="false">P25/3600</f>
        <v>1.4010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67.956</v>
      </c>
      <c r="M26" s="77" t="n">
        <v>32.9063</v>
      </c>
      <c r="N26" s="77" t="n">
        <v>38.0019</v>
      </c>
      <c r="O26" s="77" t="n">
        <v>38.9136</v>
      </c>
      <c r="P26" s="77" t="n">
        <v>4683.88</v>
      </c>
      <c r="Q26" s="77" t="n">
        <v>49.634</v>
      </c>
      <c r="R26" s="63" t="n">
        <f aca="false">P26/3600</f>
        <v>1.3010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7971.204</v>
      </c>
      <c r="M27" s="73" t="n">
        <v>40.6987</v>
      </c>
      <c r="N27" s="73" t="n">
        <v>41.7722</v>
      </c>
      <c r="O27" s="73" t="n">
        <v>44.2443</v>
      </c>
      <c r="P27" s="73" t="n">
        <v>12733.25</v>
      </c>
      <c r="Q27" s="73" t="n">
        <v>144.28</v>
      </c>
      <c r="R27" s="52" t="n">
        <f aca="false">P27/3600</f>
        <v>3.5370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389.0816</v>
      </c>
      <c r="M28" s="75" t="n">
        <v>38.0414</v>
      </c>
      <c r="N28" s="75" t="n">
        <v>39.5485</v>
      </c>
      <c r="O28" s="75" t="n">
        <v>42.2038</v>
      </c>
      <c r="P28" s="75" t="n">
        <v>11373.12</v>
      </c>
      <c r="Q28" s="75" t="n">
        <v>125.334</v>
      </c>
      <c r="R28" s="57" t="n">
        <f aca="false">P28/3600</f>
        <v>3.159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53.628</v>
      </c>
      <c r="M29" s="75" t="n">
        <v>35.8497</v>
      </c>
      <c r="N29" s="75" t="n">
        <v>38.4901</v>
      </c>
      <c r="O29" s="75" t="n">
        <v>40.5717</v>
      </c>
      <c r="P29" s="75" t="n">
        <v>10613.95</v>
      </c>
      <c r="Q29" s="75" t="n">
        <v>112.864</v>
      </c>
      <c r="R29" s="57" t="n">
        <f aca="false">P29/3600</f>
        <v>2.94831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99.4632</v>
      </c>
      <c r="M30" s="77" t="n">
        <v>33.4355</v>
      </c>
      <c r="N30" s="77" t="n">
        <v>37.6883</v>
      </c>
      <c r="O30" s="77" t="n">
        <v>39.3446</v>
      </c>
      <c r="P30" s="77" t="n">
        <v>9790.69</v>
      </c>
      <c r="Q30" s="77" t="n">
        <v>101.764</v>
      </c>
      <c r="R30" s="63" t="n">
        <f aca="false">P30/3600</f>
        <v>2.71963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2925.124</v>
      </c>
      <c r="M31" s="73" t="n">
        <v>41.3487</v>
      </c>
      <c r="N31" s="73" t="n">
        <v>44.4289</v>
      </c>
      <c r="O31" s="73" t="n">
        <v>46.0541</v>
      </c>
      <c r="P31" s="73" t="n">
        <v>10828.53</v>
      </c>
      <c r="Q31" s="73" t="n">
        <v>121.968</v>
      </c>
      <c r="R31" s="52" t="n">
        <f aca="false">P31/3600</f>
        <v>3.0079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675.924</v>
      </c>
      <c r="M32" s="75" t="n">
        <v>38.7784</v>
      </c>
      <c r="N32" s="75" t="n">
        <v>42.9721</v>
      </c>
      <c r="O32" s="75" t="n">
        <v>43.9735</v>
      </c>
      <c r="P32" s="75" t="n">
        <v>10105.78</v>
      </c>
      <c r="Q32" s="75" t="n">
        <v>111.174</v>
      </c>
      <c r="R32" s="57" t="n">
        <f aca="false">P32/3600</f>
        <v>2.80716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415.7496</v>
      </c>
      <c r="M33" s="75" t="n">
        <v>37.0436</v>
      </c>
      <c r="N33" s="75" t="n">
        <v>41.6669</v>
      </c>
      <c r="O33" s="75" t="n">
        <v>42.1671</v>
      </c>
      <c r="P33" s="75" t="n">
        <v>9934.67</v>
      </c>
      <c r="Q33" s="75" t="n">
        <v>97.738</v>
      </c>
      <c r="R33" s="57" t="n">
        <f aca="false">P33/3600</f>
        <v>2.75963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610.8552</v>
      </c>
      <c r="M34" s="77" t="n">
        <v>35.1067</v>
      </c>
      <c r="N34" s="77" t="n">
        <v>40.6411</v>
      </c>
      <c r="O34" s="77" t="n">
        <v>40.7875</v>
      </c>
      <c r="P34" s="77" t="n">
        <v>9242.57</v>
      </c>
      <c r="Q34" s="77" t="n">
        <v>93.216</v>
      </c>
      <c r="R34" s="63" t="n">
        <f aca="false">P34/3600</f>
        <v>2.56738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654.3008</v>
      </c>
      <c r="M35" s="73" t="n">
        <v>42.5837</v>
      </c>
      <c r="N35" s="73" t="n">
        <v>42.7419</v>
      </c>
      <c r="O35" s="73" t="n">
        <v>44.4689</v>
      </c>
      <c r="P35" s="73" t="n">
        <v>14180.66</v>
      </c>
      <c r="Q35" s="73" t="n">
        <v>174.188</v>
      </c>
      <c r="R35" s="52" t="n">
        <f aca="false">P35/3600</f>
        <v>3.93907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0923.9088</v>
      </c>
      <c r="M36" s="75" t="n">
        <v>37.1797</v>
      </c>
      <c r="N36" s="75" t="n">
        <v>40.8131</v>
      </c>
      <c r="O36" s="75" t="n">
        <v>42.9617</v>
      </c>
      <c r="P36" s="75" t="n">
        <v>13395.62</v>
      </c>
      <c r="Q36" s="75" t="n">
        <v>153.928</v>
      </c>
      <c r="R36" s="57" t="n">
        <f aca="false">P36/3600</f>
        <v>3.72100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259.3016</v>
      </c>
      <c r="M37" s="75" t="n">
        <v>34.66</v>
      </c>
      <c r="N37" s="75" t="n">
        <v>39.3551</v>
      </c>
      <c r="O37" s="75" t="n">
        <v>41.7537</v>
      </c>
      <c r="P37" s="75" t="n">
        <v>12403.97</v>
      </c>
      <c r="Q37" s="75" t="n">
        <v>138.132</v>
      </c>
      <c r="R37" s="57" t="n">
        <f aca="false">P37/3600</f>
        <v>3.44554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267.7648</v>
      </c>
      <c r="M38" s="77" t="n">
        <v>32.2685</v>
      </c>
      <c r="N38" s="77" t="n">
        <v>38.365</v>
      </c>
      <c r="O38" s="77" t="n">
        <v>40.8865</v>
      </c>
      <c r="P38" s="77" t="n">
        <v>11643.57</v>
      </c>
      <c r="Q38" s="77" t="n">
        <v>124.878</v>
      </c>
      <c r="R38" s="63" t="n">
        <f aca="false">P38/3600</f>
        <v>3.2343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1053.236</v>
      </c>
      <c r="M39" s="73" t="n">
        <v>41.8904</v>
      </c>
      <c r="N39" s="73" t="n">
        <v>43.9813</v>
      </c>
      <c r="O39" s="73" t="n">
        <v>44.6483</v>
      </c>
      <c r="P39" s="73" t="n">
        <v>2376.34</v>
      </c>
      <c r="Q39" s="73" t="n">
        <v>31.918</v>
      </c>
      <c r="R39" s="52" t="n">
        <f aca="false">P39/3600</f>
        <v>0.660094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284.2536</v>
      </c>
      <c r="M40" s="75" t="n">
        <v>38.4973</v>
      </c>
      <c r="N40" s="75" t="n">
        <v>41.3882</v>
      </c>
      <c r="O40" s="75" t="n">
        <v>41.806</v>
      </c>
      <c r="P40" s="75" t="n">
        <v>2185.7</v>
      </c>
      <c r="Q40" s="75" t="n">
        <v>27.194</v>
      </c>
      <c r="R40" s="57" t="n">
        <f aca="false">P40/3600</f>
        <v>0.60713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6036.3184</v>
      </c>
      <c r="M41" s="75" t="n">
        <v>35.5551</v>
      </c>
      <c r="N41" s="75" t="n">
        <v>39.4909</v>
      </c>
      <c r="O41" s="75" t="n">
        <v>39.7064</v>
      </c>
      <c r="P41" s="75" t="n">
        <v>2038.11</v>
      </c>
      <c r="Q41" s="75" t="n">
        <v>22.73</v>
      </c>
      <c r="R41" s="57" t="n">
        <f aca="false">P41/3600</f>
        <v>0.56614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71.8608</v>
      </c>
      <c r="M42" s="77" t="n">
        <v>32.9663</v>
      </c>
      <c r="N42" s="77" t="n">
        <v>38.0235</v>
      </c>
      <c r="O42" s="77" t="n">
        <v>38.0546</v>
      </c>
      <c r="P42" s="77" t="n">
        <v>1895.73</v>
      </c>
      <c r="Q42" s="77" t="n">
        <v>20.26</v>
      </c>
      <c r="R42" s="63" t="n">
        <f aca="false">P42/3600</f>
        <v>0.52659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687.636</v>
      </c>
      <c r="M43" s="73" t="n">
        <v>42.0196</v>
      </c>
      <c r="N43" s="73" t="n">
        <v>44.1406</v>
      </c>
      <c r="O43" s="73" t="n">
        <v>45.5998</v>
      </c>
      <c r="P43" s="73" t="n">
        <v>2656.21</v>
      </c>
      <c r="Q43" s="73" t="n">
        <v>32.676</v>
      </c>
      <c r="R43" s="52" t="n">
        <f aca="false">P43/3600</f>
        <v>0.73783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139.3088</v>
      </c>
      <c r="M44" s="75" t="n">
        <v>39.1662</v>
      </c>
      <c r="N44" s="75" t="n">
        <v>41.8277</v>
      </c>
      <c r="O44" s="75" t="n">
        <v>43.0486</v>
      </c>
      <c r="P44" s="75" t="n">
        <v>2500.12</v>
      </c>
      <c r="Q44" s="75" t="n">
        <v>30.264</v>
      </c>
      <c r="R44" s="57" t="n">
        <f aca="false">P44/3600</f>
        <v>0.69447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319.1704</v>
      </c>
      <c r="M45" s="75" t="n">
        <v>36.148</v>
      </c>
      <c r="N45" s="75" t="n">
        <v>39.9801</v>
      </c>
      <c r="O45" s="75" t="n">
        <v>41.0269</v>
      </c>
      <c r="P45" s="75" t="n">
        <v>2455.78</v>
      </c>
      <c r="Q45" s="75" t="n">
        <v>28.148</v>
      </c>
      <c r="R45" s="57" t="n">
        <f aca="false">P45/3600</f>
        <v>0.68216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47.8992</v>
      </c>
      <c r="M46" s="77" t="n">
        <v>33.0714</v>
      </c>
      <c r="N46" s="77" t="n">
        <v>38.5933</v>
      </c>
      <c r="O46" s="77" t="n">
        <v>39.5353</v>
      </c>
      <c r="P46" s="77" t="n">
        <v>2301.81</v>
      </c>
      <c r="Q46" s="77" t="n">
        <v>25.036</v>
      </c>
      <c r="R46" s="63" t="n">
        <f aca="false">P46/3600</f>
        <v>0.6393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337.6952</v>
      </c>
      <c r="M47" s="73" t="n">
        <v>41.1451</v>
      </c>
      <c r="N47" s="73" t="n">
        <v>42.5893</v>
      </c>
      <c r="O47" s="73" t="n">
        <v>43.4691</v>
      </c>
      <c r="P47" s="73" t="n">
        <v>2351</v>
      </c>
      <c r="Q47" s="73" t="n">
        <v>34.906</v>
      </c>
      <c r="R47" s="52" t="n">
        <f aca="false">P47/3600</f>
        <v>0.65305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452.8792</v>
      </c>
      <c r="M48" s="75" t="n">
        <v>36.9524</v>
      </c>
      <c r="N48" s="75" t="n">
        <v>39.468</v>
      </c>
      <c r="O48" s="75" t="n">
        <v>40.2939</v>
      </c>
      <c r="P48" s="75" t="n">
        <v>2384.43</v>
      </c>
      <c r="Q48" s="75" t="n">
        <v>33.056</v>
      </c>
      <c r="R48" s="57" t="n">
        <f aca="false">P48/3600</f>
        <v>0.66234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366.78</v>
      </c>
      <c r="M49" s="75" t="n">
        <v>33.1759</v>
      </c>
      <c r="N49" s="75" t="n">
        <v>37.3808</v>
      </c>
      <c r="O49" s="75" t="n">
        <v>38.1055</v>
      </c>
      <c r="P49" s="75" t="n">
        <v>2289.16</v>
      </c>
      <c r="Q49" s="75" t="n">
        <v>29.63</v>
      </c>
      <c r="R49" s="57" t="n">
        <f aca="false">P49/3600</f>
        <v>0.63587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898.6408</v>
      </c>
      <c r="M50" s="77" t="n">
        <v>29.5086</v>
      </c>
      <c r="N50" s="77" t="n">
        <v>35.9602</v>
      </c>
      <c r="O50" s="77" t="n">
        <v>36.5966</v>
      </c>
      <c r="P50" s="77" t="n">
        <v>2154.12</v>
      </c>
      <c r="Q50" s="77" t="n">
        <v>26.136</v>
      </c>
      <c r="R50" s="63" t="n">
        <f aca="false">P50/3600</f>
        <v>0.59836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57.5456</v>
      </c>
      <c r="M51" s="73" t="n">
        <v>42.4528</v>
      </c>
      <c r="N51" s="73" t="n">
        <v>43.8129</v>
      </c>
      <c r="O51" s="73" t="n">
        <v>44.5857</v>
      </c>
      <c r="P51" s="73" t="n">
        <v>1460.77</v>
      </c>
      <c r="Q51" s="73" t="n">
        <v>17.606</v>
      </c>
      <c r="R51" s="52" t="n">
        <f aca="false">P51/3600</f>
        <v>0.40576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099.6632</v>
      </c>
      <c r="M52" s="75" t="n">
        <v>39.0991</v>
      </c>
      <c r="N52" s="75" t="n">
        <v>40.5179</v>
      </c>
      <c r="O52" s="75" t="n">
        <v>41.8746</v>
      </c>
      <c r="P52" s="75" t="n">
        <v>1381.99</v>
      </c>
      <c r="Q52" s="75" t="n">
        <v>15.296</v>
      </c>
      <c r="R52" s="57" t="n">
        <f aca="false">P52/3600</f>
        <v>0.38388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84.232</v>
      </c>
      <c r="M53" s="75" t="n">
        <v>35.7233</v>
      </c>
      <c r="N53" s="75" t="n">
        <v>38.1787</v>
      </c>
      <c r="O53" s="75" t="n">
        <v>39.988</v>
      </c>
      <c r="P53" s="75" t="n">
        <v>1304.5</v>
      </c>
      <c r="Q53" s="75" t="n">
        <v>14.264</v>
      </c>
      <c r="R53" s="57" t="n">
        <f aca="false">P53/3600</f>
        <v>0.36236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19.6184</v>
      </c>
      <c r="M54" s="77" t="n">
        <v>32.3017</v>
      </c>
      <c r="N54" s="77" t="n">
        <v>36.7555</v>
      </c>
      <c r="O54" s="77" t="n">
        <v>38.5731</v>
      </c>
      <c r="P54" s="77" t="n">
        <v>1180.32</v>
      </c>
      <c r="Q54" s="77" t="n">
        <v>13.006</v>
      </c>
      <c r="R54" s="63" t="n">
        <f aca="false">P54/3600</f>
        <v>0.32786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72.4688</v>
      </c>
      <c r="M55" s="73" t="n">
        <v>43.0953</v>
      </c>
      <c r="N55" s="73" t="n">
        <v>45.2722</v>
      </c>
      <c r="O55" s="73" t="n">
        <v>45.0911</v>
      </c>
      <c r="P55" s="73" t="n">
        <v>533.74</v>
      </c>
      <c r="Q55" s="73" t="n">
        <v>6.828</v>
      </c>
      <c r="R55" s="52" t="n">
        <f aca="false">P55/3600</f>
        <v>0.1482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193.8376</v>
      </c>
      <c r="M56" s="75" t="n">
        <v>39.5335</v>
      </c>
      <c r="N56" s="75" t="n">
        <v>42.333</v>
      </c>
      <c r="O56" s="75" t="n">
        <v>41.9</v>
      </c>
      <c r="P56" s="75" t="n">
        <v>534.85</v>
      </c>
      <c r="Q56" s="75" t="n">
        <v>6.404</v>
      </c>
      <c r="R56" s="57" t="n">
        <f aca="false">P56/3600</f>
        <v>0.1485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25.0472</v>
      </c>
      <c r="M57" s="75" t="n">
        <v>36.129</v>
      </c>
      <c r="N57" s="75" t="n">
        <v>40.0747</v>
      </c>
      <c r="O57" s="75" t="n">
        <v>39.4771</v>
      </c>
      <c r="P57" s="75" t="n">
        <v>485.09</v>
      </c>
      <c r="Q57" s="75" t="n">
        <v>5.934</v>
      </c>
      <c r="R57" s="57" t="n">
        <f aca="false">P57/3600</f>
        <v>0.1347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7.5352</v>
      </c>
      <c r="M58" s="77" t="n">
        <v>32.9505</v>
      </c>
      <c r="N58" s="77" t="n">
        <v>38.5004</v>
      </c>
      <c r="O58" s="77" t="n">
        <v>37.7122</v>
      </c>
      <c r="P58" s="77" t="n">
        <v>453.67</v>
      </c>
      <c r="Q58" s="77" t="n">
        <v>5.102</v>
      </c>
      <c r="R58" s="63" t="n">
        <f aca="false">P58/3600</f>
        <v>0.1260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34.7856</v>
      </c>
      <c r="M59" s="73" t="n">
        <v>41.2541</v>
      </c>
      <c r="N59" s="73" t="n">
        <v>43.3377</v>
      </c>
      <c r="O59" s="73" t="n">
        <v>44.3146</v>
      </c>
      <c r="P59" s="73" t="n">
        <v>705.17</v>
      </c>
      <c r="Q59" s="73" t="n">
        <v>10.072</v>
      </c>
      <c r="R59" s="52" t="n">
        <f aca="false">P59/3600</f>
        <v>0.1958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14.8136</v>
      </c>
      <c r="M60" s="75" t="n">
        <v>36.8864</v>
      </c>
      <c r="N60" s="75" t="n">
        <v>40.7005</v>
      </c>
      <c r="O60" s="75" t="n">
        <v>41.7901</v>
      </c>
      <c r="P60" s="75" t="n">
        <v>684.96</v>
      </c>
      <c r="Q60" s="75" t="n">
        <v>9.256</v>
      </c>
      <c r="R60" s="57" t="n">
        <f aca="false">P60/3600</f>
        <v>0.1902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68.9576</v>
      </c>
      <c r="M61" s="75" t="n">
        <v>33.1289</v>
      </c>
      <c r="N61" s="75" t="n">
        <v>39.0862</v>
      </c>
      <c r="O61" s="75" t="n">
        <v>40.0414</v>
      </c>
      <c r="P61" s="75" t="n">
        <v>666.83</v>
      </c>
      <c r="Q61" s="75" t="n">
        <v>8.224</v>
      </c>
      <c r="R61" s="57" t="n">
        <f aca="false">P61/3600</f>
        <v>0.1852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64.1408</v>
      </c>
      <c r="M62" s="77" t="n">
        <v>29.6532</v>
      </c>
      <c r="N62" s="77" t="n">
        <v>38.0278</v>
      </c>
      <c r="O62" s="77" t="n">
        <v>38.8211</v>
      </c>
      <c r="P62" s="77" t="n">
        <v>627.81</v>
      </c>
      <c r="Q62" s="77" t="n">
        <v>7.28</v>
      </c>
      <c r="R62" s="63" t="n">
        <f aca="false">P62/3600</f>
        <v>0.17439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630.988</v>
      </c>
      <c r="M63" s="73" t="n">
        <v>41.1131</v>
      </c>
      <c r="N63" s="73" t="n">
        <v>42.2566</v>
      </c>
      <c r="O63" s="73" t="n">
        <v>42.9716</v>
      </c>
      <c r="P63" s="73" t="n">
        <v>600.22</v>
      </c>
      <c r="Q63" s="73" t="n">
        <v>9.098</v>
      </c>
      <c r="R63" s="52" t="n">
        <f aca="false">P63/3600</f>
        <v>0.1667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77.4352</v>
      </c>
      <c r="M64" s="75" t="n">
        <v>36.8321</v>
      </c>
      <c r="N64" s="75" t="n">
        <v>39.2084</v>
      </c>
      <c r="O64" s="75" t="n">
        <v>39.7494</v>
      </c>
      <c r="P64" s="75" t="n">
        <v>633.46</v>
      </c>
      <c r="Q64" s="75" t="n">
        <v>8.626</v>
      </c>
      <c r="R64" s="57" t="n">
        <f aca="false">P64/3600</f>
        <v>0.1759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71.5736</v>
      </c>
      <c r="M65" s="75" t="n">
        <v>32.8699</v>
      </c>
      <c r="N65" s="75" t="n">
        <v>36.9915</v>
      </c>
      <c r="O65" s="75" t="n">
        <v>37.46</v>
      </c>
      <c r="P65" s="75" t="n">
        <v>570.22</v>
      </c>
      <c r="Q65" s="75" t="n">
        <v>7.584</v>
      </c>
      <c r="R65" s="57" t="n">
        <f aca="false">P65/3600</f>
        <v>0.15839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099.292</v>
      </c>
      <c r="M66" s="77" t="n">
        <v>29.3366</v>
      </c>
      <c r="N66" s="77" t="n">
        <v>35.4749</v>
      </c>
      <c r="O66" s="77" t="n">
        <v>35.9171</v>
      </c>
      <c r="P66" s="77" t="n">
        <v>525.64</v>
      </c>
      <c r="Q66" s="77" t="n">
        <v>6.54</v>
      </c>
      <c r="R66" s="63" t="n">
        <f aca="false">P66/3600</f>
        <v>0.1460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50.9024</v>
      </c>
      <c r="M67" s="73" t="n">
        <v>42.6704</v>
      </c>
      <c r="N67" s="73" t="n">
        <v>43.3246</v>
      </c>
      <c r="O67" s="73" t="n">
        <v>44.159</v>
      </c>
      <c r="P67" s="73" t="n">
        <v>391.23</v>
      </c>
      <c r="Q67" s="73" t="n">
        <v>4.852</v>
      </c>
      <c r="R67" s="52" t="n">
        <f aca="false">P67/3600</f>
        <v>0.1086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24.6712</v>
      </c>
      <c r="M68" s="75" t="n">
        <v>38.6622</v>
      </c>
      <c r="N68" s="75" t="n">
        <v>40.0169</v>
      </c>
      <c r="O68" s="75" t="n">
        <v>41.2895</v>
      </c>
      <c r="P68" s="75" t="n">
        <v>368.47</v>
      </c>
      <c r="Q68" s="75" t="n">
        <v>4.254</v>
      </c>
      <c r="R68" s="57" t="n">
        <f aca="false">P68/3600</f>
        <v>0.10235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497.2648</v>
      </c>
      <c r="M69" s="75" t="n">
        <v>34.8136</v>
      </c>
      <c r="N69" s="75" t="n">
        <v>37.8392</v>
      </c>
      <c r="O69" s="75" t="n">
        <v>39.0542</v>
      </c>
      <c r="P69" s="75" t="n">
        <v>330.21</v>
      </c>
      <c r="Q69" s="75" t="n">
        <v>3.766</v>
      </c>
      <c r="R69" s="57" t="n">
        <f aca="false">P69/3600</f>
        <v>0.0917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54.7736</v>
      </c>
      <c r="M70" s="77" t="n">
        <v>31.4678</v>
      </c>
      <c r="N70" s="77" t="n">
        <v>36.3035</v>
      </c>
      <c r="O70" s="77" t="n">
        <v>37.3469</v>
      </c>
      <c r="P70" s="77" t="n">
        <v>301.01</v>
      </c>
      <c r="Q70" s="77" t="n">
        <v>3.32</v>
      </c>
      <c r="R70" s="63" t="n">
        <f aca="false">P70/3600</f>
        <v>0.08361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702.988</v>
      </c>
      <c r="M71" s="73" t="n">
        <v>44.7531</v>
      </c>
      <c r="N71" s="73" t="n">
        <v>47.4249</v>
      </c>
      <c r="O71" s="73" t="n">
        <v>48.331</v>
      </c>
      <c r="P71" s="73" t="n">
        <v>5664.92</v>
      </c>
      <c r="Q71" s="73" t="n">
        <v>62.018</v>
      </c>
      <c r="R71" s="52" t="n">
        <f aca="false">P71/3600</f>
        <v>1.5735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41.8208</v>
      </c>
      <c r="M72" s="75" t="n">
        <v>42.4009</v>
      </c>
      <c r="N72" s="75" t="n">
        <v>45.7755</v>
      </c>
      <c r="O72" s="75" t="n">
        <v>46.466</v>
      </c>
      <c r="P72" s="75" t="n">
        <v>5476.69</v>
      </c>
      <c r="Q72" s="75" t="n">
        <v>58.372</v>
      </c>
      <c r="R72" s="57" t="n">
        <f aca="false">P72/3600</f>
        <v>1.5213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46.16</v>
      </c>
      <c r="M73" s="75" t="n">
        <v>39.784</v>
      </c>
      <c r="N73" s="75" t="n">
        <v>44.1517</v>
      </c>
      <c r="O73" s="75" t="n">
        <v>44.6708</v>
      </c>
      <c r="P73" s="75" t="n">
        <v>5281.93</v>
      </c>
      <c r="Q73" s="75" t="n">
        <v>53.152</v>
      </c>
      <c r="R73" s="57" t="n">
        <f aca="false">P73/3600</f>
        <v>1.46720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516.9416</v>
      </c>
      <c r="M74" s="77" t="n">
        <v>36.899</v>
      </c>
      <c r="N74" s="77" t="n">
        <v>42.9591</v>
      </c>
      <c r="O74" s="77" t="n">
        <v>43.3467</v>
      </c>
      <c r="P74" s="77" t="n">
        <v>4990.86</v>
      </c>
      <c r="Q74" s="77" t="n">
        <v>53.818</v>
      </c>
      <c r="R74" s="63" t="n">
        <f aca="false">P74/3600</f>
        <v>1.3863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40.5824</v>
      </c>
      <c r="M75" s="73" t="n">
        <v>44.7162</v>
      </c>
      <c r="N75" s="73" t="n">
        <v>48.6897</v>
      </c>
      <c r="O75" s="73" t="n">
        <v>48.4912</v>
      </c>
      <c r="P75" s="73" t="n">
        <v>5425.76</v>
      </c>
      <c r="Q75" s="73" t="n">
        <v>63.218</v>
      </c>
      <c r="R75" s="52" t="n">
        <f aca="false">P75/3600</f>
        <v>1.5071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537.736</v>
      </c>
      <c r="M76" s="75" t="n">
        <v>42.3801</v>
      </c>
      <c r="N76" s="75" t="n">
        <v>46.9951</v>
      </c>
      <c r="O76" s="75" t="n">
        <v>46.2097</v>
      </c>
      <c r="P76" s="75" t="n">
        <v>5184.11</v>
      </c>
      <c r="Q76" s="75" t="n">
        <v>56.918</v>
      </c>
      <c r="R76" s="57" t="n">
        <f aca="false">P76/3600</f>
        <v>1.44003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92.1544</v>
      </c>
      <c r="M77" s="75" t="n">
        <v>39.6909</v>
      </c>
      <c r="N77" s="75" t="n">
        <v>45.6562</v>
      </c>
      <c r="O77" s="75" t="n">
        <v>44.0884</v>
      </c>
      <c r="P77" s="75" t="n">
        <v>5184.34</v>
      </c>
      <c r="Q77" s="75" t="n">
        <v>53.27</v>
      </c>
      <c r="R77" s="57" t="n">
        <f aca="false">P77/3600</f>
        <v>1.44009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49.5272</v>
      </c>
      <c r="M78" s="77" t="n">
        <v>36.5949</v>
      </c>
      <c r="N78" s="77" t="n">
        <v>44.6831</v>
      </c>
      <c r="O78" s="77" t="n">
        <v>42.6455</v>
      </c>
      <c r="P78" s="77" t="n">
        <v>5044.09</v>
      </c>
      <c r="Q78" s="77" t="n">
        <v>50.266</v>
      </c>
      <c r="R78" s="63" t="n">
        <f aca="false">P78/3600</f>
        <v>1.40113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45.4176</v>
      </c>
      <c r="M79" s="73" t="n">
        <v>44.7239</v>
      </c>
      <c r="N79" s="73" t="n">
        <v>48.6479</v>
      </c>
      <c r="O79" s="73" t="n">
        <v>48.8307</v>
      </c>
      <c r="P79" s="73" t="n">
        <v>5655.58</v>
      </c>
      <c r="Q79" s="73" t="n">
        <v>60.86</v>
      </c>
      <c r="R79" s="52" t="n">
        <f aca="false">P79/3600</f>
        <v>1.5709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50.1384</v>
      </c>
      <c r="M80" s="75" t="n">
        <v>42.0281</v>
      </c>
      <c r="N80" s="75" t="n">
        <v>46.7261</v>
      </c>
      <c r="O80" s="75" t="n">
        <v>46.9103</v>
      </c>
      <c r="P80" s="75" t="n">
        <v>5397.07</v>
      </c>
      <c r="Q80" s="75" t="n">
        <v>55.948</v>
      </c>
      <c r="R80" s="57" t="n">
        <f aca="false">P80/3600</f>
        <v>1.4991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812.2936</v>
      </c>
      <c r="M81" s="75" t="n">
        <v>39.2795</v>
      </c>
      <c r="N81" s="75" t="n">
        <v>44.928</v>
      </c>
      <c r="O81" s="75" t="n">
        <v>45.0674</v>
      </c>
      <c r="P81" s="75" t="n">
        <v>5210.67</v>
      </c>
      <c r="Q81" s="75" t="n">
        <v>53.854</v>
      </c>
      <c r="R81" s="57" t="n">
        <f aca="false">P81/3600</f>
        <v>1.4474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23.8928</v>
      </c>
      <c r="M82" s="77" t="n">
        <v>36.4851</v>
      </c>
      <c r="N82" s="77" t="n">
        <v>43.5618</v>
      </c>
      <c r="O82" s="77" t="n">
        <v>43.6792</v>
      </c>
      <c r="P82" s="77" t="n">
        <v>4924.14</v>
      </c>
      <c r="Q82" s="77" t="n">
        <v>49.724</v>
      </c>
      <c r="R82" s="63" t="n">
        <f aca="false">P82/3600</f>
        <v>1.3678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2971.6272</v>
      </c>
      <c r="M83" s="73" t="n">
        <v>42.0808</v>
      </c>
      <c r="N83" s="73" t="n">
        <v>43.8914</v>
      </c>
      <c r="O83" s="73" t="n">
        <v>44.4955</v>
      </c>
      <c r="P83" s="73" t="n">
        <v>2300.72</v>
      </c>
      <c r="Q83" s="73" t="n">
        <v>29.66</v>
      </c>
      <c r="R83" s="52" t="n">
        <f aca="false">P83/3600</f>
        <v>0.63908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3095.628</v>
      </c>
      <c r="M84" s="75" t="n">
        <v>38.644</v>
      </c>
      <c r="N84" s="75" t="n">
        <v>40.9592</v>
      </c>
      <c r="O84" s="75" t="n">
        <v>41.3694</v>
      </c>
      <c r="P84" s="75" t="n">
        <v>2174.76</v>
      </c>
      <c r="Q84" s="75" t="n">
        <v>27.386</v>
      </c>
      <c r="R84" s="57" t="n">
        <f aca="false">P84/3600</f>
        <v>0.604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473.644</v>
      </c>
      <c r="M85" s="75" t="n">
        <v>35.568</v>
      </c>
      <c r="N85" s="75" t="n">
        <v>38.7858</v>
      </c>
      <c r="O85" s="75" t="n">
        <v>39.02</v>
      </c>
      <c r="P85" s="75" t="n">
        <v>2038.28</v>
      </c>
      <c r="Q85" s="75" t="n">
        <v>23.606</v>
      </c>
      <c r="R85" s="57" t="n">
        <f aca="false">P85/3600</f>
        <v>0.56618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98.1384</v>
      </c>
      <c r="M86" s="77" t="n">
        <v>32.7225</v>
      </c>
      <c r="N86" s="77" t="n">
        <v>37.146</v>
      </c>
      <c r="O86" s="77" t="n">
        <v>37.2381</v>
      </c>
      <c r="P86" s="77" t="n">
        <v>1919.92</v>
      </c>
      <c r="Q86" s="77" t="n">
        <v>21.19</v>
      </c>
      <c r="R86" s="63" t="n">
        <f aca="false">P86/3600</f>
        <v>0.53331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545.185</v>
      </c>
      <c r="M87" s="73" t="n">
        <v>44.7708</v>
      </c>
      <c r="N87" s="73" t="n">
        <v>46.6514</v>
      </c>
      <c r="O87" s="73" t="n">
        <v>46.958</v>
      </c>
      <c r="P87" s="73" t="n">
        <v>4000.89</v>
      </c>
      <c r="Q87" s="73" t="n">
        <v>50.23</v>
      </c>
      <c r="R87" s="52" t="n">
        <f aca="false">P87/3600</f>
        <v>1.1113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504.5528</v>
      </c>
      <c r="M88" s="75" t="n">
        <v>40.8287</v>
      </c>
      <c r="N88" s="75" t="n">
        <v>43.4352</v>
      </c>
      <c r="O88" s="75" t="n">
        <v>43.7166</v>
      </c>
      <c r="P88" s="75" t="n">
        <v>3847.9</v>
      </c>
      <c r="Q88" s="75" t="n">
        <v>45.696</v>
      </c>
      <c r="R88" s="57" t="n">
        <f aca="false">P88/3600</f>
        <v>1.0688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807.6104</v>
      </c>
      <c r="M89" s="75" t="n">
        <v>37.0789</v>
      </c>
      <c r="N89" s="75" t="n">
        <v>41.037</v>
      </c>
      <c r="O89" s="75" t="n">
        <v>40.9857</v>
      </c>
      <c r="P89" s="75" t="n">
        <v>3614.59</v>
      </c>
      <c r="Q89" s="75" t="n">
        <v>42.716</v>
      </c>
      <c r="R89" s="57" t="n">
        <f aca="false">P89/3600</f>
        <v>1.0040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963.6854</v>
      </c>
      <c r="M90" s="77" t="n">
        <v>33.4629</v>
      </c>
      <c r="N90" s="77" t="n">
        <v>39.3508</v>
      </c>
      <c r="O90" s="77" t="n">
        <v>38.7656</v>
      </c>
      <c r="P90" s="77" t="n">
        <v>3365.06</v>
      </c>
      <c r="Q90" s="77" t="n">
        <v>40.77</v>
      </c>
      <c r="R90" s="63" t="n">
        <f aca="false">P90/3600</f>
        <v>0.93473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8056.636</v>
      </c>
      <c r="M91" s="73" t="n">
        <v>46.3209</v>
      </c>
      <c r="N91" s="73" t="n">
        <v>44.8562</v>
      </c>
      <c r="O91" s="73" t="n">
        <v>44.9794</v>
      </c>
      <c r="P91" s="73" t="n">
        <v>3018.07</v>
      </c>
      <c r="Q91" s="73" t="n">
        <v>38.3</v>
      </c>
      <c r="R91" s="52" t="n">
        <f aca="false">P91/3600</f>
        <v>0.83835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599.2552</v>
      </c>
      <c r="M92" s="75" t="n">
        <v>41.9726</v>
      </c>
      <c r="N92" s="75" t="n">
        <v>40.901</v>
      </c>
      <c r="O92" s="75" t="n">
        <v>41.2938</v>
      </c>
      <c r="P92" s="75" t="n">
        <v>3021.52</v>
      </c>
      <c r="Q92" s="75" t="n">
        <v>38.114</v>
      </c>
      <c r="R92" s="57" t="n">
        <f aca="false">P92/3600</f>
        <v>0.83931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525.772</v>
      </c>
      <c r="M93" s="75" t="n">
        <v>37.4163</v>
      </c>
      <c r="N93" s="75" t="n">
        <v>38.8687</v>
      </c>
      <c r="O93" s="75" t="n">
        <v>39.3963</v>
      </c>
      <c r="P93" s="75" t="n">
        <v>2882.36</v>
      </c>
      <c r="Q93" s="75" t="n">
        <v>35.92</v>
      </c>
      <c r="R93" s="57" t="n">
        <f aca="false">P93/3600</f>
        <v>0.80065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476.4776</v>
      </c>
      <c r="M94" s="77" t="n">
        <v>32.6039</v>
      </c>
      <c r="N94" s="77" t="n">
        <v>37.7265</v>
      </c>
      <c r="O94" s="77" t="n">
        <v>38.0323</v>
      </c>
      <c r="P94" s="77" t="n">
        <v>2791.57</v>
      </c>
      <c r="Q94" s="77" t="n">
        <v>35.516</v>
      </c>
      <c r="R94" s="63" t="n">
        <f aca="false">P94/3600</f>
        <v>0.77543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91.7363</v>
      </c>
      <c r="M95" s="73" t="n">
        <v>50.526</v>
      </c>
      <c r="N95" s="73" t="n">
        <v>53.4187</v>
      </c>
      <c r="O95" s="73" t="n">
        <v>54.3494</v>
      </c>
      <c r="P95" s="73" t="n">
        <v>3495.83</v>
      </c>
      <c r="Q95" s="73" t="n">
        <v>41.238</v>
      </c>
      <c r="R95" s="52" t="n">
        <f aca="false">P95/3600</f>
        <v>0.9710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32.8048</v>
      </c>
      <c r="M96" s="75" t="n">
        <v>47.0882</v>
      </c>
      <c r="N96" s="75" t="n">
        <v>50.2053</v>
      </c>
      <c r="O96" s="75" t="n">
        <v>51.2751</v>
      </c>
      <c r="P96" s="75" t="n">
        <v>3538.05</v>
      </c>
      <c r="Q96" s="75" t="n">
        <v>41.604</v>
      </c>
      <c r="R96" s="57" t="n">
        <f aca="false">P96/3600</f>
        <v>0.98279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55.3034</v>
      </c>
      <c r="M97" s="75" t="n">
        <v>43.5165</v>
      </c>
      <c r="N97" s="75" t="n">
        <v>47.7511</v>
      </c>
      <c r="O97" s="75" t="n">
        <v>48.997</v>
      </c>
      <c r="P97" s="75" t="n">
        <v>3462.83</v>
      </c>
      <c r="Q97" s="75" t="n">
        <v>40.382</v>
      </c>
      <c r="R97" s="57" t="n">
        <f aca="false">P97/3600</f>
        <v>0.96189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32.289</v>
      </c>
      <c r="M98" s="77" t="n">
        <v>39.7582</v>
      </c>
      <c r="N98" s="77" t="n">
        <v>45.9777</v>
      </c>
      <c r="O98" s="77" t="n">
        <v>47.3654</v>
      </c>
      <c r="P98" s="77" t="n">
        <v>3376.96</v>
      </c>
      <c r="Q98" s="77" t="n">
        <v>39.666</v>
      </c>
      <c r="R98" s="63" t="n">
        <f aca="false">P98/3600</f>
        <v>0.93804444444444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7.6880558297817</v>
      </c>
      <c r="R106" s="81" t="n">
        <f aca="false">GEOMEAN(R3:R98)</f>
        <v>0.925038864376903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675357663555</v>
      </c>
      <c r="R107" s="82" t="n">
        <f aca="false">R106/J106</f>
        <v>0.986210911409834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46623388888889</v>
      </c>
      <c r="R108" s="81" t="n">
        <f aca="false">SUM(R3:R98)</f>
        <v>135.966652777778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3.4019331019528</v>
      </c>
      <c r="R113" s="81" t="n">
        <f aca="false">GEOMEAN(R3:R10,R19:R82)</f>
        <v>0.81458213673112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811030395204</v>
      </c>
      <c r="R114" s="82" t="n">
        <f aca="false">R113/J113</f>
        <v>0.985507647426367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0209.5024</v>
      </c>
      <c r="M3" s="51" t="n">
        <v>43.4127</v>
      </c>
      <c r="N3" s="51" t="n">
        <v>43.1038</v>
      </c>
      <c r="O3" s="51" t="n">
        <v>44.887</v>
      </c>
      <c r="P3" s="51" t="n">
        <v>3234.5</v>
      </c>
      <c r="Q3" s="51" t="n">
        <v>72.014</v>
      </c>
      <c r="R3" s="53" t="n">
        <f aca="false">P3/3600</f>
        <v>0.89847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508.4592</v>
      </c>
      <c r="M4" s="56" t="n">
        <v>40.2541</v>
      </c>
      <c r="N4" s="56" t="n">
        <v>40.4963</v>
      </c>
      <c r="O4" s="56" t="n">
        <v>42.4527</v>
      </c>
      <c r="P4" s="56" t="n">
        <v>2944.84</v>
      </c>
      <c r="Q4" s="56" t="n">
        <v>59.58</v>
      </c>
      <c r="R4" s="58" t="n">
        <f aca="false">P4/3600</f>
        <v>0.818011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709.1808</v>
      </c>
      <c r="M5" s="56" t="n">
        <v>37.2387</v>
      </c>
      <c r="N5" s="56" t="n">
        <v>38.6632</v>
      </c>
      <c r="O5" s="56" t="n">
        <v>40.692</v>
      </c>
      <c r="P5" s="56" t="n">
        <v>2761.5</v>
      </c>
      <c r="Q5" s="56" t="n">
        <v>53.754</v>
      </c>
      <c r="R5" s="58" t="n">
        <f aca="false">P5/3600</f>
        <v>0.76708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378.8656</v>
      </c>
      <c r="M6" s="62" t="n">
        <v>34.3024</v>
      </c>
      <c r="N6" s="62" t="n">
        <v>37.3855</v>
      </c>
      <c r="O6" s="62" t="n">
        <v>39.4938</v>
      </c>
      <c r="P6" s="62" t="n">
        <v>2604.95</v>
      </c>
      <c r="Q6" s="62" t="n">
        <v>48.12</v>
      </c>
      <c r="R6" s="64" t="n">
        <f aca="false">P6/3600</f>
        <v>0.72359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1759.9232</v>
      </c>
      <c r="M7" s="51" t="n">
        <v>43.2454</v>
      </c>
      <c r="N7" s="51" t="n">
        <v>45.6665</v>
      </c>
      <c r="O7" s="51" t="n">
        <v>45.3992</v>
      </c>
      <c r="P7" s="51" t="n">
        <v>3275.27</v>
      </c>
      <c r="Q7" s="51" t="n">
        <v>71.814</v>
      </c>
      <c r="R7" s="53" t="n">
        <f aca="false">P7/3600</f>
        <v>0.90979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498.576</v>
      </c>
      <c r="M8" s="56" t="n">
        <v>39.8773</v>
      </c>
      <c r="N8" s="56" t="n">
        <v>43.2788</v>
      </c>
      <c r="O8" s="56" t="n">
        <v>43.5031</v>
      </c>
      <c r="P8" s="56" t="n">
        <v>2985.03</v>
      </c>
      <c r="Q8" s="56" t="n">
        <v>63.172</v>
      </c>
      <c r="R8" s="58" t="n">
        <f aca="false">P8/3600</f>
        <v>0.8291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681.7184</v>
      </c>
      <c r="M9" s="56" t="n">
        <v>36.8055</v>
      </c>
      <c r="N9" s="56" t="n">
        <v>41.3287</v>
      </c>
      <c r="O9" s="56" t="n">
        <v>41.8465</v>
      </c>
      <c r="P9" s="56" t="n">
        <v>2811.63</v>
      </c>
      <c r="Q9" s="56" t="n">
        <v>57.898</v>
      </c>
      <c r="R9" s="58" t="n">
        <f aca="false">P9/3600</f>
        <v>0.781008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2044.9088</v>
      </c>
      <c r="M10" s="62" t="n">
        <v>33.9811</v>
      </c>
      <c r="N10" s="62" t="n">
        <v>39.8386</v>
      </c>
      <c r="O10" s="62" t="n">
        <v>40.5729</v>
      </c>
      <c r="P10" s="62" t="n">
        <v>2659.6</v>
      </c>
      <c r="Q10" s="62" t="n">
        <v>51.002</v>
      </c>
      <c r="R10" s="64" t="n">
        <f aca="false">P10/3600</f>
        <v>0.738777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 t="n">
        <v>427842.3456</v>
      </c>
      <c r="M11" s="51" t="n">
        <v>41.9664</v>
      </c>
      <c r="N11" s="51" t="n">
        <v>41.2243</v>
      </c>
      <c r="O11" s="51" t="n">
        <v>40.5389</v>
      </c>
      <c r="P11" s="51" t="n">
        <v>7462.04</v>
      </c>
      <c r="Q11" s="51" t="n">
        <v>150.654</v>
      </c>
      <c r="R11" s="53" t="n">
        <f aca="false">P11/3600</f>
        <v>2.07278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 t="n">
        <v>262737.4608</v>
      </c>
      <c r="M12" s="56" t="n">
        <v>38.3974</v>
      </c>
      <c r="N12" s="56" t="n">
        <v>38.6302</v>
      </c>
      <c r="O12" s="56" t="n">
        <v>37.4013</v>
      </c>
      <c r="P12" s="56" t="n">
        <v>6726.35</v>
      </c>
      <c r="Q12" s="56" t="n">
        <v>122.522</v>
      </c>
      <c r="R12" s="58" t="n">
        <f aca="false">P12/3600</f>
        <v>1.86843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 t="n">
        <v>160774.8624</v>
      </c>
      <c r="M13" s="56" t="n">
        <v>34.5338</v>
      </c>
      <c r="N13" s="56" t="n">
        <v>37.0971</v>
      </c>
      <c r="O13" s="56" t="n">
        <v>35.868</v>
      </c>
      <c r="P13" s="56" t="n">
        <v>6157.27</v>
      </c>
      <c r="Q13" s="56" t="n">
        <v>108.888</v>
      </c>
      <c r="R13" s="58" t="n">
        <f aca="false">P13/3600</f>
        <v>1.71035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 t="n">
        <v>89362.0096</v>
      </c>
      <c r="M14" s="62" t="n">
        <v>30.7762</v>
      </c>
      <c r="N14" s="62" t="n">
        <v>35.9456</v>
      </c>
      <c r="O14" s="62" t="n">
        <v>34.7878</v>
      </c>
      <c r="P14" s="62" t="n">
        <v>5677.36</v>
      </c>
      <c r="Q14" s="62" t="n">
        <v>100.564</v>
      </c>
      <c r="R14" s="64" t="n">
        <f aca="false">P14/3600</f>
        <v>1.577044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 t="n">
        <v>112678.4944</v>
      </c>
      <c r="M15" s="51" t="n">
        <v>43.815</v>
      </c>
      <c r="N15" s="51" t="n">
        <v>46.5543</v>
      </c>
      <c r="O15" s="51" t="n">
        <v>46.1805</v>
      </c>
      <c r="P15" s="51" t="n">
        <v>5770.65</v>
      </c>
      <c r="Q15" s="51" t="n">
        <v>108.072</v>
      </c>
      <c r="R15" s="53" t="n">
        <f aca="false">P15/3600</f>
        <v>1.60295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 t="n">
        <v>53130.6912</v>
      </c>
      <c r="M16" s="56" t="n">
        <v>41.4671</v>
      </c>
      <c r="N16" s="56" t="n">
        <v>45.7184</v>
      </c>
      <c r="O16" s="56" t="n">
        <v>45.4561</v>
      </c>
      <c r="P16" s="56" t="n">
        <v>5305.7</v>
      </c>
      <c r="Q16" s="56" t="n">
        <v>87.402</v>
      </c>
      <c r="R16" s="58" t="n">
        <f aca="false">P16/3600</f>
        <v>1.47380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 t="n">
        <v>27937.752</v>
      </c>
      <c r="M17" s="56" t="n">
        <v>39.8209</v>
      </c>
      <c r="N17" s="56" t="n">
        <v>45.1181</v>
      </c>
      <c r="O17" s="56" t="n">
        <v>44.9852</v>
      </c>
      <c r="P17" s="56" t="n">
        <v>4934.1</v>
      </c>
      <c r="Q17" s="56" t="n">
        <v>79.796</v>
      </c>
      <c r="R17" s="58" t="n">
        <f aca="false">P17/3600</f>
        <v>1.370583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 t="n">
        <v>15547.2704</v>
      </c>
      <c r="M18" s="62" t="n">
        <v>38.1703</v>
      </c>
      <c r="N18" s="62" t="n">
        <v>44.5913</v>
      </c>
      <c r="O18" s="62" t="n">
        <v>44.5131</v>
      </c>
      <c r="P18" s="62" t="n">
        <v>4744.9</v>
      </c>
      <c r="Q18" s="62" t="n">
        <v>78.382</v>
      </c>
      <c r="R18" s="64" t="n">
        <f aca="false">P18/3600</f>
        <v>1.31802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6060.2744</v>
      </c>
      <c r="M19" s="73" t="n">
        <v>42.845</v>
      </c>
      <c r="N19" s="73" t="n">
        <v>44.6237</v>
      </c>
      <c r="O19" s="73" t="n">
        <v>46.0662</v>
      </c>
      <c r="P19" s="73" t="n">
        <v>2369.73</v>
      </c>
      <c r="Q19" s="73" t="n">
        <v>45.808</v>
      </c>
      <c r="R19" s="52" t="n">
        <f aca="false">P19/3600</f>
        <v>0.65825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332.8312</v>
      </c>
      <c r="M20" s="75" t="n">
        <v>41.0391</v>
      </c>
      <c r="N20" s="75" t="n">
        <v>42.7807</v>
      </c>
      <c r="O20" s="75" t="n">
        <v>43.8825</v>
      </c>
      <c r="P20" s="75" t="n">
        <v>2190.36</v>
      </c>
      <c r="Q20" s="75" t="n">
        <v>37.628</v>
      </c>
      <c r="R20" s="57" t="n">
        <f aca="false">P20/3600</f>
        <v>0.60843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461.1128</v>
      </c>
      <c r="M21" s="75" t="n">
        <v>38.9894</v>
      </c>
      <c r="N21" s="75" t="n">
        <v>41.355</v>
      </c>
      <c r="O21" s="75" t="n">
        <v>42.3299</v>
      </c>
      <c r="P21" s="75" t="n">
        <v>2066.52</v>
      </c>
      <c r="Q21" s="75" t="n">
        <v>34.02</v>
      </c>
      <c r="R21" s="57" t="n">
        <f aca="false">P21/3600</f>
        <v>0.57403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93.236</v>
      </c>
      <c r="M22" s="77" t="n">
        <v>36.6239</v>
      </c>
      <c r="N22" s="77" t="n">
        <v>40.3071</v>
      </c>
      <c r="O22" s="77" t="n">
        <v>41.3532</v>
      </c>
      <c r="P22" s="77" t="n">
        <v>1979.28</v>
      </c>
      <c r="Q22" s="77" t="n">
        <v>32.276</v>
      </c>
      <c r="R22" s="63" t="n">
        <f aca="false">P22/3600</f>
        <v>0.549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229.1744</v>
      </c>
      <c r="M23" s="73" t="n">
        <v>41.7845</v>
      </c>
      <c r="N23" s="73" t="n">
        <v>43.3419</v>
      </c>
      <c r="O23" s="73" t="n">
        <v>44.201</v>
      </c>
      <c r="P23" s="73" t="n">
        <v>2694.29</v>
      </c>
      <c r="Q23" s="73" t="n">
        <v>62.902</v>
      </c>
      <c r="R23" s="52" t="n">
        <f aca="false">P23/3600</f>
        <v>0.74841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1193.276</v>
      </c>
      <c r="M24" s="75" t="n">
        <v>38.7103</v>
      </c>
      <c r="N24" s="75" t="n">
        <v>40.7798</v>
      </c>
      <c r="O24" s="75" t="n">
        <v>41.5861</v>
      </c>
      <c r="P24" s="75" t="n">
        <v>2404.77</v>
      </c>
      <c r="Q24" s="75" t="n">
        <v>51.624</v>
      </c>
      <c r="R24" s="57" t="n">
        <f aca="false">P24/3600</f>
        <v>0.66799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470.7656</v>
      </c>
      <c r="M25" s="75" t="n">
        <v>35.7763</v>
      </c>
      <c r="N25" s="75" t="n">
        <v>38.9032</v>
      </c>
      <c r="O25" s="75" t="n">
        <v>39.9128</v>
      </c>
      <c r="P25" s="75" t="n">
        <v>2180.45</v>
      </c>
      <c r="Q25" s="75" t="n">
        <v>44.056</v>
      </c>
      <c r="R25" s="57" t="n">
        <f aca="false">P25/3600</f>
        <v>0.60568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282.0136</v>
      </c>
      <c r="M26" s="77" t="n">
        <v>33.0099</v>
      </c>
      <c r="N26" s="77" t="n">
        <v>37.6468</v>
      </c>
      <c r="O26" s="77" t="n">
        <v>38.9769</v>
      </c>
      <c r="P26" s="77" t="n">
        <v>2055.07</v>
      </c>
      <c r="Q26" s="77" t="n">
        <v>37.924</v>
      </c>
      <c r="R26" s="63" t="n">
        <f aca="false">P26/3600</f>
        <v>0.57085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3597.1896</v>
      </c>
      <c r="M27" s="73" t="n">
        <v>41.0043</v>
      </c>
      <c r="N27" s="73" t="n">
        <v>41.9872</v>
      </c>
      <c r="O27" s="73" t="n">
        <v>44.2006</v>
      </c>
      <c r="P27" s="73" t="n">
        <v>5948.74</v>
      </c>
      <c r="Q27" s="73" t="n">
        <v>134.718</v>
      </c>
      <c r="R27" s="52" t="n">
        <f aca="false">P27/3600</f>
        <v>1.6524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262.2608</v>
      </c>
      <c r="M28" s="75" t="n">
        <v>38.0695</v>
      </c>
      <c r="N28" s="75" t="n">
        <v>39.6566</v>
      </c>
      <c r="O28" s="75" t="n">
        <v>42.0915</v>
      </c>
      <c r="P28" s="75" t="n">
        <v>4980.19</v>
      </c>
      <c r="Q28" s="75" t="n">
        <v>102.232</v>
      </c>
      <c r="R28" s="57" t="n">
        <f aca="false">P28/3600</f>
        <v>1.38338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8874.0072</v>
      </c>
      <c r="M29" s="75" t="n">
        <v>35.8106</v>
      </c>
      <c r="N29" s="75" t="n">
        <v>38.4463</v>
      </c>
      <c r="O29" s="75" t="n">
        <v>40.3947</v>
      </c>
      <c r="P29" s="75" t="n">
        <v>4604.82</v>
      </c>
      <c r="Q29" s="75" t="n">
        <v>87.638</v>
      </c>
      <c r="R29" s="57" t="n">
        <f aca="false">P29/3600</f>
        <v>1.2791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824.5928</v>
      </c>
      <c r="M30" s="77" t="n">
        <v>33.4595</v>
      </c>
      <c r="N30" s="77" t="n">
        <v>37.6074</v>
      </c>
      <c r="O30" s="77" t="n">
        <v>39.098</v>
      </c>
      <c r="P30" s="77" t="n">
        <v>4287.06</v>
      </c>
      <c r="Q30" s="77" t="n">
        <v>79.042</v>
      </c>
      <c r="R30" s="63" t="n">
        <f aca="false">P30/3600</f>
        <v>1.1908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494.7968</v>
      </c>
      <c r="M31" s="73" t="n">
        <v>41.7014</v>
      </c>
      <c r="N31" s="73" t="n">
        <v>44.4918</v>
      </c>
      <c r="O31" s="73" t="n">
        <v>46.015</v>
      </c>
      <c r="P31" s="73" t="n">
        <v>5499.83</v>
      </c>
      <c r="Q31" s="73" t="n">
        <v>116.634</v>
      </c>
      <c r="R31" s="52" t="n">
        <f aca="false">P31/3600</f>
        <v>1.5277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3977.2792</v>
      </c>
      <c r="M32" s="75" t="n">
        <v>38.9009</v>
      </c>
      <c r="N32" s="75" t="n">
        <v>42.9892</v>
      </c>
      <c r="O32" s="75" t="n">
        <v>43.9531</v>
      </c>
      <c r="P32" s="75" t="n">
        <v>4796.62</v>
      </c>
      <c r="Q32" s="75" t="n">
        <v>92.714</v>
      </c>
      <c r="R32" s="57" t="n">
        <f aca="false">P32/3600</f>
        <v>1.33239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937.4936</v>
      </c>
      <c r="M33" s="75" t="n">
        <v>37.0817</v>
      </c>
      <c r="N33" s="75" t="n">
        <v>41.6478</v>
      </c>
      <c r="O33" s="75" t="n">
        <v>42.1172</v>
      </c>
      <c r="P33" s="75" t="n">
        <v>4368.37</v>
      </c>
      <c r="Q33" s="75" t="n">
        <v>77.27</v>
      </c>
      <c r="R33" s="57" t="n">
        <f aca="false">P33/3600</f>
        <v>1.2134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454.3552</v>
      </c>
      <c r="M34" s="77" t="n">
        <v>35.1741</v>
      </c>
      <c r="N34" s="77" t="n">
        <v>40.5756</v>
      </c>
      <c r="O34" s="77" t="n">
        <v>40.7105</v>
      </c>
      <c r="P34" s="77" t="n">
        <v>4181.32</v>
      </c>
      <c r="Q34" s="77" t="n">
        <v>70.208</v>
      </c>
      <c r="R34" s="63" t="n">
        <f aca="false">P34/3600</f>
        <v>1.1614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7792.5744</v>
      </c>
      <c r="M35" s="73" t="n">
        <v>42.2914</v>
      </c>
      <c r="N35" s="73" t="n">
        <v>42.9606</v>
      </c>
      <c r="O35" s="73" t="n">
        <v>44.5285</v>
      </c>
      <c r="P35" s="73" t="n">
        <v>7351.61</v>
      </c>
      <c r="Q35" s="73" t="n">
        <v>164.722</v>
      </c>
      <c r="R35" s="52" t="n">
        <f aca="false">P35/3600</f>
        <v>2.0421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2811.4024</v>
      </c>
      <c r="M36" s="75" t="n">
        <v>37.3806</v>
      </c>
      <c r="N36" s="75" t="n">
        <v>40.9886</v>
      </c>
      <c r="O36" s="75" t="n">
        <v>43.0024</v>
      </c>
      <c r="P36" s="75" t="n">
        <v>6497.22</v>
      </c>
      <c r="Q36" s="75" t="n">
        <v>133.584</v>
      </c>
      <c r="R36" s="57" t="n">
        <f aca="false">P36/3600</f>
        <v>1.8047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782.212</v>
      </c>
      <c r="M37" s="75" t="n">
        <v>34.6068</v>
      </c>
      <c r="N37" s="75" t="n">
        <v>39.5247</v>
      </c>
      <c r="O37" s="75" t="n">
        <v>41.7078</v>
      </c>
      <c r="P37" s="75" t="n">
        <v>5748.96</v>
      </c>
      <c r="Q37" s="75" t="n">
        <v>112.064</v>
      </c>
      <c r="R37" s="57" t="n">
        <f aca="false">P37/3600</f>
        <v>1.59693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216.6432</v>
      </c>
      <c r="M38" s="77" t="n">
        <v>32.2071</v>
      </c>
      <c r="N38" s="77" t="n">
        <v>38.4802</v>
      </c>
      <c r="O38" s="77" t="n">
        <v>40.7498</v>
      </c>
      <c r="P38" s="77" t="n">
        <v>5294.84</v>
      </c>
      <c r="Q38" s="77" t="n">
        <v>98.36</v>
      </c>
      <c r="R38" s="63" t="n">
        <f aca="false">P38/3600</f>
        <v>1.4707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610.46</v>
      </c>
      <c r="M39" s="73" t="n">
        <v>41.8478</v>
      </c>
      <c r="N39" s="73" t="n">
        <v>43.8469</v>
      </c>
      <c r="O39" s="73" t="n">
        <v>44.3927</v>
      </c>
      <c r="P39" s="73" t="n">
        <v>1135.18</v>
      </c>
      <c r="Q39" s="73" t="n">
        <v>27.41</v>
      </c>
      <c r="R39" s="52" t="n">
        <f aca="false">P39/3600</f>
        <v>0.31532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540.4864</v>
      </c>
      <c r="M40" s="75" t="n">
        <v>38.5306</v>
      </c>
      <c r="N40" s="75" t="n">
        <v>41.1058</v>
      </c>
      <c r="O40" s="75" t="n">
        <v>41.2806</v>
      </c>
      <c r="P40" s="75" t="n">
        <v>999.18</v>
      </c>
      <c r="Q40" s="75" t="n">
        <v>23.948</v>
      </c>
      <c r="R40" s="57" t="n">
        <f aca="false">P40/3600</f>
        <v>0.2775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734.1504</v>
      </c>
      <c r="M41" s="75" t="n">
        <v>35.5809</v>
      </c>
      <c r="N41" s="75" t="n">
        <v>38.9511</v>
      </c>
      <c r="O41" s="75" t="n">
        <v>38.9064</v>
      </c>
      <c r="P41" s="75" t="n">
        <v>930.04</v>
      </c>
      <c r="Q41" s="75" t="n">
        <v>19.942</v>
      </c>
      <c r="R41" s="57" t="n">
        <f aca="false">P41/3600</f>
        <v>0.25834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695.8872</v>
      </c>
      <c r="M42" s="77" t="n">
        <v>32.948</v>
      </c>
      <c r="N42" s="77" t="n">
        <v>37.3613</v>
      </c>
      <c r="O42" s="77" t="n">
        <v>37.1968</v>
      </c>
      <c r="P42" s="77" t="n">
        <v>853.2</v>
      </c>
      <c r="Q42" s="77" t="n">
        <v>16.138</v>
      </c>
      <c r="R42" s="63" t="n">
        <f aca="false">P42/3600</f>
        <v>0.23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307.16</v>
      </c>
      <c r="M43" s="73" t="n">
        <v>42.0262</v>
      </c>
      <c r="N43" s="73" t="n">
        <v>44.1535</v>
      </c>
      <c r="O43" s="73" t="n">
        <v>45.4591</v>
      </c>
      <c r="P43" s="73" t="n">
        <v>1339.21</v>
      </c>
      <c r="Q43" s="73" t="n">
        <v>29.458</v>
      </c>
      <c r="R43" s="52" t="n">
        <f aca="false">P43/3600</f>
        <v>0.37200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914.6824</v>
      </c>
      <c r="M44" s="75" t="n">
        <v>39.1161</v>
      </c>
      <c r="N44" s="75" t="n">
        <v>41.7886</v>
      </c>
      <c r="O44" s="75" t="n">
        <v>42.8765</v>
      </c>
      <c r="P44" s="75" t="n">
        <v>1208.18</v>
      </c>
      <c r="Q44" s="75" t="n">
        <v>25.712</v>
      </c>
      <c r="R44" s="57" t="n">
        <f aca="false">P44/3600</f>
        <v>0.33560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815.2192</v>
      </c>
      <c r="M45" s="75" t="n">
        <v>36.1198</v>
      </c>
      <c r="N45" s="75" t="n">
        <v>39.8892</v>
      </c>
      <c r="O45" s="75" t="n">
        <v>40.8047</v>
      </c>
      <c r="P45" s="75" t="n">
        <v>1120.47</v>
      </c>
      <c r="Q45" s="75" t="n">
        <v>22.664</v>
      </c>
      <c r="R45" s="57" t="n">
        <f aca="false">P45/3600</f>
        <v>0.31124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101.1232</v>
      </c>
      <c r="M46" s="77" t="n">
        <v>33.1338</v>
      </c>
      <c r="N46" s="77" t="n">
        <v>38.4796</v>
      </c>
      <c r="O46" s="77" t="n">
        <v>39.3014</v>
      </c>
      <c r="P46" s="77" t="n">
        <v>1063.8</v>
      </c>
      <c r="Q46" s="77" t="n">
        <v>20.218</v>
      </c>
      <c r="R46" s="63" t="n">
        <f aca="false">P46/3600</f>
        <v>0.295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769.2384</v>
      </c>
      <c r="M47" s="73" t="n">
        <v>41.0054</v>
      </c>
      <c r="N47" s="73" t="n">
        <v>42.5728</v>
      </c>
      <c r="O47" s="73" t="n">
        <v>43.3391</v>
      </c>
      <c r="P47" s="73" t="n">
        <v>1281.92</v>
      </c>
      <c r="Q47" s="73" t="n">
        <v>34.19</v>
      </c>
      <c r="R47" s="52" t="n">
        <f aca="false">P47/3600</f>
        <v>0.35608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704.8312</v>
      </c>
      <c r="M48" s="75" t="n">
        <v>36.8777</v>
      </c>
      <c r="N48" s="75" t="n">
        <v>39.4171</v>
      </c>
      <c r="O48" s="75" t="n">
        <v>40.1358</v>
      </c>
      <c r="P48" s="75" t="n">
        <v>1155.7</v>
      </c>
      <c r="Q48" s="75" t="n">
        <v>29.248</v>
      </c>
      <c r="R48" s="57" t="n">
        <f aca="false">P48/3600</f>
        <v>0.32102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145.1896</v>
      </c>
      <c r="M49" s="75" t="n">
        <v>33.1152</v>
      </c>
      <c r="N49" s="75" t="n">
        <v>37.232</v>
      </c>
      <c r="O49" s="75" t="n">
        <v>37.8789</v>
      </c>
      <c r="P49" s="75" t="n">
        <v>1057.12</v>
      </c>
      <c r="Q49" s="75" t="n">
        <v>24.924</v>
      </c>
      <c r="R49" s="57" t="n">
        <f aca="false">P49/3600</f>
        <v>0.29364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578.4728</v>
      </c>
      <c r="M50" s="77" t="n">
        <v>29.6013</v>
      </c>
      <c r="N50" s="77" t="n">
        <v>35.6998</v>
      </c>
      <c r="O50" s="77" t="n">
        <v>36.2687</v>
      </c>
      <c r="P50" s="77" t="n">
        <v>967.81</v>
      </c>
      <c r="Q50" s="77" t="n">
        <v>20.576</v>
      </c>
      <c r="R50" s="63" t="n">
        <f aca="false">P50/3600</f>
        <v>0.2688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5930.416</v>
      </c>
      <c r="M51" s="73" t="n">
        <v>42.303</v>
      </c>
      <c r="N51" s="73" t="n">
        <v>43.5388</v>
      </c>
      <c r="O51" s="73" t="n">
        <v>44.4234</v>
      </c>
      <c r="P51" s="73" t="n">
        <v>682.65</v>
      </c>
      <c r="Q51" s="73" t="n">
        <v>15.418</v>
      </c>
      <c r="R51" s="52" t="n">
        <f aca="false">P51/3600</f>
        <v>0.1896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15.504</v>
      </c>
      <c r="M52" s="75" t="n">
        <v>38.8925</v>
      </c>
      <c r="N52" s="75" t="n">
        <v>40.4052</v>
      </c>
      <c r="O52" s="75" t="n">
        <v>41.7068</v>
      </c>
      <c r="P52" s="75" t="n">
        <v>622.18</v>
      </c>
      <c r="Q52" s="75" t="n">
        <v>12.722</v>
      </c>
      <c r="R52" s="57" t="n">
        <f aca="false">P52/3600</f>
        <v>0.17282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485.3472</v>
      </c>
      <c r="M53" s="75" t="n">
        <v>35.5743</v>
      </c>
      <c r="N53" s="75" t="n">
        <v>38.137</v>
      </c>
      <c r="O53" s="75" t="n">
        <v>39.7325</v>
      </c>
      <c r="P53" s="75" t="n">
        <v>558.73</v>
      </c>
      <c r="Q53" s="75" t="n">
        <v>11.422</v>
      </c>
      <c r="R53" s="57" t="n">
        <f aca="false">P53/3600</f>
        <v>0.15520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894.912</v>
      </c>
      <c r="M54" s="77" t="n">
        <v>32.3875</v>
      </c>
      <c r="N54" s="77" t="n">
        <v>36.6095</v>
      </c>
      <c r="O54" s="77" t="n">
        <v>38.2726</v>
      </c>
      <c r="P54" s="77" t="n">
        <v>524.51</v>
      </c>
      <c r="Q54" s="77" t="n">
        <v>10.052</v>
      </c>
      <c r="R54" s="63" t="n">
        <f aca="false">P54/3600</f>
        <v>0.14569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629.0592</v>
      </c>
      <c r="M55" s="73" t="n">
        <v>42.9847</v>
      </c>
      <c r="N55" s="73" t="n">
        <v>45.114</v>
      </c>
      <c r="O55" s="73" t="n">
        <v>44.8643</v>
      </c>
      <c r="P55" s="73" t="n">
        <v>269.82</v>
      </c>
      <c r="Q55" s="73" t="n">
        <v>6.172</v>
      </c>
      <c r="R55" s="52" t="n">
        <f aca="false">P55/3600</f>
        <v>0.0749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399.5968</v>
      </c>
      <c r="M56" s="75" t="n">
        <v>39.5041</v>
      </c>
      <c r="N56" s="75" t="n">
        <v>42.1712</v>
      </c>
      <c r="O56" s="75" t="n">
        <v>41.6598</v>
      </c>
      <c r="P56" s="75" t="n">
        <v>242.93</v>
      </c>
      <c r="Q56" s="75" t="n">
        <v>5.276</v>
      </c>
      <c r="R56" s="57" t="n">
        <f aca="false">P56/3600</f>
        <v>0.06748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70.4656</v>
      </c>
      <c r="M57" s="75" t="n">
        <v>36.1803</v>
      </c>
      <c r="N57" s="75" t="n">
        <v>39.8636</v>
      </c>
      <c r="O57" s="75" t="n">
        <v>39.1871</v>
      </c>
      <c r="P57" s="75" t="n">
        <v>225.43</v>
      </c>
      <c r="Q57" s="75" t="n">
        <v>4.66</v>
      </c>
      <c r="R57" s="57" t="n">
        <f aca="false">P57/3600</f>
        <v>0.0626194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115.1352</v>
      </c>
      <c r="M58" s="77" t="n">
        <v>33.1072</v>
      </c>
      <c r="N58" s="77" t="n">
        <v>38.1811</v>
      </c>
      <c r="O58" s="77" t="n">
        <v>37.371</v>
      </c>
      <c r="P58" s="77" t="n">
        <v>206</v>
      </c>
      <c r="Q58" s="77" t="n">
        <v>3.976</v>
      </c>
      <c r="R58" s="63" t="n">
        <f aca="false">P58/3600</f>
        <v>0.05722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29.7528</v>
      </c>
      <c r="M59" s="73" t="n">
        <v>41.0997</v>
      </c>
      <c r="N59" s="73" t="n">
        <v>43.4462</v>
      </c>
      <c r="O59" s="73" t="n">
        <v>44.3445</v>
      </c>
      <c r="P59" s="73" t="n">
        <v>376</v>
      </c>
      <c r="Q59" s="73" t="n">
        <v>9.912</v>
      </c>
      <c r="R59" s="52" t="n">
        <f aca="false">P59/3600</f>
        <v>0.1044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785.6808</v>
      </c>
      <c r="M60" s="75" t="n">
        <v>36.8247</v>
      </c>
      <c r="N60" s="75" t="n">
        <v>40.8493</v>
      </c>
      <c r="O60" s="75" t="n">
        <v>41.736</v>
      </c>
      <c r="P60" s="75" t="n">
        <v>334.76</v>
      </c>
      <c r="Q60" s="75" t="n">
        <v>8.232</v>
      </c>
      <c r="R60" s="57" t="n">
        <f aca="false">P60/3600</f>
        <v>0.09298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382.504</v>
      </c>
      <c r="M61" s="75" t="n">
        <v>33.0072</v>
      </c>
      <c r="N61" s="75" t="n">
        <v>39.0941</v>
      </c>
      <c r="O61" s="75" t="n">
        <v>39.8981</v>
      </c>
      <c r="P61" s="75" t="n">
        <v>308.72</v>
      </c>
      <c r="Q61" s="75" t="n">
        <v>7.068</v>
      </c>
      <c r="R61" s="57" t="n">
        <f aca="false">P61/3600</f>
        <v>0.08575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12.0592</v>
      </c>
      <c r="M62" s="77" t="n">
        <v>29.5549</v>
      </c>
      <c r="N62" s="77" t="n">
        <v>37.9069</v>
      </c>
      <c r="O62" s="77" t="n">
        <v>38.5834</v>
      </c>
      <c r="P62" s="77" t="n">
        <v>278.34</v>
      </c>
      <c r="Q62" s="77" t="n">
        <v>6.102</v>
      </c>
      <c r="R62" s="63" t="n">
        <f aca="false">P62/3600</f>
        <v>0.07731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940.8928</v>
      </c>
      <c r="M63" s="73" t="n">
        <v>40.9457</v>
      </c>
      <c r="N63" s="73" t="n">
        <v>42.1955</v>
      </c>
      <c r="O63" s="73" t="n">
        <v>42.831</v>
      </c>
      <c r="P63" s="73" t="n">
        <v>314.33</v>
      </c>
      <c r="Q63" s="73" t="n">
        <v>8.804</v>
      </c>
      <c r="R63" s="52" t="n">
        <f aca="false">P63/3600</f>
        <v>0.08731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39.348</v>
      </c>
      <c r="M64" s="75" t="n">
        <v>36.7288</v>
      </c>
      <c r="N64" s="75" t="n">
        <v>39.1244</v>
      </c>
      <c r="O64" s="75" t="n">
        <v>39.6085</v>
      </c>
      <c r="P64" s="75" t="n">
        <v>286.39</v>
      </c>
      <c r="Q64" s="75" t="n">
        <v>7.468</v>
      </c>
      <c r="R64" s="57" t="n">
        <f aca="false">P64/3600</f>
        <v>0.07955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311.5624</v>
      </c>
      <c r="M65" s="75" t="n">
        <v>32.8845</v>
      </c>
      <c r="N65" s="75" t="n">
        <v>36.8692</v>
      </c>
      <c r="O65" s="75" t="n">
        <v>37.2948</v>
      </c>
      <c r="P65" s="75" t="n">
        <v>251.86</v>
      </c>
      <c r="Q65" s="75" t="n">
        <v>6.242</v>
      </c>
      <c r="R65" s="57" t="n">
        <f aca="false">P65/3600</f>
        <v>0.06996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298.1152</v>
      </c>
      <c r="M66" s="77" t="n">
        <v>29.4942</v>
      </c>
      <c r="N66" s="77" t="n">
        <v>35.2926</v>
      </c>
      <c r="O66" s="77" t="n">
        <v>35.6868</v>
      </c>
      <c r="P66" s="77" t="n">
        <v>227.69</v>
      </c>
      <c r="Q66" s="77" t="n">
        <v>5.248</v>
      </c>
      <c r="R66" s="63" t="n">
        <f aca="false">P66/3600</f>
        <v>0.06324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58.5768</v>
      </c>
      <c r="M67" s="73" t="n">
        <v>42.3167</v>
      </c>
      <c r="N67" s="73" t="n">
        <v>43.1326</v>
      </c>
      <c r="O67" s="73" t="n">
        <v>43.9653</v>
      </c>
      <c r="P67" s="73" t="n">
        <v>173.05</v>
      </c>
      <c r="Q67" s="73" t="n">
        <v>4.11</v>
      </c>
      <c r="R67" s="52" t="n">
        <f aca="false">P67/3600</f>
        <v>0.048069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43.8568</v>
      </c>
      <c r="M68" s="75" t="n">
        <v>38.4149</v>
      </c>
      <c r="N68" s="75" t="n">
        <v>39.871</v>
      </c>
      <c r="O68" s="75" t="n">
        <v>40.9904</v>
      </c>
      <c r="P68" s="75" t="n">
        <v>153.47</v>
      </c>
      <c r="Q68" s="75" t="n">
        <v>3.502</v>
      </c>
      <c r="R68" s="57" t="n">
        <f aca="false">P68/3600</f>
        <v>0.04263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604.7304</v>
      </c>
      <c r="M69" s="75" t="n">
        <v>34.7521</v>
      </c>
      <c r="N69" s="75" t="n">
        <v>37.5651</v>
      </c>
      <c r="O69" s="75" t="n">
        <v>38.7119</v>
      </c>
      <c r="P69" s="75" t="n">
        <v>139.37</v>
      </c>
      <c r="Q69" s="75" t="n">
        <v>3.106</v>
      </c>
      <c r="R69" s="57" t="n">
        <f aca="false">P69/3600</f>
        <v>0.03871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41.968</v>
      </c>
      <c r="M70" s="77" t="n">
        <v>31.5974</v>
      </c>
      <c r="N70" s="77" t="n">
        <v>35.9622</v>
      </c>
      <c r="O70" s="77" t="n">
        <v>37.0269</v>
      </c>
      <c r="P70" s="77" t="n">
        <v>130.26</v>
      </c>
      <c r="Q70" s="77" t="n">
        <v>2.604</v>
      </c>
      <c r="R70" s="63" t="n">
        <f aca="false">P70/3600</f>
        <v>0.03618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338.2272</v>
      </c>
      <c r="M71" s="73" t="n">
        <v>44.7309</v>
      </c>
      <c r="N71" s="73" t="n">
        <v>47.3317</v>
      </c>
      <c r="O71" s="73" t="n">
        <v>48.1416</v>
      </c>
      <c r="P71" s="73" t="n">
        <v>2655.89</v>
      </c>
      <c r="Q71" s="73" t="n">
        <v>51.624</v>
      </c>
      <c r="R71" s="52" t="n">
        <f aca="false">P71/3600</f>
        <v>0.73774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428.5192</v>
      </c>
      <c r="M72" s="75" t="n">
        <v>42.3187</v>
      </c>
      <c r="N72" s="75" t="n">
        <v>45.6405</v>
      </c>
      <c r="O72" s="75" t="n">
        <v>46.2658</v>
      </c>
      <c r="P72" s="75" t="n">
        <v>2467.41</v>
      </c>
      <c r="Q72" s="75" t="n">
        <v>43.998</v>
      </c>
      <c r="R72" s="57" t="n">
        <f aca="false">P72/3600</f>
        <v>0.68539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8013.4792</v>
      </c>
      <c r="M73" s="75" t="n">
        <v>39.7193</v>
      </c>
      <c r="N73" s="75" t="n">
        <v>44.0269</v>
      </c>
      <c r="O73" s="75" t="n">
        <v>44.4545</v>
      </c>
      <c r="P73" s="75" t="n">
        <v>2327.43</v>
      </c>
      <c r="Q73" s="75" t="n">
        <v>40.598</v>
      </c>
      <c r="R73" s="57" t="n">
        <f aca="false">P73/3600</f>
        <v>0.646508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813.5808</v>
      </c>
      <c r="M74" s="77" t="n">
        <v>36.9243</v>
      </c>
      <c r="N74" s="77" t="n">
        <v>42.837</v>
      </c>
      <c r="O74" s="77" t="n">
        <v>43.1824</v>
      </c>
      <c r="P74" s="77" t="n">
        <v>2289.71</v>
      </c>
      <c r="Q74" s="77" t="n">
        <v>39.974</v>
      </c>
      <c r="R74" s="63" t="n">
        <f aca="false">P74/3600</f>
        <v>0.63603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773.0368</v>
      </c>
      <c r="M75" s="73" t="n">
        <v>44.636</v>
      </c>
      <c r="N75" s="73" t="n">
        <v>48.5842</v>
      </c>
      <c r="O75" s="73" t="n">
        <v>48.2903</v>
      </c>
      <c r="P75" s="73" t="n">
        <v>2628.9</v>
      </c>
      <c r="Q75" s="73" t="n">
        <v>49.856</v>
      </c>
      <c r="R75" s="52" t="n">
        <f aca="false">P75/3600</f>
        <v>0.730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263.7448</v>
      </c>
      <c r="M76" s="75" t="n">
        <v>42.2166</v>
      </c>
      <c r="N76" s="75" t="n">
        <v>46.9066</v>
      </c>
      <c r="O76" s="75" t="n">
        <v>46.0375</v>
      </c>
      <c r="P76" s="75" t="n">
        <v>2422.95</v>
      </c>
      <c r="Q76" s="75" t="n">
        <v>44.38</v>
      </c>
      <c r="R76" s="57" t="n">
        <f aca="false">P76/3600</f>
        <v>0.673041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53.6192</v>
      </c>
      <c r="M77" s="75" t="n">
        <v>39.4483</v>
      </c>
      <c r="N77" s="75" t="n">
        <v>45.5639</v>
      </c>
      <c r="O77" s="75" t="n">
        <v>44.1113</v>
      </c>
      <c r="P77" s="75" t="n">
        <v>2347.98</v>
      </c>
      <c r="Q77" s="75" t="n">
        <v>40.202</v>
      </c>
      <c r="R77" s="57" t="n">
        <f aca="false">P77/3600</f>
        <v>0.65221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308.8968</v>
      </c>
      <c r="M78" s="77" t="n">
        <v>36.4354</v>
      </c>
      <c r="N78" s="77" t="n">
        <v>44.5567</v>
      </c>
      <c r="O78" s="77" t="n">
        <v>42.7698</v>
      </c>
      <c r="P78" s="77" t="n">
        <v>2212.64</v>
      </c>
      <c r="Q78" s="77" t="n">
        <v>38.626</v>
      </c>
      <c r="R78" s="63" t="n">
        <f aca="false">P78/3600</f>
        <v>0.61462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292.7152</v>
      </c>
      <c r="M79" s="73" t="n">
        <v>44.6871</v>
      </c>
      <c r="N79" s="73" t="n">
        <v>48.5159</v>
      </c>
      <c r="O79" s="73" t="n">
        <v>48.7114</v>
      </c>
      <c r="P79" s="73" t="n">
        <v>2604.74</v>
      </c>
      <c r="Q79" s="73" t="n">
        <v>50.13</v>
      </c>
      <c r="R79" s="52" t="n">
        <f aca="false">P79/3600</f>
        <v>0.72353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494.6296</v>
      </c>
      <c r="M80" s="75" t="n">
        <v>41.9788</v>
      </c>
      <c r="N80" s="75" t="n">
        <v>46.5256</v>
      </c>
      <c r="O80" s="75" t="n">
        <v>46.7179</v>
      </c>
      <c r="P80" s="75" t="n">
        <v>2429.04</v>
      </c>
      <c r="Q80" s="75" t="n">
        <v>44.464</v>
      </c>
      <c r="R80" s="57" t="n">
        <f aca="false">P80/3600</f>
        <v>0.67473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310.8856</v>
      </c>
      <c r="M81" s="75" t="n">
        <v>39.2364</v>
      </c>
      <c r="N81" s="75" t="n">
        <v>44.7874</v>
      </c>
      <c r="O81" s="75" t="n">
        <v>44.8346</v>
      </c>
      <c r="P81" s="75" t="n">
        <v>2376</v>
      </c>
      <c r="Q81" s="75" t="n">
        <v>40.666</v>
      </c>
      <c r="R81" s="57" t="n">
        <f aca="false">P81/3600</f>
        <v>0.6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58.8192</v>
      </c>
      <c r="M82" s="77" t="n">
        <v>36.5173</v>
      </c>
      <c r="N82" s="77" t="n">
        <v>43.4505</v>
      </c>
      <c r="O82" s="77" t="n">
        <v>43.4039</v>
      </c>
      <c r="P82" s="77" t="n">
        <v>2200.85</v>
      </c>
      <c r="Q82" s="77" t="n">
        <v>37.188</v>
      </c>
      <c r="R82" s="63" t="n">
        <f aca="false">P82/3600</f>
        <v>0.61134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698.3696</v>
      </c>
      <c r="M83" s="73" t="n">
        <v>42.0157</v>
      </c>
      <c r="N83" s="73" t="n">
        <v>43.6937</v>
      </c>
      <c r="O83" s="73" t="n">
        <v>44.208</v>
      </c>
      <c r="P83" s="73" t="n">
        <v>1126.81</v>
      </c>
      <c r="Q83" s="73" t="n">
        <v>27.752</v>
      </c>
      <c r="R83" s="52" t="n">
        <f aca="false">P83/3600</f>
        <v>0.31300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4440.5208</v>
      </c>
      <c r="M84" s="75" t="n">
        <v>38.6086</v>
      </c>
      <c r="N84" s="75" t="n">
        <v>40.6926</v>
      </c>
      <c r="O84" s="75" t="n">
        <v>40.8978</v>
      </c>
      <c r="P84" s="75" t="n">
        <v>1041.55</v>
      </c>
      <c r="Q84" s="75" t="n">
        <v>23.482</v>
      </c>
      <c r="R84" s="57" t="n">
        <f aca="false">P84/3600</f>
        <v>0.28931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8276.1544</v>
      </c>
      <c r="M85" s="75" t="n">
        <v>35.5106</v>
      </c>
      <c r="N85" s="75" t="n">
        <v>38.3058</v>
      </c>
      <c r="O85" s="75" t="n">
        <v>38.3475</v>
      </c>
      <c r="P85" s="75" t="n">
        <v>942.52</v>
      </c>
      <c r="Q85" s="75" t="n">
        <v>19.736</v>
      </c>
      <c r="R85" s="57" t="n">
        <f aca="false">P85/3600</f>
        <v>0.26181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842.1448</v>
      </c>
      <c r="M86" s="77" t="n">
        <v>32.6482</v>
      </c>
      <c r="N86" s="77" t="n">
        <v>36.4905</v>
      </c>
      <c r="O86" s="77" t="n">
        <v>36.4645</v>
      </c>
      <c r="P86" s="77" t="n">
        <v>893.41</v>
      </c>
      <c r="Q86" s="77" t="n">
        <v>16.57</v>
      </c>
      <c r="R86" s="63" t="n">
        <f aca="false">P86/3600</f>
        <v>0.24816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763.5018</v>
      </c>
      <c r="M87" s="73" t="n">
        <v>44.429</v>
      </c>
      <c r="N87" s="73" t="n">
        <v>46.3818</v>
      </c>
      <c r="O87" s="73" t="n">
        <v>46.4577</v>
      </c>
      <c r="P87" s="73" t="n">
        <v>2168.28</v>
      </c>
      <c r="Q87" s="73" t="n">
        <v>45.22</v>
      </c>
      <c r="R87" s="52" t="n">
        <f aca="false">P87/3600</f>
        <v>0.602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438.9702</v>
      </c>
      <c r="M88" s="75" t="n">
        <v>40.5794</v>
      </c>
      <c r="N88" s="75" t="n">
        <v>43.1409</v>
      </c>
      <c r="O88" s="75" t="n">
        <v>42.893</v>
      </c>
      <c r="P88" s="75" t="n">
        <v>2024.38</v>
      </c>
      <c r="Q88" s="75" t="n">
        <v>40.814</v>
      </c>
      <c r="R88" s="57" t="n">
        <f aca="false">P88/3600</f>
        <v>0.56232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428.2763</v>
      </c>
      <c r="M89" s="75" t="n">
        <v>36.7586</v>
      </c>
      <c r="N89" s="75" t="n">
        <v>40.7608</v>
      </c>
      <c r="O89" s="75" t="n">
        <v>40.2346</v>
      </c>
      <c r="P89" s="75" t="n">
        <v>1849.62</v>
      </c>
      <c r="Q89" s="75" t="n">
        <v>38.03</v>
      </c>
      <c r="R89" s="57" t="n">
        <f aca="false">P89/3600</f>
        <v>0.51378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384.5216</v>
      </c>
      <c r="M90" s="77" t="n">
        <v>33.1814</v>
      </c>
      <c r="N90" s="77" t="n">
        <v>39.0797</v>
      </c>
      <c r="O90" s="77" t="n">
        <v>38.218</v>
      </c>
      <c r="P90" s="77" t="n">
        <v>1738.57</v>
      </c>
      <c r="Q90" s="77" t="n">
        <v>33.42</v>
      </c>
      <c r="R90" s="63" t="n">
        <f aca="false">P90/3600</f>
        <v>0.48293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9274.424</v>
      </c>
      <c r="M91" s="73" t="n">
        <v>45.5333</v>
      </c>
      <c r="N91" s="73" t="n">
        <v>44.7716</v>
      </c>
      <c r="O91" s="73" t="n">
        <v>44.8236</v>
      </c>
      <c r="P91" s="73" t="n">
        <v>1602.52</v>
      </c>
      <c r="Q91" s="73" t="n">
        <v>34.506</v>
      </c>
      <c r="R91" s="52" t="n">
        <f aca="false">P91/3600</f>
        <v>0.44514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757.4408</v>
      </c>
      <c r="M92" s="75" t="n">
        <v>40.9627</v>
      </c>
      <c r="N92" s="75" t="n">
        <v>41.1904</v>
      </c>
      <c r="O92" s="75" t="n">
        <v>41.2163</v>
      </c>
      <c r="P92" s="75" t="n">
        <v>1507.08</v>
      </c>
      <c r="Q92" s="75" t="n">
        <v>32.21</v>
      </c>
      <c r="R92" s="57" t="n">
        <f aca="false">P92/3600</f>
        <v>0.41863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2190.5256</v>
      </c>
      <c r="M93" s="75" t="n">
        <v>36.2278</v>
      </c>
      <c r="N93" s="75" t="n">
        <v>38.997</v>
      </c>
      <c r="O93" s="75" t="n">
        <v>38.969</v>
      </c>
      <c r="P93" s="75" t="n">
        <v>1440.8</v>
      </c>
      <c r="Q93" s="75" t="n">
        <v>31.562</v>
      </c>
      <c r="R93" s="57" t="n">
        <f aca="false">P93/3600</f>
        <v>0.40022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861.5624</v>
      </c>
      <c r="M94" s="77" t="n">
        <v>31.5893</v>
      </c>
      <c r="N94" s="77" t="n">
        <v>37.6154</v>
      </c>
      <c r="O94" s="77" t="n">
        <v>37.3953</v>
      </c>
      <c r="P94" s="77" t="n">
        <v>1370.69</v>
      </c>
      <c r="Q94" s="77" t="n">
        <v>29.264</v>
      </c>
      <c r="R94" s="63" t="n">
        <f aca="false">P94/3600</f>
        <v>0.38074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653.6864</v>
      </c>
      <c r="M95" s="73" t="n">
        <v>50.2184</v>
      </c>
      <c r="N95" s="73" t="n">
        <v>52.9347</v>
      </c>
      <c r="O95" s="73" t="n">
        <v>53.9073</v>
      </c>
      <c r="P95" s="73" t="n">
        <v>1896.9</v>
      </c>
      <c r="Q95" s="73" t="n">
        <v>34.998</v>
      </c>
      <c r="R95" s="52" t="n">
        <f aca="false">P95/3600</f>
        <v>0.52691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841.159</v>
      </c>
      <c r="M96" s="75" t="n">
        <v>46.6127</v>
      </c>
      <c r="N96" s="75" t="n">
        <v>49.631</v>
      </c>
      <c r="O96" s="75" t="n">
        <v>50.6336</v>
      </c>
      <c r="P96" s="75" t="n">
        <v>1841.63</v>
      </c>
      <c r="Q96" s="75" t="n">
        <v>32.972</v>
      </c>
      <c r="R96" s="57" t="n">
        <f aca="false">P96/3600</f>
        <v>0.51156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594.3904</v>
      </c>
      <c r="M97" s="75" t="n">
        <v>42.9495</v>
      </c>
      <c r="N97" s="75" t="n">
        <v>46.9854</v>
      </c>
      <c r="O97" s="75" t="n">
        <v>48.1886</v>
      </c>
      <c r="P97" s="75" t="n">
        <v>1779.05</v>
      </c>
      <c r="Q97" s="75" t="n">
        <v>31.78</v>
      </c>
      <c r="R97" s="57" t="n">
        <f aca="false">P97/3600</f>
        <v>0.494180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731.2797</v>
      </c>
      <c r="M98" s="77" t="n">
        <v>39.2373</v>
      </c>
      <c r="N98" s="77" t="n">
        <v>44.8491</v>
      </c>
      <c r="O98" s="77" t="n">
        <v>45.9237</v>
      </c>
      <c r="P98" s="77" t="n">
        <v>1744.09</v>
      </c>
      <c r="Q98" s="77" t="n">
        <v>30.006</v>
      </c>
      <c r="R98" s="63" t="n">
        <f aca="false">P98/3600</f>
        <v>0.48446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1.1931088310524</v>
      </c>
      <c r="R106" s="81" t="n">
        <f aca="false">GEOMEAN(R3:R98)</f>
        <v>0.428485837142012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442902225726</v>
      </c>
      <c r="R107" s="82" t="n">
        <f aca="false">R106/J106</f>
        <v>0.996982881882906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1933611111111</v>
      </c>
      <c r="R108" s="81" t="n">
        <f aca="false">SUM(R3:R98)</f>
        <v>62.4737444444444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7.4725838185846</v>
      </c>
      <c r="R113" s="81" t="n">
        <f aca="false">GEOMEAN(R3:R10,R19:R82)</f>
        <v>0.37176754774982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384099764651</v>
      </c>
      <c r="R114" s="82" t="n">
        <f aca="false">R113/J113</f>
        <v>0.9927461784982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30T17:02:36Z</dcterms:modified>
  <cp:revision>0</cp:revision>
  <dc:subject/>
  <dc:title/>
</cp:coreProperties>
</file>