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IMC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789310"/>
        <c:axId val="69360206"/>
      </c:scatterChart>
      <c:valAx>
        <c:axId val="8678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206"/>
        <c:crossesAt val="0"/>
        <c:crossBetween val="midCat"/>
      </c:valAx>
      <c:valAx>
        <c:axId val="693602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3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826364"/>
        <c:axId val="87480273"/>
      </c:scatterChart>
      <c:valAx>
        <c:axId val="9082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273"/>
        <c:crossesAt val="0"/>
        <c:crossBetween val="midCat"/>
      </c:valAx>
      <c:valAx>
        <c:axId val="8748027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3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4213"/>
        <c:axId val="93202934"/>
      </c:scatterChart>
      <c:valAx>
        <c:axId val="52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934"/>
        <c:crossesAt val="0"/>
        <c:crossBetween val="midCat"/>
      </c:valAx>
      <c:valAx>
        <c:axId val="9320293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755953"/>
        <c:axId val="94622078"/>
      </c:scatterChart>
      <c:valAx>
        <c:axId val="667559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078"/>
        <c:crossesAt val="0"/>
        <c:crossBetween val="midCat"/>
      </c:valAx>
      <c:valAx>
        <c:axId val="9462207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9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78779358048754</v>
      </c>
      <c r="D12" s="23"/>
      <c r="E12" s="23"/>
      <c r="F12" s="23" t="n">
        <f aca="false">'AI-LC'!R114</f>
        <v>0.97967976981494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172779306892</v>
      </c>
      <c r="D13" s="24"/>
      <c r="E13" s="24"/>
      <c r="F13" s="24" t="n">
        <f aca="false">'AI-LC'!Q114</f>
        <v>1.0008413752187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325478540709</v>
      </c>
      <c r="D25" s="23"/>
      <c r="E25" s="23"/>
      <c r="F25" s="23" t="n">
        <f aca="false">'RA-LC'!R114</f>
        <v>1.00763421081563</v>
      </c>
      <c r="G25" s="23"/>
      <c r="H25" s="23"/>
      <c r="I25" s="23" t="n">
        <f aca="false">'RA-HE10'!R114</f>
        <v>0.99826512537316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762888761245</v>
      </c>
      <c r="D26" s="24"/>
      <c r="E26" s="24"/>
      <c r="F26" s="24" t="n">
        <f aca="false">'RA-LC'!Q114</f>
        <v>0.985685383890641</v>
      </c>
      <c r="G26" s="24"/>
      <c r="H26" s="24"/>
      <c r="I26" s="24" t="n">
        <f aca="false">'RA-HE10'!Q114</f>
        <v>1.0063936423582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688757392722</v>
      </c>
      <c r="D38" s="23"/>
      <c r="E38" s="23"/>
      <c r="F38" s="23" t="n">
        <f aca="false">'LB-LC'!R114</f>
        <v>0.99800096569483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2416452129218</v>
      </c>
      <c r="D39" s="24"/>
      <c r="E39" s="24"/>
      <c r="F39" s="24" t="n">
        <f aca="false">'LB-LC'!Q114</f>
        <v>1.0113260058700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 t="n">
        <v>5323.1056</v>
      </c>
      <c r="M19" s="73" t="n">
        <v>41.4701</v>
      </c>
      <c r="N19" s="73" t="n">
        <v>43.0588</v>
      </c>
      <c r="O19" s="73" t="n">
        <v>44.4978</v>
      </c>
      <c r="P19" s="73" t="n">
        <v>20755.42</v>
      </c>
      <c r="Q19" s="73" t="n">
        <v>32.196</v>
      </c>
      <c r="R19" s="52" t="n">
        <f aca="false">P19/3600</f>
        <v>5.7653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 t="n">
        <v>2480.1768</v>
      </c>
      <c r="M20" s="75" t="n">
        <v>39.4831</v>
      </c>
      <c r="N20" s="75" t="n">
        <v>41.4276</v>
      </c>
      <c r="O20" s="75" t="n">
        <v>42.6055</v>
      </c>
      <c r="P20" s="75" t="n">
        <v>19712.35</v>
      </c>
      <c r="Q20" s="75" t="n">
        <v>27.58</v>
      </c>
      <c r="R20" s="57" t="n">
        <f aca="false">P20/3600</f>
        <v>5.4756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 t="n">
        <v>1182.4688</v>
      </c>
      <c r="M21" s="75" t="n">
        <v>36.9538</v>
      </c>
      <c r="N21" s="75" t="n">
        <v>40.177</v>
      </c>
      <c r="O21" s="75" t="n">
        <v>41.3665</v>
      </c>
      <c r="P21" s="75" t="n">
        <v>18430.04</v>
      </c>
      <c r="Q21" s="75" t="n">
        <v>24.344</v>
      </c>
      <c r="R21" s="57" t="n">
        <f aca="false">P21/3600</f>
        <v>5.1194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 t="n">
        <v>565.2768</v>
      </c>
      <c r="M22" s="77" t="n">
        <v>34.3376</v>
      </c>
      <c r="N22" s="77" t="n">
        <v>39.3348</v>
      </c>
      <c r="O22" s="77" t="n">
        <v>40.6309</v>
      </c>
      <c r="P22" s="77" t="n">
        <v>17076.55</v>
      </c>
      <c r="Q22" s="77" t="n">
        <v>21.074</v>
      </c>
      <c r="R22" s="63" t="n">
        <f aca="false">P22/3600</f>
        <v>4.74348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 t="n">
        <v>7839.5008</v>
      </c>
      <c r="M23" s="73" t="n">
        <v>39.6482</v>
      </c>
      <c r="N23" s="73" t="n">
        <v>41.6719</v>
      </c>
      <c r="O23" s="73" t="n">
        <v>42.7347</v>
      </c>
      <c r="P23" s="73" t="n">
        <v>18969.09</v>
      </c>
      <c r="Q23" s="73" t="n">
        <v>34.888</v>
      </c>
      <c r="R23" s="52" t="n">
        <f aca="false">P23/3600</f>
        <v>5.2691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 t="n">
        <v>3182.6592</v>
      </c>
      <c r="M24" s="75" t="n">
        <v>36.7953</v>
      </c>
      <c r="N24" s="75" t="n">
        <v>39.5781</v>
      </c>
      <c r="O24" s="75" t="n">
        <v>40.5717</v>
      </c>
      <c r="P24" s="75" t="n">
        <v>17313.12</v>
      </c>
      <c r="Q24" s="75" t="n">
        <v>27.294</v>
      </c>
      <c r="R24" s="57" t="n">
        <f aca="false">P24/3600</f>
        <v>4.809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 t="n">
        <v>1348.108</v>
      </c>
      <c r="M25" s="75" t="n">
        <v>34.05</v>
      </c>
      <c r="N25" s="75" t="n">
        <v>38.002</v>
      </c>
      <c r="O25" s="75" t="n">
        <v>39.2325</v>
      </c>
      <c r="P25" s="75" t="n">
        <v>16442.03</v>
      </c>
      <c r="Q25" s="75" t="n">
        <v>22.464</v>
      </c>
      <c r="R25" s="57" t="n">
        <f aca="false">P25/3600</f>
        <v>4.56723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 t="n">
        <v>578.9888</v>
      </c>
      <c r="M26" s="77" t="n">
        <v>31.5053</v>
      </c>
      <c r="N26" s="77" t="n">
        <v>36.9045</v>
      </c>
      <c r="O26" s="77" t="n">
        <v>38.4838</v>
      </c>
      <c r="P26" s="77" t="n">
        <v>15700.04</v>
      </c>
      <c r="Q26" s="77" t="n">
        <v>19.972</v>
      </c>
      <c r="R26" s="63" t="n">
        <f aca="false">P26/3600</f>
        <v>4.3611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 t="n">
        <v>19758.6928</v>
      </c>
      <c r="M27" s="73" t="n">
        <v>38.5387</v>
      </c>
      <c r="N27" s="73" t="n">
        <v>39.8815</v>
      </c>
      <c r="O27" s="73" t="n">
        <v>43.0075</v>
      </c>
      <c r="P27" s="73" t="n">
        <v>39242.63</v>
      </c>
      <c r="Q27" s="73" t="n">
        <v>68.514</v>
      </c>
      <c r="R27" s="52" t="n">
        <f aca="false">P27/3600</f>
        <v>10.9007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 t="n">
        <v>6023.5968</v>
      </c>
      <c r="M28" s="75" t="n">
        <v>36.6008</v>
      </c>
      <c r="N28" s="75" t="n">
        <v>38.7201</v>
      </c>
      <c r="O28" s="75" t="n">
        <v>41.0847</v>
      </c>
      <c r="P28" s="75" t="n">
        <v>35145.02</v>
      </c>
      <c r="Q28" s="75" t="n">
        <v>49.828</v>
      </c>
      <c r="R28" s="57" t="n">
        <f aca="false">P28/3600</f>
        <v>9.7625055555555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 t="n">
        <v>2694.2688</v>
      </c>
      <c r="M29" s="75" t="n">
        <v>34.4327</v>
      </c>
      <c r="N29" s="75" t="n">
        <v>37.8185</v>
      </c>
      <c r="O29" s="75" t="n">
        <v>39.5266</v>
      </c>
      <c r="P29" s="75" t="n">
        <v>33313.15</v>
      </c>
      <c r="Q29" s="75" t="n">
        <v>43.654</v>
      </c>
      <c r="R29" s="57" t="n">
        <f aca="false">P29/3600</f>
        <v>9.25365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 t="n">
        <v>1311.2</v>
      </c>
      <c r="M30" s="77" t="n">
        <v>32.1422</v>
      </c>
      <c r="N30" s="77" t="n">
        <v>37.1</v>
      </c>
      <c r="O30" s="77" t="n">
        <v>38.3824</v>
      </c>
      <c r="P30" s="77" t="n">
        <v>32347.87</v>
      </c>
      <c r="Q30" s="77" t="n">
        <v>39.47</v>
      </c>
      <c r="R30" s="63" t="n">
        <f aca="false">P30/3600</f>
        <v>8.9855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 t="n">
        <v>20758.9888</v>
      </c>
      <c r="M31" s="73" t="n">
        <v>39.2592</v>
      </c>
      <c r="N31" s="73" t="n">
        <v>43.395</v>
      </c>
      <c r="O31" s="73" t="n">
        <v>44.4814</v>
      </c>
      <c r="P31" s="73" t="n">
        <v>47705.61</v>
      </c>
      <c r="Q31" s="73" t="n">
        <v>75.066</v>
      </c>
      <c r="R31" s="52" t="n">
        <f aca="false">P31/3600</f>
        <v>13.2515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 t="n">
        <v>7311.3064</v>
      </c>
      <c r="M32" s="75" t="n">
        <v>37.3986</v>
      </c>
      <c r="N32" s="75" t="n">
        <v>41.9854</v>
      </c>
      <c r="O32" s="75" t="n">
        <v>42.4184</v>
      </c>
      <c r="P32" s="75" t="n">
        <v>42059.88</v>
      </c>
      <c r="Q32" s="75" t="n">
        <v>59.688</v>
      </c>
      <c r="R32" s="57" t="n">
        <f aca="false">P32/3600</f>
        <v>11.68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 t="n">
        <v>3357.0928</v>
      </c>
      <c r="M33" s="75" t="n">
        <v>35.4201</v>
      </c>
      <c r="N33" s="75" t="n">
        <v>40.6809</v>
      </c>
      <c r="O33" s="75" t="n">
        <v>40.5881</v>
      </c>
      <c r="P33" s="75" t="n">
        <v>38865.96</v>
      </c>
      <c r="Q33" s="75" t="n">
        <v>49.3</v>
      </c>
      <c r="R33" s="57" t="n">
        <f aca="false">P33/3600</f>
        <v>10.796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 t="n">
        <v>1668.8824</v>
      </c>
      <c r="M34" s="77" t="n">
        <v>33.2484</v>
      </c>
      <c r="N34" s="77" t="n">
        <v>39.6403</v>
      </c>
      <c r="O34" s="77" t="n">
        <v>39.2018</v>
      </c>
      <c r="P34" s="77" t="n">
        <v>36252.81</v>
      </c>
      <c r="Q34" s="77" t="n">
        <v>46.968</v>
      </c>
      <c r="R34" s="63" t="n">
        <f aca="false">P34/3600</f>
        <v>10.0702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 t="n">
        <v>46504.908</v>
      </c>
      <c r="M35" s="73" t="n">
        <v>37.741</v>
      </c>
      <c r="N35" s="73" t="n">
        <v>41.7764</v>
      </c>
      <c r="O35" s="73" t="n">
        <v>43.8686</v>
      </c>
      <c r="P35" s="73" t="n">
        <v>49201.92</v>
      </c>
      <c r="Q35" s="73" t="n">
        <v>107.992</v>
      </c>
      <c r="R35" s="52" t="n">
        <f aca="false">P35/3600</f>
        <v>13.667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 t="n">
        <v>7079.1536</v>
      </c>
      <c r="M36" s="75" t="n">
        <v>35.2352</v>
      </c>
      <c r="N36" s="75" t="n">
        <v>40.2696</v>
      </c>
      <c r="O36" s="75" t="n">
        <v>42.6339</v>
      </c>
      <c r="P36" s="75" t="n">
        <v>40899.87</v>
      </c>
      <c r="Q36" s="75" t="n">
        <v>64.404</v>
      </c>
      <c r="R36" s="57" t="n">
        <f aca="false">P36/3600</f>
        <v>11.3610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 t="n">
        <v>2014.5</v>
      </c>
      <c r="M37" s="75" t="n">
        <v>33.4385</v>
      </c>
      <c r="N37" s="75" t="n">
        <v>39.0182</v>
      </c>
      <c r="O37" s="75" t="n">
        <v>41.6005</v>
      </c>
      <c r="P37" s="75" t="n">
        <v>38469.71</v>
      </c>
      <c r="Q37" s="75" t="n">
        <v>53.116</v>
      </c>
      <c r="R37" s="57" t="n">
        <f aca="false">P37/3600</f>
        <v>10.68603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 t="n">
        <v>766.0752</v>
      </c>
      <c r="M38" s="77" t="n">
        <v>31.1989</v>
      </c>
      <c r="N38" s="77" t="n">
        <v>38.1647</v>
      </c>
      <c r="O38" s="77" t="n">
        <v>40.784</v>
      </c>
      <c r="P38" s="77" t="n">
        <v>37401.49</v>
      </c>
      <c r="Q38" s="77" t="n">
        <v>47.156</v>
      </c>
      <c r="R38" s="63" t="n">
        <f aca="false">P38/3600</f>
        <v>10.38930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 t="n">
        <v>3796.9792</v>
      </c>
      <c r="M39" s="73" t="n">
        <v>40.059</v>
      </c>
      <c r="N39" s="73" t="n">
        <v>42.0443</v>
      </c>
      <c r="O39" s="73" t="n">
        <v>42.4421</v>
      </c>
      <c r="P39" s="73" t="n">
        <v>7928.42</v>
      </c>
      <c r="Q39" s="73" t="n">
        <v>14.914</v>
      </c>
      <c r="R39" s="52" t="n">
        <f aca="false">P39/3600</f>
        <v>2.2023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 t="n">
        <v>1822.2416</v>
      </c>
      <c r="M40" s="75" t="n">
        <v>36.9074</v>
      </c>
      <c r="N40" s="75" t="n">
        <v>39.5625</v>
      </c>
      <c r="O40" s="75" t="n">
        <v>39.6701</v>
      </c>
      <c r="P40" s="75" t="n">
        <v>7364.66</v>
      </c>
      <c r="Q40" s="75" t="n">
        <v>11.332</v>
      </c>
      <c r="R40" s="57" t="n">
        <f aca="false">P40/3600</f>
        <v>2.0457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 t="n">
        <v>862.1456</v>
      </c>
      <c r="M41" s="75" t="n">
        <v>33.9495</v>
      </c>
      <c r="N41" s="75" t="n">
        <v>37.7286</v>
      </c>
      <c r="O41" s="75" t="n">
        <v>37.5836</v>
      </c>
      <c r="P41" s="75" t="n">
        <v>6900.58</v>
      </c>
      <c r="Q41" s="75" t="n">
        <v>9.416</v>
      </c>
      <c r="R41" s="57" t="n">
        <f aca="false">P41/3600</f>
        <v>1.9168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 t="n">
        <v>427.5376</v>
      </c>
      <c r="M42" s="77" t="n">
        <v>31.3766</v>
      </c>
      <c r="N42" s="77" t="n">
        <v>36.4191</v>
      </c>
      <c r="O42" s="77" t="n">
        <v>36.0342</v>
      </c>
      <c r="P42" s="77" t="n">
        <v>6384.31</v>
      </c>
      <c r="Q42" s="77" t="n">
        <v>8.69</v>
      </c>
      <c r="R42" s="63" t="n">
        <f aca="false">P42/3600</f>
        <v>1.77341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 t="n">
        <v>4229.3232</v>
      </c>
      <c r="M43" s="73" t="n">
        <v>39.8176</v>
      </c>
      <c r="N43" s="73" t="n">
        <v>42.7012</v>
      </c>
      <c r="O43" s="73" t="n">
        <v>43.9458</v>
      </c>
      <c r="P43" s="73" t="n">
        <v>9220.4</v>
      </c>
      <c r="Q43" s="73" t="n">
        <v>15.66</v>
      </c>
      <c r="R43" s="52" t="n">
        <f aca="false">P43/3600</f>
        <v>2.5612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 t="n">
        <v>1914.4768</v>
      </c>
      <c r="M44" s="75" t="n">
        <v>36.9773</v>
      </c>
      <c r="N44" s="75" t="n">
        <v>40.6047</v>
      </c>
      <c r="O44" s="75" t="n">
        <v>41.5832</v>
      </c>
      <c r="P44" s="75" t="n">
        <v>8582.32</v>
      </c>
      <c r="Q44" s="75" t="n">
        <v>12.744</v>
      </c>
      <c r="R44" s="57" t="n">
        <f aca="false">P44/3600</f>
        <v>2.3839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 t="n">
        <v>920.8392</v>
      </c>
      <c r="M45" s="75" t="n">
        <v>34.0364</v>
      </c>
      <c r="N45" s="75" t="n">
        <v>38.8921</v>
      </c>
      <c r="O45" s="75" t="n">
        <v>39.7067</v>
      </c>
      <c r="P45" s="75" t="n">
        <v>8098.18</v>
      </c>
      <c r="Q45" s="75" t="n">
        <v>11.134</v>
      </c>
      <c r="R45" s="57" t="n">
        <f aca="false">P45/3600</f>
        <v>2.2494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 t="n">
        <v>464.8272</v>
      </c>
      <c r="M46" s="77" t="n">
        <v>31.1681</v>
      </c>
      <c r="N46" s="77" t="n">
        <v>37.6873</v>
      </c>
      <c r="O46" s="77" t="n">
        <v>38.4139</v>
      </c>
      <c r="P46" s="77" t="n">
        <v>7633.06</v>
      </c>
      <c r="Q46" s="77" t="n">
        <v>9.774</v>
      </c>
      <c r="R46" s="63" t="n">
        <f aca="false">P46/3600</f>
        <v>2.1202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 t="n">
        <v>8075.4504</v>
      </c>
      <c r="M47" s="73" t="n">
        <v>37.9587</v>
      </c>
      <c r="N47" s="73" t="n">
        <v>40.4894</v>
      </c>
      <c r="O47" s="73" t="n">
        <v>41.3551</v>
      </c>
      <c r="P47" s="73" t="n">
        <v>8491.3</v>
      </c>
      <c r="Q47" s="73" t="n">
        <v>18.326</v>
      </c>
      <c r="R47" s="52" t="n">
        <f aca="false">P47/3600</f>
        <v>2.3586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 t="n">
        <v>3495.8688</v>
      </c>
      <c r="M48" s="75" t="n">
        <v>34.2267</v>
      </c>
      <c r="N48" s="75" t="n">
        <v>37.9197</v>
      </c>
      <c r="O48" s="75" t="n">
        <v>38.7406</v>
      </c>
      <c r="P48" s="75" t="n">
        <v>7436.6</v>
      </c>
      <c r="Q48" s="75" t="n">
        <v>13.684</v>
      </c>
      <c r="R48" s="57" t="n">
        <f aca="false">P48/3600</f>
        <v>2.0657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 t="n">
        <v>1536.8504</v>
      </c>
      <c r="M49" s="75" t="n">
        <v>30.8429</v>
      </c>
      <c r="N49" s="75" t="n">
        <v>36.0438</v>
      </c>
      <c r="O49" s="75" t="n">
        <v>36.7969</v>
      </c>
      <c r="P49" s="75" t="n">
        <v>6927.15</v>
      </c>
      <c r="Q49" s="75" t="n">
        <v>11.116</v>
      </c>
      <c r="R49" s="57" t="n">
        <f aca="false">P49/3600</f>
        <v>1.92420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 t="n">
        <v>648.9976</v>
      </c>
      <c r="M50" s="77" t="n">
        <v>27.6628</v>
      </c>
      <c r="N50" s="77" t="n">
        <v>34.7301</v>
      </c>
      <c r="O50" s="77" t="n">
        <v>35.472</v>
      </c>
      <c r="P50" s="77" t="n">
        <v>6499.75</v>
      </c>
      <c r="Q50" s="77" t="n">
        <v>9.9</v>
      </c>
      <c r="R50" s="63" t="n">
        <f aca="false">P50/3600</f>
        <v>1.8054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 t="n">
        <v>5533.3288</v>
      </c>
      <c r="M51" s="73" t="n">
        <v>39.3611</v>
      </c>
      <c r="N51" s="73" t="n">
        <v>41.084</v>
      </c>
      <c r="O51" s="73" t="n">
        <v>42.4016</v>
      </c>
      <c r="P51" s="73" t="n">
        <v>6269.08</v>
      </c>
      <c r="Q51" s="73" t="n">
        <v>11.296</v>
      </c>
      <c r="R51" s="52" t="n">
        <f aca="false">P51/3600</f>
        <v>1.7414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 t="n">
        <v>2273.4176</v>
      </c>
      <c r="M52" s="75" t="n">
        <v>35.9146</v>
      </c>
      <c r="N52" s="75" t="n">
        <v>38.5443</v>
      </c>
      <c r="O52" s="75" t="n">
        <v>40.0783</v>
      </c>
      <c r="P52" s="75" t="n">
        <v>5663.16</v>
      </c>
      <c r="Q52" s="75" t="n">
        <v>8.564</v>
      </c>
      <c r="R52" s="57" t="n">
        <f aca="false">P52/3600</f>
        <v>1.573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 t="n">
        <v>1014.9312</v>
      </c>
      <c r="M53" s="75" t="n">
        <v>32.7993</v>
      </c>
      <c r="N53" s="75" t="n">
        <v>36.6531</v>
      </c>
      <c r="O53" s="75" t="n">
        <v>38.2562</v>
      </c>
      <c r="P53" s="75" t="n">
        <v>5174.61</v>
      </c>
      <c r="Q53" s="75" t="n">
        <v>6.908</v>
      </c>
      <c r="R53" s="57" t="n">
        <f aca="false">P53/3600</f>
        <v>1.4373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 t="n">
        <v>462.6192</v>
      </c>
      <c r="M54" s="77" t="n">
        <v>29.9815</v>
      </c>
      <c r="N54" s="77" t="n">
        <v>35.3975</v>
      </c>
      <c r="O54" s="77" t="n">
        <v>37.0045</v>
      </c>
      <c r="P54" s="77" t="n">
        <v>4638.6</v>
      </c>
      <c r="Q54" s="77" t="n">
        <v>5.8</v>
      </c>
      <c r="R54" s="63" t="n">
        <f aca="false">P54/3600</f>
        <v>1.288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 t="n">
        <v>1740.8872</v>
      </c>
      <c r="M55" s="73" t="n">
        <v>40.3985</v>
      </c>
      <c r="N55" s="73" t="n">
        <v>42.97</v>
      </c>
      <c r="O55" s="73" t="n">
        <v>42.3276</v>
      </c>
      <c r="P55" s="73" t="n">
        <v>2071.68</v>
      </c>
      <c r="Q55" s="73" t="n">
        <v>4</v>
      </c>
      <c r="R55" s="52" t="n">
        <f aca="false">P55/3600</f>
        <v>0.5754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 t="n">
        <v>886.8568</v>
      </c>
      <c r="M56" s="75" t="n">
        <v>36.7344</v>
      </c>
      <c r="N56" s="75" t="n">
        <v>40.3763</v>
      </c>
      <c r="O56" s="75" t="n">
        <v>39.349</v>
      </c>
      <c r="P56" s="75" t="n">
        <v>1948.55</v>
      </c>
      <c r="Q56" s="75" t="n">
        <v>3.246</v>
      </c>
      <c r="R56" s="57" t="n">
        <f aca="false">P56/3600</f>
        <v>0.5412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 t="n">
        <v>429.6952</v>
      </c>
      <c r="M57" s="75" t="n">
        <v>33.2826</v>
      </c>
      <c r="N57" s="75" t="n">
        <v>38.4148</v>
      </c>
      <c r="O57" s="75" t="n">
        <v>37.0929</v>
      </c>
      <c r="P57" s="75" t="n">
        <v>1825.4</v>
      </c>
      <c r="Q57" s="75" t="n">
        <v>2.768</v>
      </c>
      <c r="R57" s="57" t="n">
        <f aca="false">P57/3600</f>
        <v>0.5070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 t="n">
        <v>213.8632</v>
      </c>
      <c r="M58" s="77" t="n">
        <v>30.376</v>
      </c>
      <c r="N58" s="77" t="n">
        <v>36.9963</v>
      </c>
      <c r="O58" s="77" t="n">
        <v>35.4586</v>
      </c>
      <c r="P58" s="77" t="n">
        <v>1670.55</v>
      </c>
      <c r="Q58" s="77" t="n">
        <v>2.358</v>
      </c>
      <c r="R58" s="63" t="n">
        <f aca="false">P58/3600</f>
        <v>0.46404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 t="n">
        <v>2138.1104</v>
      </c>
      <c r="M59" s="73" t="n">
        <v>37.8332</v>
      </c>
      <c r="N59" s="73" t="n">
        <v>42.2625</v>
      </c>
      <c r="O59" s="73" t="n">
        <v>43.16</v>
      </c>
      <c r="P59" s="73" t="n">
        <v>2209.62</v>
      </c>
      <c r="Q59" s="73" t="n">
        <v>5.332</v>
      </c>
      <c r="R59" s="52" t="n">
        <f aca="false">P59/3600</f>
        <v>0.6137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 t="n">
        <v>744.9176</v>
      </c>
      <c r="M60" s="75" t="n">
        <v>34.0923</v>
      </c>
      <c r="N60" s="75" t="n">
        <v>40.3972</v>
      </c>
      <c r="O60" s="75" t="n">
        <v>41.1248</v>
      </c>
      <c r="P60" s="75" t="n">
        <v>2031.42</v>
      </c>
      <c r="Q60" s="75" t="n">
        <v>3.834</v>
      </c>
      <c r="R60" s="57" t="n">
        <f aca="false">P60/3600</f>
        <v>0.5642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 t="n">
        <v>301.2976</v>
      </c>
      <c r="M61" s="75" t="n">
        <v>31.0165</v>
      </c>
      <c r="N61" s="75" t="n">
        <v>39.049</v>
      </c>
      <c r="O61" s="75" t="n">
        <v>39.7834</v>
      </c>
      <c r="P61" s="75" t="n">
        <v>1813.3</v>
      </c>
      <c r="Q61" s="75" t="n">
        <v>2.938</v>
      </c>
      <c r="R61" s="57" t="n">
        <f aca="false">P61/3600</f>
        <v>0.5036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 t="n">
        <v>126.12</v>
      </c>
      <c r="M62" s="77" t="n">
        <v>27.9765</v>
      </c>
      <c r="N62" s="77" t="n">
        <v>38.0546</v>
      </c>
      <c r="O62" s="77" t="n">
        <v>38.7203</v>
      </c>
      <c r="P62" s="77" t="n">
        <v>1753.93</v>
      </c>
      <c r="Q62" s="77" t="n">
        <v>2.666</v>
      </c>
      <c r="R62" s="63" t="n">
        <f aca="false">P62/3600</f>
        <v>0.4872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 t="n">
        <v>1903.9832</v>
      </c>
      <c r="M63" s="73" t="n">
        <v>37.6085</v>
      </c>
      <c r="N63" s="73" t="n">
        <v>40.127</v>
      </c>
      <c r="O63" s="73" t="n">
        <v>40.8025</v>
      </c>
      <c r="P63" s="73" t="n">
        <v>1871.71</v>
      </c>
      <c r="Q63" s="73" t="n">
        <v>4.434</v>
      </c>
      <c r="R63" s="52" t="n">
        <f aca="false">P63/3600</f>
        <v>0.51991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 t="n">
        <v>822.2448</v>
      </c>
      <c r="M64" s="75" t="n">
        <v>33.993</v>
      </c>
      <c r="N64" s="75" t="n">
        <v>37.5208</v>
      </c>
      <c r="O64" s="75" t="n">
        <v>38.11</v>
      </c>
      <c r="P64" s="75" t="n">
        <v>1686.1</v>
      </c>
      <c r="Q64" s="75" t="n">
        <v>3.294</v>
      </c>
      <c r="R64" s="57" t="n">
        <f aca="false">P64/3600</f>
        <v>0.4683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 t="n">
        <v>353.3376</v>
      </c>
      <c r="M65" s="75" t="n">
        <v>30.6391</v>
      </c>
      <c r="N65" s="75" t="n">
        <v>35.5725</v>
      </c>
      <c r="O65" s="75" t="n">
        <v>36.1974</v>
      </c>
      <c r="P65" s="75" t="n">
        <v>1553.8</v>
      </c>
      <c r="Q65" s="75" t="n">
        <v>2.514</v>
      </c>
      <c r="R65" s="57" t="n">
        <f aca="false">P65/3600</f>
        <v>0.43161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 t="n">
        <v>148.9848</v>
      </c>
      <c r="M66" s="77" t="n">
        <v>27.6327</v>
      </c>
      <c r="N66" s="77" t="n">
        <v>34.1979</v>
      </c>
      <c r="O66" s="77" t="n">
        <v>34.7341</v>
      </c>
      <c r="P66" s="77" t="n">
        <v>1474.4</v>
      </c>
      <c r="Q66" s="77" t="n">
        <v>2.09</v>
      </c>
      <c r="R66" s="63" t="n">
        <f aca="false">P66/3600</f>
        <v>0.4095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 t="n">
        <v>1325.9576</v>
      </c>
      <c r="M67" s="73" t="n">
        <v>39.3484</v>
      </c>
      <c r="N67" s="73" t="n">
        <v>40.7884</v>
      </c>
      <c r="O67" s="73" t="n">
        <v>41.7752</v>
      </c>
      <c r="P67" s="73" t="n">
        <v>1414.85</v>
      </c>
      <c r="Q67" s="73" t="n">
        <v>2.796</v>
      </c>
      <c r="R67" s="52" t="n">
        <f aca="false">P67/3600</f>
        <v>0.3930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 t="n">
        <v>643.6336</v>
      </c>
      <c r="M68" s="75" t="n">
        <v>35.5071</v>
      </c>
      <c r="N68" s="75" t="n">
        <v>37.9999</v>
      </c>
      <c r="O68" s="75" t="n">
        <v>39.1279</v>
      </c>
      <c r="P68" s="75" t="n">
        <v>1300.44</v>
      </c>
      <c r="Q68" s="75" t="n">
        <v>2.286</v>
      </c>
      <c r="R68" s="57" t="n">
        <f aca="false">P68/3600</f>
        <v>0.3612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 t="n">
        <v>301.8536</v>
      </c>
      <c r="M69" s="75" t="n">
        <v>31.9745</v>
      </c>
      <c r="N69" s="75" t="n">
        <v>36.0585</v>
      </c>
      <c r="O69" s="75" t="n">
        <v>37.146</v>
      </c>
      <c r="P69" s="75" t="n">
        <v>1200.53</v>
      </c>
      <c r="Q69" s="75" t="n">
        <v>1.862</v>
      </c>
      <c r="R69" s="57" t="n">
        <f aca="false">P69/3600</f>
        <v>0.33348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 t="n">
        <v>144.4576</v>
      </c>
      <c r="M70" s="77" t="n">
        <v>29.1696</v>
      </c>
      <c r="N70" s="77" t="n">
        <v>34.6733</v>
      </c>
      <c r="O70" s="77" t="n">
        <v>35.6709</v>
      </c>
      <c r="P70" s="77" t="n">
        <v>1093.41</v>
      </c>
      <c r="Q70" s="77" t="n">
        <v>1.514</v>
      </c>
      <c r="R70" s="63" t="n">
        <f aca="false">P70/3600</f>
        <v>0.3037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 t="n">
        <v>2038.2584</v>
      </c>
      <c r="M71" s="73" t="n">
        <v>43.2114</v>
      </c>
      <c r="N71" s="73" t="n">
        <v>46.377</v>
      </c>
      <c r="O71" s="73" t="n">
        <v>47.308</v>
      </c>
      <c r="P71" s="73" t="n">
        <v>16380.59</v>
      </c>
      <c r="Q71" s="73" t="n">
        <v>25.59</v>
      </c>
      <c r="R71" s="52" t="n">
        <f aca="false">P71/3600</f>
        <v>4.55016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 t="n">
        <v>753.0144</v>
      </c>
      <c r="M72" s="75" t="n">
        <v>40.972</v>
      </c>
      <c r="N72" s="75" t="n">
        <v>45.1198</v>
      </c>
      <c r="O72" s="75" t="n">
        <v>45.7394</v>
      </c>
      <c r="P72" s="75" t="n">
        <v>15512.15</v>
      </c>
      <c r="Q72" s="75" t="n">
        <v>20.138</v>
      </c>
      <c r="R72" s="57" t="n">
        <f aca="false">P72/3600</f>
        <v>4.30893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 t="n">
        <v>357.7008</v>
      </c>
      <c r="M73" s="75" t="n">
        <v>38.5</v>
      </c>
      <c r="N73" s="75" t="n">
        <v>43.7833</v>
      </c>
      <c r="O73" s="75" t="n">
        <v>44.1528</v>
      </c>
      <c r="P73" s="75" t="n">
        <v>15306.61</v>
      </c>
      <c r="Q73" s="75" t="n">
        <v>22.186</v>
      </c>
      <c r="R73" s="57" t="n">
        <f aca="false">P73/3600</f>
        <v>4.25183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 t="n">
        <v>188.1048</v>
      </c>
      <c r="M74" s="77" t="n">
        <v>35.7616</v>
      </c>
      <c r="N74" s="77" t="n">
        <v>42.7936</v>
      </c>
      <c r="O74" s="77" t="n">
        <v>42.937</v>
      </c>
      <c r="P74" s="77" t="n">
        <v>15257.24</v>
      </c>
      <c r="Q74" s="77" t="n">
        <v>21.942</v>
      </c>
      <c r="R74" s="63" t="n">
        <f aca="false">P74/3600</f>
        <v>4.23812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 t="n">
        <v>2714.236</v>
      </c>
      <c r="M75" s="73" t="n">
        <v>42.9433</v>
      </c>
      <c r="N75" s="73" t="n">
        <v>47.8055</v>
      </c>
      <c r="O75" s="73" t="n">
        <v>47.4619</v>
      </c>
      <c r="P75" s="73" t="n">
        <v>16534.12</v>
      </c>
      <c r="Q75" s="73" t="n">
        <v>24.076</v>
      </c>
      <c r="R75" s="52" t="n">
        <f aca="false">P75/3600</f>
        <v>4.5928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 t="n">
        <v>892.3792</v>
      </c>
      <c r="M76" s="75" t="n">
        <v>40.5337</v>
      </c>
      <c r="N76" s="75" t="n">
        <v>46.359</v>
      </c>
      <c r="O76" s="75" t="n">
        <v>45.5631</v>
      </c>
      <c r="P76" s="75" t="n">
        <v>15595.7</v>
      </c>
      <c r="Q76" s="75" t="n">
        <v>20.548</v>
      </c>
      <c r="R76" s="57" t="n">
        <f aca="false">P76/3600</f>
        <v>4.33213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 t="n">
        <v>414.3176</v>
      </c>
      <c r="M77" s="75" t="n">
        <v>37.9026</v>
      </c>
      <c r="N77" s="75" t="n">
        <v>45.26</v>
      </c>
      <c r="O77" s="75" t="n">
        <v>43.9224</v>
      </c>
      <c r="P77" s="75" t="n">
        <v>15396.27</v>
      </c>
      <c r="Q77" s="75" t="n">
        <v>18.842</v>
      </c>
      <c r="R77" s="57" t="n">
        <f aca="false">P77/3600</f>
        <v>4.27674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 t="n">
        <v>219.2104</v>
      </c>
      <c r="M78" s="77" t="n">
        <v>35.0352</v>
      </c>
      <c r="N78" s="77" t="n">
        <v>44.4443</v>
      </c>
      <c r="O78" s="77" t="n">
        <v>42.621</v>
      </c>
      <c r="P78" s="77" t="n">
        <v>14899.25</v>
      </c>
      <c r="Q78" s="77" t="n">
        <v>16.83</v>
      </c>
      <c r="R78" s="63" t="n">
        <f aca="false">P78/3600</f>
        <v>4.13868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 t="n">
        <v>2319.8176</v>
      </c>
      <c r="M79" s="73" t="n">
        <v>42.927</v>
      </c>
      <c r="N79" s="73" t="n">
        <v>47.5055</v>
      </c>
      <c r="O79" s="73" t="n">
        <v>47.7156</v>
      </c>
      <c r="P79" s="73" t="n">
        <v>16762.18</v>
      </c>
      <c r="Q79" s="73" t="n">
        <v>24.158</v>
      </c>
      <c r="R79" s="52" t="n">
        <f aca="false">P79/3600</f>
        <v>4.65616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 t="n">
        <v>745.9952</v>
      </c>
      <c r="M80" s="75" t="n">
        <v>40.5649</v>
      </c>
      <c r="N80" s="75" t="n">
        <v>45.8261</v>
      </c>
      <c r="O80" s="75" t="n">
        <v>45.884</v>
      </c>
      <c r="P80" s="75" t="n">
        <v>15872.54</v>
      </c>
      <c r="Q80" s="75" t="n">
        <v>20.434</v>
      </c>
      <c r="R80" s="57" t="n">
        <f aca="false">P80/3600</f>
        <v>4.4090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 t="n">
        <v>330.0232</v>
      </c>
      <c r="M81" s="75" t="n">
        <v>38.076</v>
      </c>
      <c r="N81" s="75" t="n">
        <v>44.1991</v>
      </c>
      <c r="O81" s="75" t="n">
        <v>44.2168</v>
      </c>
      <c r="P81" s="75" t="n">
        <v>15231.16</v>
      </c>
      <c r="Q81" s="75" t="n">
        <v>17.886</v>
      </c>
      <c r="R81" s="57" t="n">
        <f aca="false">P81/3600</f>
        <v>4.23087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 t="n">
        <v>168.1704</v>
      </c>
      <c r="M82" s="77" t="n">
        <v>35.4185</v>
      </c>
      <c r="N82" s="77" t="n">
        <v>43.0622</v>
      </c>
      <c r="O82" s="77" t="n">
        <v>42.9494</v>
      </c>
      <c r="P82" s="77" t="n">
        <v>15109.91</v>
      </c>
      <c r="Q82" s="77" t="n">
        <v>16.838</v>
      </c>
      <c r="R82" s="63" t="n">
        <f aca="false">P82/3600</f>
        <v>4.19719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 t="n">
        <v>4022.588</v>
      </c>
      <c r="M83" s="73" t="n">
        <v>40.1296</v>
      </c>
      <c r="N83" s="73" t="n">
        <v>41.7297</v>
      </c>
      <c r="O83" s="73" t="n">
        <v>42.1635</v>
      </c>
      <c r="P83" s="73" t="n">
        <v>7688.88</v>
      </c>
      <c r="Q83" s="73" t="n">
        <v>13.528</v>
      </c>
      <c r="R83" s="52" t="n">
        <f aca="false">P83/3600</f>
        <v>2.135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 t="n">
        <v>1942.9448</v>
      </c>
      <c r="M84" s="75" t="n">
        <v>36.8455</v>
      </c>
      <c r="N84" s="75" t="n">
        <v>38.9439</v>
      </c>
      <c r="O84" s="75" t="n">
        <v>39.2046</v>
      </c>
      <c r="P84" s="75" t="n">
        <v>7112.28</v>
      </c>
      <c r="Q84" s="75" t="n">
        <v>11.478</v>
      </c>
      <c r="R84" s="57" t="n">
        <f aca="false">P84/3600</f>
        <v>1.9756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 t="n">
        <v>933.2568</v>
      </c>
      <c r="M85" s="75" t="n">
        <v>33.7625</v>
      </c>
      <c r="N85" s="75" t="n">
        <v>36.8669</v>
      </c>
      <c r="O85" s="75" t="n">
        <v>36.9369</v>
      </c>
      <c r="P85" s="75" t="n">
        <v>6684.39</v>
      </c>
      <c r="Q85" s="75" t="n">
        <v>9.224</v>
      </c>
      <c r="R85" s="57" t="n">
        <f aca="false">P85/3600</f>
        <v>1.85677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 t="n">
        <v>471.4224</v>
      </c>
      <c r="M86" s="77" t="n">
        <v>30.9768</v>
      </c>
      <c r="N86" s="77" t="n">
        <v>35.3596</v>
      </c>
      <c r="O86" s="77" t="n">
        <v>35.272</v>
      </c>
      <c r="P86" s="77" t="n">
        <v>6398.11</v>
      </c>
      <c r="Q86" s="77" t="n">
        <v>8.35</v>
      </c>
      <c r="R86" s="63" t="n">
        <f aca="false">P86/3600</f>
        <v>1.7772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 t="n">
        <v>5780.1096</v>
      </c>
      <c r="M87" s="73" t="n">
        <v>41.8606</v>
      </c>
      <c r="N87" s="73" t="n">
        <v>44.9214</v>
      </c>
      <c r="O87" s="73" t="n">
        <v>44.8631</v>
      </c>
      <c r="P87" s="73" t="n">
        <v>17499.19</v>
      </c>
      <c r="Q87" s="73" t="n">
        <v>26.826</v>
      </c>
      <c r="R87" s="52" t="n">
        <f aca="false">P87/3600</f>
        <v>4.8608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 t="n">
        <v>2935.3219</v>
      </c>
      <c r="M88" s="75" t="n">
        <v>38.1179</v>
      </c>
      <c r="N88" s="75" t="n">
        <v>42.1122</v>
      </c>
      <c r="O88" s="75" t="n">
        <v>41.7346</v>
      </c>
      <c r="P88" s="75" t="n">
        <v>15559.31</v>
      </c>
      <c r="Q88" s="75" t="n">
        <v>23.19</v>
      </c>
      <c r="R88" s="57" t="n">
        <f aca="false">P88/3600</f>
        <v>4.3220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 t="n">
        <v>1394.2469</v>
      </c>
      <c r="M89" s="75" t="n">
        <v>34.4483</v>
      </c>
      <c r="N89" s="75" t="n">
        <v>39.9619</v>
      </c>
      <c r="O89" s="75" t="n">
        <v>39.2967</v>
      </c>
      <c r="P89" s="75" t="n">
        <v>14273.96</v>
      </c>
      <c r="Q89" s="75" t="n">
        <v>19.526</v>
      </c>
      <c r="R89" s="57" t="n">
        <f aca="false">P89/3600</f>
        <v>3.9649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 t="n">
        <v>627.6058</v>
      </c>
      <c r="M90" s="77" t="n">
        <v>31.1847</v>
      </c>
      <c r="N90" s="77" t="n">
        <v>38.4923</v>
      </c>
      <c r="O90" s="77" t="n">
        <v>37.5224</v>
      </c>
      <c r="P90" s="77" t="n">
        <v>13086.43</v>
      </c>
      <c r="Q90" s="77" t="n">
        <v>16.764</v>
      </c>
      <c r="R90" s="63" t="n">
        <f aca="false">P90/3600</f>
        <v>3.63511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 t="n">
        <v>380.928</v>
      </c>
      <c r="M91" s="73" t="n">
        <v>44.4911</v>
      </c>
      <c r="N91" s="73" t="n">
        <v>44.1586</v>
      </c>
      <c r="O91" s="73" t="n">
        <v>44.0029</v>
      </c>
      <c r="P91" s="73" t="n">
        <v>7249.17</v>
      </c>
      <c r="Q91" s="73" t="n">
        <v>7.972</v>
      </c>
      <c r="R91" s="52" t="n">
        <f aca="false">P91/3600</f>
        <v>2.0136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 t="n">
        <v>274.448</v>
      </c>
      <c r="M92" s="75" t="n">
        <v>39.9971</v>
      </c>
      <c r="N92" s="75" t="n">
        <v>40.7349</v>
      </c>
      <c r="O92" s="75" t="n">
        <v>40.5921</v>
      </c>
      <c r="P92" s="75" t="n">
        <v>7127.29</v>
      </c>
      <c r="Q92" s="75" t="n">
        <v>7.806</v>
      </c>
      <c r="R92" s="57" t="n">
        <f aca="false">P92/3600</f>
        <v>1.97980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 t="n">
        <v>199.1072</v>
      </c>
      <c r="M93" s="75" t="n">
        <v>35.355</v>
      </c>
      <c r="N93" s="75" t="n">
        <v>38.6771</v>
      </c>
      <c r="O93" s="75" t="n">
        <v>38.4973</v>
      </c>
      <c r="P93" s="75" t="n">
        <v>7085.62</v>
      </c>
      <c r="Q93" s="75" t="n">
        <v>7.842</v>
      </c>
      <c r="R93" s="57" t="n">
        <f aca="false">P93/3600</f>
        <v>1.9682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 t="n">
        <v>132.9728</v>
      </c>
      <c r="M94" s="77" t="n">
        <v>30.8545</v>
      </c>
      <c r="N94" s="77" t="n">
        <v>37.4363</v>
      </c>
      <c r="O94" s="77" t="n">
        <v>37.0683</v>
      </c>
      <c r="P94" s="77" t="n">
        <v>7139.68</v>
      </c>
      <c r="Q94" s="77" t="n">
        <v>7.674</v>
      </c>
      <c r="R94" s="63" t="n">
        <f aca="false">P94/3600</f>
        <v>1.9832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 t="n">
        <v>723.8352</v>
      </c>
      <c r="M95" s="73" t="n">
        <v>47.5663</v>
      </c>
      <c r="N95" s="73" t="n">
        <v>50.9422</v>
      </c>
      <c r="O95" s="73" t="n">
        <v>51.976</v>
      </c>
      <c r="P95" s="73" t="n">
        <v>13623.82</v>
      </c>
      <c r="Q95" s="73" t="n">
        <v>15.848</v>
      </c>
      <c r="R95" s="52" t="n">
        <f aca="false">P95/3600</f>
        <v>3.7843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 t="n">
        <v>437.6179</v>
      </c>
      <c r="M96" s="75" t="n">
        <v>43.7956</v>
      </c>
      <c r="N96" s="75" t="n">
        <v>47.6778</v>
      </c>
      <c r="O96" s="75" t="n">
        <v>48.8968</v>
      </c>
      <c r="P96" s="75" t="n">
        <v>13347.65</v>
      </c>
      <c r="Q96" s="75" t="n">
        <v>15.786</v>
      </c>
      <c r="R96" s="57" t="n">
        <f aca="false">P96/3600</f>
        <v>3.70768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 t="n">
        <v>262.1786</v>
      </c>
      <c r="M97" s="75" t="n">
        <v>39.9993</v>
      </c>
      <c r="N97" s="75" t="n">
        <v>44.6163</v>
      </c>
      <c r="O97" s="75" t="n">
        <v>46.1484</v>
      </c>
      <c r="P97" s="75" t="n">
        <v>12990.74</v>
      </c>
      <c r="Q97" s="75" t="n">
        <v>14.988</v>
      </c>
      <c r="R97" s="57" t="n">
        <f aca="false">P97/3600</f>
        <v>3.60853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 t="n">
        <v>162.1379</v>
      </c>
      <c r="M98" s="77" t="n">
        <v>36.2844</v>
      </c>
      <c r="N98" s="77" t="n">
        <v>42.9944</v>
      </c>
      <c r="O98" s="77" t="n">
        <v>44.451</v>
      </c>
      <c r="P98" s="77" t="n">
        <v>12819.62</v>
      </c>
      <c r="Q98" s="77" t="n">
        <v>14.738</v>
      </c>
      <c r="R98" s="63" t="n">
        <f aca="false">P98/3600</f>
        <v>3.5610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n">
        <f aca="false">GEOMEAN(Q3:Q98)</f>
        <v>13.1695234930733</v>
      </c>
      <c r="R106" s="81" t="n">
        <f aca="false">GEOMEAN(R19:R98)</f>
        <v>2.50439312205574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0627635016663</v>
      </c>
      <c r="R107" s="82" t="n">
        <f aca="false">R106/J106</f>
        <v>0.997797232353239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.448101666666667</v>
      </c>
      <c r="R108" s="81" t="n">
        <f aca="false">SUM(R3:R98)</f>
        <v>309.161191666667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n">
        <f aca="false">GEOMEAN(Q3:Q10,Q19:Q82)</f>
        <v>13.2697323514362</v>
      </c>
      <c r="R113" s="81" t="n">
        <f aca="false">GEOMEAN(R19:R82)</f>
        <v>2.4426569645114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1132600587005</v>
      </c>
      <c r="R114" s="82" t="n">
        <f aca="false">R113/J113</f>
        <v>0.9980009656948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 t="n">
        <v>102848.6016</v>
      </c>
      <c r="M3" s="51" t="n">
        <v>43.6867</v>
      </c>
      <c r="N3" s="51" t="n">
        <v>43.0462</v>
      </c>
      <c r="O3" s="51" t="n">
        <v>45.0162</v>
      </c>
      <c r="P3" s="51" t="n">
        <v>7331.81</v>
      </c>
      <c r="Q3" s="51" t="n">
        <v>83.868</v>
      </c>
      <c r="R3" s="53" t="n">
        <f aca="false">P3/3600</f>
        <v>2.0366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 t="n">
        <v>57710.008</v>
      </c>
      <c r="M4" s="56" t="n">
        <v>40.489</v>
      </c>
      <c r="N4" s="56" t="n">
        <v>40.3854</v>
      </c>
      <c r="O4" s="56" t="n">
        <v>42.4109</v>
      </c>
      <c r="P4" s="56" t="n">
        <v>6715.36</v>
      </c>
      <c r="Q4" s="56" t="n">
        <v>76.256</v>
      </c>
      <c r="R4" s="58" t="n">
        <f aca="false">P4/3600</f>
        <v>1.86537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 t="n">
        <v>32793.7264</v>
      </c>
      <c r="M5" s="56" t="n">
        <v>37.4089</v>
      </c>
      <c r="N5" s="56" t="n">
        <v>38.6258</v>
      </c>
      <c r="O5" s="56" t="n">
        <v>40.5895</v>
      </c>
      <c r="P5" s="56" t="n">
        <v>6485.61</v>
      </c>
      <c r="Q5" s="56" t="n">
        <v>67.682</v>
      </c>
      <c r="R5" s="58" t="n">
        <f aca="false">P5/3600</f>
        <v>1.80155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 t="n">
        <v>18527.136</v>
      </c>
      <c r="M6" s="62" t="n">
        <v>34.336</v>
      </c>
      <c r="N6" s="62" t="n">
        <v>37.4321</v>
      </c>
      <c r="O6" s="62" t="n">
        <v>39.4129</v>
      </c>
      <c r="P6" s="62" t="n">
        <v>5995.08</v>
      </c>
      <c r="Q6" s="62" t="n">
        <v>61.63</v>
      </c>
      <c r="R6" s="64" t="n">
        <f aca="false">P6/3600</f>
        <v>1.665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 t="n">
        <v>106182.9168</v>
      </c>
      <c r="M7" s="51" t="n">
        <v>43.5968</v>
      </c>
      <c r="N7" s="51" t="n">
        <v>46.0021</v>
      </c>
      <c r="O7" s="51" t="n">
        <v>45.4894</v>
      </c>
      <c r="P7" s="51" t="n">
        <v>7685.26</v>
      </c>
      <c r="Q7" s="51" t="n">
        <v>85.106</v>
      </c>
      <c r="R7" s="53" t="n">
        <f aca="false">P7/3600</f>
        <v>2.1347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 t="n">
        <v>61713.4208</v>
      </c>
      <c r="M8" s="56" t="n">
        <v>40.1518</v>
      </c>
      <c r="N8" s="56" t="n">
        <v>43.5912</v>
      </c>
      <c r="O8" s="56" t="n">
        <v>43.6659</v>
      </c>
      <c r="P8" s="56" t="n">
        <v>6907.57</v>
      </c>
      <c r="Q8" s="56" t="n">
        <v>78.898</v>
      </c>
      <c r="R8" s="58" t="n">
        <f aca="false">P8/3600</f>
        <v>1.91876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 t="n">
        <v>35180.6496</v>
      </c>
      <c r="M9" s="56" t="n">
        <v>37.0281</v>
      </c>
      <c r="N9" s="56" t="n">
        <v>41.5172</v>
      </c>
      <c r="O9" s="56" t="n">
        <v>41.9916</v>
      </c>
      <c r="P9" s="56" t="n">
        <v>6485.04</v>
      </c>
      <c r="Q9" s="56" t="n">
        <v>70.542</v>
      </c>
      <c r="R9" s="58" t="n">
        <f aca="false">P9/3600</f>
        <v>1.801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 t="n">
        <v>20557.7728</v>
      </c>
      <c r="M10" s="62" t="n">
        <v>34.1762</v>
      </c>
      <c r="N10" s="62" t="n">
        <v>39.9788</v>
      </c>
      <c r="O10" s="62" t="n">
        <v>40.7196</v>
      </c>
      <c r="P10" s="62" t="n">
        <v>6155.11</v>
      </c>
      <c r="Q10" s="62" t="n">
        <v>66.116</v>
      </c>
      <c r="R10" s="64" t="n">
        <f aca="false">P10/3600</f>
        <v>1.70975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 t="n">
        <v>380168.9616</v>
      </c>
      <c r="M11" s="51" t="n">
        <v>42.785</v>
      </c>
      <c r="N11" s="51" t="n">
        <v>43.1492</v>
      </c>
      <c r="O11" s="51" t="n">
        <v>41.5711</v>
      </c>
      <c r="P11" s="51" t="n">
        <v>17225.32</v>
      </c>
      <c r="Q11" s="51" t="n">
        <v>168.692</v>
      </c>
      <c r="R11" s="53" t="n">
        <f aca="false">P11/3600</f>
        <v>4.78481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 t="n">
        <v>244688.6672</v>
      </c>
      <c r="M12" s="56" t="n">
        <v>39.1118</v>
      </c>
      <c r="N12" s="56" t="n">
        <v>40.3089</v>
      </c>
      <c r="O12" s="56" t="n">
        <v>37.993</v>
      </c>
      <c r="P12" s="56" t="n">
        <v>15502.14</v>
      </c>
      <c r="Q12" s="56" t="n">
        <v>150.316</v>
      </c>
      <c r="R12" s="58" t="n">
        <f aca="false">P12/3600</f>
        <v>4.3061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 t="n">
        <v>153340.9344</v>
      </c>
      <c r="M13" s="56" t="n">
        <v>35.1016</v>
      </c>
      <c r="N13" s="56" t="n">
        <v>38.638</v>
      </c>
      <c r="O13" s="56" t="n">
        <v>36.3469</v>
      </c>
      <c r="P13" s="56" t="n">
        <v>14605.28</v>
      </c>
      <c r="Q13" s="56" t="n">
        <v>135.288</v>
      </c>
      <c r="R13" s="58" t="n">
        <f aca="false">P13/3600</f>
        <v>4.057022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 t="n">
        <v>82342.552</v>
      </c>
      <c r="M14" s="62" t="n">
        <v>30.9324</v>
      </c>
      <c r="N14" s="62" t="n">
        <v>37.2741</v>
      </c>
      <c r="O14" s="62" t="n">
        <v>35.0379</v>
      </c>
      <c r="P14" s="62" t="n">
        <v>13541.86</v>
      </c>
      <c r="Q14" s="62" t="n">
        <v>128.28</v>
      </c>
      <c r="R14" s="64" t="n">
        <f aca="false">P14/3600</f>
        <v>3.761627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 t="n">
        <v>98432.84</v>
      </c>
      <c r="M15" s="51" t="n">
        <v>43.9811</v>
      </c>
      <c r="N15" s="51" t="n">
        <v>47.2494</v>
      </c>
      <c r="O15" s="51" t="n">
        <v>46.7856</v>
      </c>
      <c r="P15" s="51" t="n">
        <v>13056.42</v>
      </c>
      <c r="Q15" s="51" t="n">
        <v>125.666</v>
      </c>
      <c r="R15" s="53" t="n">
        <f aca="false">P15/3600</f>
        <v>3.62678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 t="n">
        <v>46637.6464</v>
      </c>
      <c r="M16" s="56" t="n">
        <v>41.5568</v>
      </c>
      <c r="N16" s="56" t="n">
        <v>46.2786</v>
      </c>
      <c r="O16" s="56" t="n">
        <v>46.033</v>
      </c>
      <c r="P16" s="56" t="n">
        <v>11510.18</v>
      </c>
      <c r="Q16" s="56" t="n">
        <v>115.524</v>
      </c>
      <c r="R16" s="58" t="n">
        <f aca="false">P16/3600</f>
        <v>3.19727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 t="n">
        <v>26431.4288</v>
      </c>
      <c r="M17" s="56" t="n">
        <v>39.9941</v>
      </c>
      <c r="N17" s="56" t="n">
        <v>45.5847</v>
      </c>
      <c r="O17" s="56" t="n">
        <v>45.4983</v>
      </c>
      <c r="P17" s="56" t="n">
        <v>11510.44</v>
      </c>
      <c r="Q17" s="56" t="n">
        <v>107.502</v>
      </c>
      <c r="R17" s="58" t="n">
        <f aca="false">P17/3600</f>
        <v>3.19734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 t="n">
        <v>14768.1488</v>
      </c>
      <c r="M18" s="62" t="n">
        <v>38.2794</v>
      </c>
      <c r="N18" s="62" t="n">
        <v>45.0251</v>
      </c>
      <c r="O18" s="62" t="n">
        <v>45.0772</v>
      </c>
      <c r="P18" s="62" t="n">
        <v>11116.49</v>
      </c>
      <c r="Q18" s="62" t="n">
        <v>103.346</v>
      </c>
      <c r="R18" s="64" t="n">
        <f aca="false">P18/3600</f>
        <v>3.08791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 t="n">
        <v>22157.928</v>
      </c>
      <c r="M19" s="73" t="n">
        <v>42.8951</v>
      </c>
      <c r="N19" s="73" t="n">
        <v>44.7229</v>
      </c>
      <c r="O19" s="73" t="n">
        <v>46.2653</v>
      </c>
      <c r="P19" s="73" t="n">
        <v>5577.23</v>
      </c>
      <c r="Q19" s="73" t="n">
        <v>53.56</v>
      </c>
      <c r="R19" s="52" t="n">
        <f aca="false">P19/3600</f>
        <v>1.5492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 t="n">
        <v>12154.9816</v>
      </c>
      <c r="M20" s="75" t="n">
        <v>41.2249</v>
      </c>
      <c r="N20" s="75" t="n">
        <v>42.9307</v>
      </c>
      <c r="O20" s="75" t="n">
        <v>43.8451</v>
      </c>
      <c r="P20" s="75" t="n">
        <v>5136.1</v>
      </c>
      <c r="Q20" s="75" t="n">
        <v>53.31</v>
      </c>
      <c r="R20" s="57" t="n">
        <f aca="false">P20/3600</f>
        <v>1.42669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 t="n">
        <v>6850.8584</v>
      </c>
      <c r="M21" s="75" t="n">
        <v>39.1482</v>
      </c>
      <c r="N21" s="75" t="n">
        <v>41.55</v>
      </c>
      <c r="O21" s="75" t="n">
        <v>42.2453</v>
      </c>
      <c r="P21" s="75" t="n">
        <v>4885.36</v>
      </c>
      <c r="Q21" s="75" t="n">
        <v>52.952</v>
      </c>
      <c r="R21" s="57" t="n">
        <f aca="false">P21/3600</f>
        <v>1.35704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 t="n">
        <v>3829.216</v>
      </c>
      <c r="M22" s="77" t="n">
        <v>36.6966</v>
      </c>
      <c r="N22" s="77" t="n">
        <v>40.5408</v>
      </c>
      <c r="O22" s="77" t="n">
        <v>41.3027</v>
      </c>
      <c r="P22" s="77" t="n">
        <v>4506.11</v>
      </c>
      <c r="Q22" s="77" t="n">
        <v>44.476</v>
      </c>
      <c r="R22" s="63" t="n">
        <f aca="false">P22/3600</f>
        <v>1.25169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 t="n">
        <v>52717.8296</v>
      </c>
      <c r="M23" s="73" t="n">
        <v>41.9077</v>
      </c>
      <c r="N23" s="73" t="n">
        <v>43.6352</v>
      </c>
      <c r="O23" s="73" t="n">
        <v>44.3179</v>
      </c>
      <c r="P23" s="73" t="n">
        <v>6127.99</v>
      </c>
      <c r="Q23" s="73" t="n">
        <v>73.938</v>
      </c>
      <c r="R23" s="52" t="n">
        <f aca="false">P23/3600</f>
        <v>1.7022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 t="n">
        <v>28538.3176</v>
      </c>
      <c r="M24" s="75" t="n">
        <v>38.8243</v>
      </c>
      <c r="N24" s="75" t="n">
        <v>41.1247</v>
      </c>
      <c r="O24" s="75" t="n">
        <v>41.403</v>
      </c>
      <c r="P24" s="75" t="n">
        <v>5482.39</v>
      </c>
      <c r="Q24" s="75" t="n">
        <v>66.728</v>
      </c>
      <c r="R24" s="57" t="n">
        <f aca="false">P24/3600</f>
        <v>1.52288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 t="n">
        <v>14819.3744</v>
      </c>
      <c r="M25" s="75" t="n">
        <v>35.7773</v>
      </c>
      <c r="N25" s="75" t="n">
        <v>39.3012</v>
      </c>
      <c r="O25" s="75" t="n">
        <v>39.7468</v>
      </c>
      <c r="P25" s="75" t="n">
        <v>5152.49</v>
      </c>
      <c r="Q25" s="75" t="n">
        <v>57.05</v>
      </c>
      <c r="R25" s="57" t="n">
        <f aca="false">P25/3600</f>
        <v>1.4312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 t="n">
        <v>7303.9056</v>
      </c>
      <c r="M26" s="77" t="n">
        <v>32.9032</v>
      </c>
      <c r="N26" s="77" t="n">
        <v>38.0473</v>
      </c>
      <c r="O26" s="77" t="n">
        <v>38.9202</v>
      </c>
      <c r="P26" s="77" t="n">
        <v>4724.62</v>
      </c>
      <c r="Q26" s="77" t="n">
        <v>50.85</v>
      </c>
      <c r="R26" s="63" t="n">
        <f aca="false">P26/3600</f>
        <v>1.3123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 t="n">
        <v>106708.5344</v>
      </c>
      <c r="M27" s="73" t="n">
        <v>40.7373</v>
      </c>
      <c r="N27" s="73" t="n">
        <v>41.8481</v>
      </c>
      <c r="O27" s="73" t="n">
        <v>44.3898</v>
      </c>
      <c r="P27" s="73" t="n">
        <v>12854.78</v>
      </c>
      <c r="Q27" s="73" t="n">
        <v>153.372</v>
      </c>
      <c r="R27" s="52" t="n">
        <f aca="false">P27/3600</f>
        <v>3.5707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 t="n">
        <v>49098.6984</v>
      </c>
      <c r="M28" s="75" t="n">
        <v>38.0831</v>
      </c>
      <c r="N28" s="75" t="n">
        <v>39.5904</v>
      </c>
      <c r="O28" s="75" t="n">
        <v>42.2817</v>
      </c>
      <c r="P28" s="75" t="n">
        <v>11411.73</v>
      </c>
      <c r="Q28" s="75" t="n">
        <v>128.162</v>
      </c>
      <c r="R28" s="57" t="n">
        <f aca="false">P28/3600</f>
        <v>3.1699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 t="n">
        <v>26594.6912</v>
      </c>
      <c r="M29" s="75" t="n">
        <v>35.8582</v>
      </c>
      <c r="N29" s="75" t="n">
        <v>38.5317</v>
      </c>
      <c r="O29" s="75" t="n">
        <v>40.6218</v>
      </c>
      <c r="P29" s="75" t="n">
        <v>10554.41</v>
      </c>
      <c r="Q29" s="75" t="n">
        <v>114.42</v>
      </c>
      <c r="R29" s="57" t="n">
        <f aca="false">P29/3600</f>
        <v>2.93178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 t="n">
        <v>14400.8352</v>
      </c>
      <c r="M30" s="77" t="n">
        <v>33.4282</v>
      </c>
      <c r="N30" s="77" t="n">
        <v>37.7104</v>
      </c>
      <c r="O30" s="77" t="n">
        <v>39.3716</v>
      </c>
      <c r="P30" s="77" t="n">
        <v>9955.36</v>
      </c>
      <c r="Q30" s="77" t="n">
        <v>103.398</v>
      </c>
      <c r="R30" s="63" t="n">
        <f aca="false">P30/3600</f>
        <v>2.7653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 t="n">
        <v>71733.744</v>
      </c>
      <c r="M31" s="73" t="n">
        <v>41.4095</v>
      </c>
      <c r="N31" s="73" t="n">
        <v>44.5412</v>
      </c>
      <c r="O31" s="73" t="n">
        <v>46.2448</v>
      </c>
      <c r="P31" s="73" t="n">
        <v>11559.87</v>
      </c>
      <c r="Q31" s="73" t="n">
        <v>141.764</v>
      </c>
      <c r="R31" s="52" t="n">
        <f aca="false">P31/3600</f>
        <v>3.2110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 t="n">
        <v>29359.4312</v>
      </c>
      <c r="M32" s="75" t="n">
        <v>38.8288</v>
      </c>
      <c r="N32" s="75" t="n">
        <v>43.0506</v>
      </c>
      <c r="O32" s="75" t="n">
        <v>44.0776</v>
      </c>
      <c r="P32" s="75" t="n">
        <v>10561.58</v>
      </c>
      <c r="Q32" s="75" t="n">
        <v>122.31</v>
      </c>
      <c r="R32" s="57" t="n">
        <f aca="false">P32/3600</f>
        <v>2.93377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 t="n">
        <v>15232.9848</v>
      </c>
      <c r="M33" s="75" t="n">
        <v>37.0684</v>
      </c>
      <c r="N33" s="75" t="n">
        <v>41.7232</v>
      </c>
      <c r="O33" s="75" t="n">
        <v>42.2258</v>
      </c>
      <c r="P33" s="75" t="n">
        <v>10126.81</v>
      </c>
      <c r="Q33" s="75" t="n">
        <v>101.544</v>
      </c>
      <c r="R33" s="57" t="n">
        <f aca="false">P33/3600</f>
        <v>2.81300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 t="n">
        <v>8502.86</v>
      </c>
      <c r="M34" s="77" t="n">
        <v>35.1123</v>
      </c>
      <c r="N34" s="77" t="n">
        <v>40.6762</v>
      </c>
      <c r="O34" s="77" t="n">
        <v>40.8224</v>
      </c>
      <c r="P34" s="77" t="n">
        <v>9644.52</v>
      </c>
      <c r="Q34" s="77" t="n">
        <v>95.468</v>
      </c>
      <c r="R34" s="63" t="n">
        <f aca="false">P34/3600</f>
        <v>2.6790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 t="n">
        <v>184005.3016</v>
      </c>
      <c r="M35" s="73" t="n">
        <v>42.7266</v>
      </c>
      <c r="N35" s="73" t="n">
        <v>42.8126</v>
      </c>
      <c r="O35" s="73" t="n">
        <v>44.5691</v>
      </c>
      <c r="P35" s="73" t="n">
        <v>15055.92</v>
      </c>
      <c r="Q35" s="73" t="n">
        <v>187.702</v>
      </c>
      <c r="R35" s="52" t="n">
        <f aca="false">P35/3600</f>
        <v>4.18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 t="n">
        <v>80521.3984</v>
      </c>
      <c r="M36" s="75" t="n">
        <v>37.21</v>
      </c>
      <c r="N36" s="75" t="n">
        <v>40.8606</v>
      </c>
      <c r="O36" s="75" t="n">
        <v>43.0318</v>
      </c>
      <c r="P36" s="75" t="n">
        <v>13653.83</v>
      </c>
      <c r="Q36" s="75" t="n">
        <v>156.176</v>
      </c>
      <c r="R36" s="57" t="n">
        <f aca="false">P36/3600</f>
        <v>3.79273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 t="n">
        <v>41009.4424</v>
      </c>
      <c r="M37" s="75" t="n">
        <v>34.6659</v>
      </c>
      <c r="N37" s="75" t="n">
        <v>39.3902</v>
      </c>
      <c r="O37" s="75" t="n">
        <v>41.8187</v>
      </c>
      <c r="P37" s="75" t="n">
        <v>12580.09</v>
      </c>
      <c r="Q37" s="75" t="n">
        <v>138.884</v>
      </c>
      <c r="R37" s="57" t="n">
        <f aca="false">P37/3600</f>
        <v>3.49446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 t="n">
        <v>22081.3336</v>
      </c>
      <c r="M38" s="77" t="n">
        <v>32.264</v>
      </c>
      <c r="N38" s="77" t="n">
        <v>38.3879</v>
      </c>
      <c r="O38" s="77" t="n">
        <v>40.9334</v>
      </c>
      <c r="P38" s="77" t="n">
        <v>11895.32</v>
      </c>
      <c r="Q38" s="77" t="n">
        <v>126.922</v>
      </c>
      <c r="R38" s="63" t="n">
        <f aca="false">P38/3600</f>
        <v>3.3042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 t="n">
        <v>20868.2192</v>
      </c>
      <c r="M39" s="73" t="n">
        <v>41.9622</v>
      </c>
      <c r="N39" s="73" t="n">
        <v>44.0788</v>
      </c>
      <c r="O39" s="73" t="n">
        <v>44.79</v>
      </c>
      <c r="P39" s="73" t="n">
        <v>2555.17</v>
      </c>
      <c r="Q39" s="73" t="n">
        <v>31.932</v>
      </c>
      <c r="R39" s="52" t="n">
        <f aca="false">P39/3600</f>
        <v>0.7097694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 t="n">
        <v>11216.2608</v>
      </c>
      <c r="M40" s="75" t="n">
        <v>38.5345</v>
      </c>
      <c r="N40" s="75" t="n">
        <v>41.4448</v>
      </c>
      <c r="O40" s="75" t="n">
        <v>41.8835</v>
      </c>
      <c r="P40" s="75" t="n">
        <v>2289.39</v>
      </c>
      <c r="Q40" s="75" t="n">
        <v>27.52</v>
      </c>
      <c r="R40" s="57" t="n">
        <f aca="false">P40/3600</f>
        <v>0.63594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 t="n">
        <v>5981.3264</v>
      </c>
      <c r="M41" s="75" t="n">
        <v>35.5558</v>
      </c>
      <c r="N41" s="75" t="n">
        <v>39.5256</v>
      </c>
      <c r="O41" s="75" t="n">
        <v>39.7432</v>
      </c>
      <c r="P41" s="75" t="n">
        <v>2140.17</v>
      </c>
      <c r="Q41" s="75" t="n">
        <v>23.406</v>
      </c>
      <c r="R41" s="57" t="n">
        <f aca="false">P41/3600</f>
        <v>0.59449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 t="n">
        <v>3331.8656</v>
      </c>
      <c r="M42" s="77" t="n">
        <v>32.9478</v>
      </c>
      <c r="N42" s="77" t="n">
        <v>38.0438</v>
      </c>
      <c r="O42" s="77" t="n">
        <v>38.0529</v>
      </c>
      <c r="P42" s="77" t="n">
        <v>1918.22</v>
      </c>
      <c r="Q42" s="77" t="n">
        <v>22.674</v>
      </c>
      <c r="R42" s="63" t="n">
        <f aca="false">P42/3600</f>
        <v>0.53283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 t="n">
        <v>23487.3536</v>
      </c>
      <c r="M43" s="73" t="n">
        <v>42.1154</v>
      </c>
      <c r="N43" s="73" t="n">
        <v>44.2642</v>
      </c>
      <c r="O43" s="73" t="n">
        <v>45.7708</v>
      </c>
      <c r="P43" s="73" t="n">
        <v>2845.63</v>
      </c>
      <c r="Q43" s="73" t="n">
        <v>35.24</v>
      </c>
      <c r="R43" s="52" t="n">
        <f aca="false">P43/3600</f>
        <v>0.79045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 t="n">
        <v>14047.4712</v>
      </c>
      <c r="M44" s="75" t="n">
        <v>39.217</v>
      </c>
      <c r="N44" s="75" t="n">
        <v>41.9026</v>
      </c>
      <c r="O44" s="75" t="n">
        <v>43.1407</v>
      </c>
      <c r="P44" s="75" t="n">
        <v>2666.41</v>
      </c>
      <c r="Q44" s="75" t="n">
        <v>31.42</v>
      </c>
      <c r="R44" s="57" t="n">
        <f aca="false">P44/3600</f>
        <v>0.74066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 t="n">
        <v>8267.4216</v>
      </c>
      <c r="M45" s="75" t="n">
        <v>36.1575</v>
      </c>
      <c r="N45" s="75" t="n">
        <v>40.0196</v>
      </c>
      <c r="O45" s="75" t="n">
        <v>41.0828</v>
      </c>
      <c r="P45" s="75" t="n">
        <v>2486.46</v>
      </c>
      <c r="Q45" s="75" t="n">
        <v>28.288</v>
      </c>
      <c r="R45" s="57" t="n">
        <f aca="false">P45/3600</f>
        <v>0.69068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 t="n">
        <v>4721.8648</v>
      </c>
      <c r="M46" s="77" t="n">
        <v>33.064</v>
      </c>
      <c r="N46" s="77" t="n">
        <v>38.6033</v>
      </c>
      <c r="O46" s="77" t="n">
        <v>39.5603</v>
      </c>
      <c r="P46" s="77" t="n">
        <v>2340.05</v>
      </c>
      <c r="Q46" s="77" t="n">
        <v>25.524</v>
      </c>
      <c r="R46" s="63" t="n">
        <f aca="false">P46/3600</f>
        <v>0.65001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 t="n">
        <v>44245.0088</v>
      </c>
      <c r="M47" s="73" t="n">
        <v>41.2291</v>
      </c>
      <c r="N47" s="73" t="n">
        <v>42.6963</v>
      </c>
      <c r="O47" s="73" t="n">
        <v>43.6136</v>
      </c>
      <c r="P47" s="73" t="n">
        <v>2722.55</v>
      </c>
      <c r="Q47" s="73" t="n">
        <v>38.49</v>
      </c>
      <c r="R47" s="52" t="n">
        <f aca="false">P47/3600</f>
        <v>0.75626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 t="n">
        <v>27387.356</v>
      </c>
      <c r="M48" s="75" t="n">
        <v>36.9979</v>
      </c>
      <c r="N48" s="75" t="n">
        <v>39.5188</v>
      </c>
      <c r="O48" s="75" t="n">
        <v>40.3665</v>
      </c>
      <c r="P48" s="75" t="n">
        <v>2501.3</v>
      </c>
      <c r="Q48" s="75" t="n">
        <v>33.886</v>
      </c>
      <c r="R48" s="57" t="n">
        <f aca="false">P48/3600</f>
        <v>0.69480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 t="n">
        <v>16334.2872</v>
      </c>
      <c r="M49" s="75" t="n">
        <v>33.1947</v>
      </c>
      <c r="N49" s="75" t="n">
        <v>37.4116</v>
      </c>
      <c r="O49" s="75" t="n">
        <v>38.1367</v>
      </c>
      <c r="P49" s="75" t="n">
        <v>2334.89</v>
      </c>
      <c r="Q49" s="75" t="n">
        <v>30.572</v>
      </c>
      <c r="R49" s="57" t="n">
        <f aca="false">P49/3600</f>
        <v>0.648580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 t="n">
        <v>8866.1432</v>
      </c>
      <c r="M50" s="77" t="n">
        <v>29.507</v>
      </c>
      <c r="N50" s="77" t="n">
        <v>35.9661</v>
      </c>
      <c r="O50" s="77" t="n">
        <v>36.6086</v>
      </c>
      <c r="P50" s="77" t="n">
        <v>2211.35</v>
      </c>
      <c r="Q50" s="77" t="n">
        <v>26.664</v>
      </c>
      <c r="R50" s="63" t="n">
        <f aca="false">P50/3600</f>
        <v>0.61426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 t="n">
        <v>15162.8544</v>
      </c>
      <c r="M51" s="73" t="n">
        <v>42.5636</v>
      </c>
      <c r="N51" s="73" t="n">
        <v>43.9413</v>
      </c>
      <c r="O51" s="73" t="n">
        <v>44.7346</v>
      </c>
      <c r="P51" s="73" t="n">
        <v>1511.41</v>
      </c>
      <c r="Q51" s="73" t="n">
        <v>18.084</v>
      </c>
      <c r="R51" s="52" t="n">
        <f aca="false">P51/3600</f>
        <v>0.4198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 t="n">
        <v>9078.0744</v>
      </c>
      <c r="M52" s="75" t="n">
        <v>39.1628</v>
      </c>
      <c r="N52" s="75" t="n">
        <v>40.5708</v>
      </c>
      <c r="O52" s="75" t="n">
        <v>41.9574</v>
      </c>
      <c r="P52" s="75" t="n">
        <v>1408.54</v>
      </c>
      <c r="Q52" s="75" t="n">
        <v>15.796</v>
      </c>
      <c r="R52" s="57" t="n">
        <f aca="false">P52/3600</f>
        <v>0.39126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 t="n">
        <v>5173.4248</v>
      </c>
      <c r="M53" s="75" t="n">
        <v>35.7397</v>
      </c>
      <c r="N53" s="75" t="n">
        <v>38.2143</v>
      </c>
      <c r="O53" s="75" t="n">
        <v>40.0433</v>
      </c>
      <c r="P53" s="75" t="n">
        <v>1341.29</v>
      </c>
      <c r="Q53" s="75" t="n">
        <v>14.064</v>
      </c>
      <c r="R53" s="57" t="n">
        <f aca="false">P53/3600</f>
        <v>0.37258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 t="n">
        <v>2610.1872</v>
      </c>
      <c r="M54" s="77" t="n">
        <v>32.2953</v>
      </c>
      <c r="N54" s="77" t="n">
        <v>36.7675</v>
      </c>
      <c r="O54" s="77" t="n">
        <v>38.5888</v>
      </c>
      <c r="P54" s="77" t="n">
        <v>1213.33</v>
      </c>
      <c r="Q54" s="77" t="n">
        <v>12.76</v>
      </c>
      <c r="R54" s="63" t="n">
        <f aca="false">P54/3600</f>
        <v>0.33703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 t="n">
        <v>5341.94</v>
      </c>
      <c r="M55" s="73" t="n">
        <v>43.2461</v>
      </c>
      <c r="N55" s="73" t="n">
        <v>45.4417</v>
      </c>
      <c r="O55" s="73" t="n">
        <v>45.2539</v>
      </c>
      <c r="P55" s="73" t="n">
        <v>584.87</v>
      </c>
      <c r="Q55" s="73" t="n">
        <v>7.384</v>
      </c>
      <c r="R55" s="52" t="n">
        <f aca="false">P55/3600</f>
        <v>0.1624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 t="n">
        <v>3181.02</v>
      </c>
      <c r="M56" s="75" t="n">
        <v>39.5998</v>
      </c>
      <c r="N56" s="75" t="n">
        <v>42.4359</v>
      </c>
      <c r="O56" s="75" t="n">
        <v>41.9685</v>
      </c>
      <c r="P56" s="75" t="n">
        <v>546.43</v>
      </c>
      <c r="Q56" s="75" t="n">
        <v>6.55</v>
      </c>
      <c r="R56" s="57" t="n">
        <f aca="false">P56/3600</f>
        <v>0.1517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 t="n">
        <v>1819.752</v>
      </c>
      <c r="M57" s="75" t="n">
        <v>36.1435</v>
      </c>
      <c r="N57" s="75" t="n">
        <v>40.1665</v>
      </c>
      <c r="O57" s="75" t="n">
        <v>39.5352</v>
      </c>
      <c r="P57" s="75" t="n">
        <v>511.25</v>
      </c>
      <c r="Q57" s="75" t="n">
        <v>5.888</v>
      </c>
      <c r="R57" s="57" t="n">
        <f aca="false">P57/3600</f>
        <v>0.1420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 t="n">
        <v>1014.2488</v>
      </c>
      <c r="M58" s="77" t="n">
        <v>32.9381</v>
      </c>
      <c r="N58" s="77" t="n">
        <v>38.5568</v>
      </c>
      <c r="O58" s="77" t="n">
        <v>37.7546</v>
      </c>
      <c r="P58" s="77" t="n">
        <v>476.04</v>
      </c>
      <c r="Q58" s="77" t="n">
        <v>5.232</v>
      </c>
      <c r="R58" s="63" t="n">
        <f aca="false">P58/3600</f>
        <v>0.1322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 t="n">
        <v>13191.448</v>
      </c>
      <c r="M59" s="73" t="n">
        <v>41.3121</v>
      </c>
      <c r="N59" s="73" t="n">
        <v>43.4251</v>
      </c>
      <c r="O59" s="73" t="n">
        <v>44.4175</v>
      </c>
      <c r="P59" s="73" t="n">
        <v>773.93</v>
      </c>
      <c r="Q59" s="73" t="n">
        <v>10.598</v>
      </c>
      <c r="R59" s="52" t="n">
        <f aca="false">P59/3600</f>
        <v>0.2149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 t="n">
        <v>8397.236</v>
      </c>
      <c r="M60" s="75" t="n">
        <v>36.9202</v>
      </c>
      <c r="N60" s="75" t="n">
        <v>40.7592</v>
      </c>
      <c r="O60" s="75" t="n">
        <v>41.8724</v>
      </c>
      <c r="P60" s="75" t="n">
        <v>746.78</v>
      </c>
      <c r="Q60" s="75" t="n">
        <v>9.966</v>
      </c>
      <c r="R60" s="57" t="n">
        <f aca="false">P60/3600</f>
        <v>0.2074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 t="n">
        <v>5165.2136</v>
      </c>
      <c r="M61" s="75" t="n">
        <v>33.15</v>
      </c>
      <c r="N61" s="75" t="n">
        <v>39.1334</v>
      </c>
      <c r="O61" s="75" t="n">
        <v>40.0996</v>
      </c>
      <c r="P61" s="75" t="n">
        <v>685.08</v>
      </c>
      <c r="Q61" s="75" t="n">
        <v>8.366</v>
      </c>
      <c r="R61" s="57" t="n">
        <f aca="false">P61/3600</f>
        <v>0.190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 t="n">
        <v>3065.4784</v>
      </c>
      <c r="M62" s="77" t="n">
        <v>29.661</v>
      </c>
      <c r="N62" s="77" t="n">
        <v>38.0706</v>
      </c>
      <c r="O62" s="77" t="n">
        <v>38.8681</v>
      </c>
      <c r="P62" s="77" t="n">
        <v>621.31</v>
      </c>
      <c r="Q62" s="77" t="n">
        <v>7.58</v>
      </c>
      <c r="R62" s="63" t="n">
        <f aca="false">P62/3600</f>
        <v>0.1725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 t="n">
        <v>11612.6192</v>
      </c>
      <c r="M63" s="73" t="n">
        <v>41.2027</v>
      </c>
      <c r="N63" s="73" t="n">
        <v>42.3868</v>
      </c>
      <c r="O63" s="73" t="n">
        <v>43.1392</v>
      </c>
      <c r="P63" s="73" t="n">
        <v>677.09</v>
      </c>
      <c r="Q63" s="73" t="n">
        <v>10.102</v>
      </c>
      <c r="R63" s="52" t="n">
        <f aca="false">P63/3600</f>
        <v>0.1880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 t="n">
        <v>7155.964</v>
      </c>
      <c r="M64" s="75" t="n">
        <v>36.8669</v>
      </c>
      <c r="N64" s="75" t="n">
        <v>39.2706</v>
      </c>
      <c r="O64" s="75" t="n">
        <v>39.806</v>
      </c>
      <c r="P64" s="75" t="n">
        <v>645.08</v>
      </c>
      <c r="Q64" s="75" t="n">
        <v>8.842</v>
      </c>
      <c r="R64" s="57" t="n">
        <f aca="false">P64/3600</f>
        <v>0.1791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 t="n">
        <v>4068.0048</v>
      </c>
      <c r="M65" s="75" t="n">
        <v>32.8791</v>
      </c>
      <c r="N65" s="75" t="n">
        <v>37.0229</v>
      </c>
      <c r="O65" s="75" t="n">
        <v>37.4998</v>
      </c>
      <c r="P65" s="75" t="n">
        <v>594.27</v>
      </c>
      <c r="Q65" s="75" t="n">
        <v>7.442</v>
      </c>
      <c r="R65" s="57" t="n">
        <f aca="false">P65/3600</f>
        <v>0.1650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 t="n">
        <v>2094.7072</v>
      </c>
      <c r="M66" s="77" t="n">
        <v>29.3302</v>
      </c>
      <c r="N66" s="77" t="n">
        <v>35.4889</v>
      </c>
      <c r="O66" s="77" t="n">
        <v>35.9321</v>
      </c>
      <c r="P66" s="77" t="n">
        <v>529.72</v>
      </c>
      <c r="Q66" s="77" t="n">
        <v>6.34</v>
      </c>
      <c r="R66" s="63" t="n">
        <f aca="false">P66/3600</f>
        <v>0.1471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 t="n">
        <v>4527.2328</v>
      </c>
      <c r="M67" s="73" t="n">
        <v>42.7911</v>
      </c>
      <c r="N67" s="73" t="n">
        <v>43.4698</v>
      </c>
      <c r="O67" s="73" t="n">
        <v>44.3274</v>
      </c>
      <c r="P67" s="73" t="n">
        <v>400.48</v>
      </c>
      <c r="Q67" s="73" t="n">
        <v>4.884</v>
      </c>
      <c r="R67" s="52" t="n">
        <f aca="false">P67/3600</f>
        <v>0.1112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 t="n">
        <v>2719.0248</v>
      </c>
      <c r="M68" s="75" t="n">
        <v>38.7131</v>
      </c>
      <c r="N68" s="75" t="n">
        <v>40.0789</v>
      </c>
      <c r="O68" s="75" t="n">
        <v>41.3625</v>
      </c>
      <c r="P68" s="75" t="n">
        <v>369.84</v>
      </c>
      <c r="Q68" s="75" t="n">
        <v>4.29</v>
      </c>
      <c r="R68" s="57" t="n">
        <f aca="false">P68/3600</f>
        <v>0.1027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 t="n">
        <v>1495.108</v>
      </c>
      <c r="M69" s="75" t="n">
        <v>34.8168</v>
      </c>
      <c r="N69" s="75" t="n">
        <v>37.8792</v>
      </c>
      <c r="O69" s="75" t="n">
        <v>39.0901</v>
      </c>
      <c r="P69" s="75" t="n">
        <v>333.28</v>
      </c>
      <c r="Q69" s="75" t="n">
        <v>3.798</v>
      </c>
      <c r="R69" s="57" t="n">
        <f aca="false">P69/3600</f>
        <v>0.092577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 t="n">
        <v>753.7464</v>
      </c>
      <c r="M70" s="77" t="n">
        <v>31.4545</v>
      </c>
      <c r="N70" s="77" t="n">
        <v>36.3246</v>
      </c>
      <c r="O70" s="77" t="n">
        <v>37.3738</v>
      </c>
      <c r="P70" s="77" t="n">
        <v>314.39</v>
      </c>
      <c r="Q70" s="77" t="n">
        <v>3.268</v>
      </c>
      <c r="R70" s="63" t="n">
        <f aca="false">P70/3600</f>
        <v>0.08733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 t="n">
        <v>21331.924</v>
      </c>
      <c r="M71" s="73" t="n">
        <v>44.9516</v>
      </c>
      <c r="N71" s="73" t="n">
        <v>47.6725</v>
      </c>
      <c r="O71" s="73" t="n">
        <v>48.6449</v>
      </c>
      <c r="P71" s="73" t="n">
        <v>5849.55</v>
      </c>
      <c r="Q71" s="73" t="n">
        <v>62.088</v>
      </c>
      <c r="R71" s="52" t="n">
        <f aca="false">P71/3600</f>
        <v>1.6248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 t="n">
        <v>12508.5288</v>
      </c>
      <c r="M72" s="75" t="n">
        <v>42.5363</v>
      </c>
      <c r="N72" s="75" t="n">
        <v>45.9166</v>
      </c>
      <c r="O72" s="75" t="n">
        <v>46.6325</v>
      </c>
      <c r="P72" s="75" t="n">
        <v>5537.71</v>
      </c>
      <c r="Q72" s="75" t="n">
        <v>57.51</v>
      </c>
      <c r="R72" s="57" t="n">
        <f aca="false">P72/3600</f>
        <v>1.53825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 t="n">
        <v>7470.3824</v>
      </c>
      <c r="M73" s="75" t="n">
        <v>39.8428</v>
      </c>
      <c r="N73" s="75" t="n">
        <v>44.2195</v>
      </c>
      <c r="O73" s="75" t="n">
        <v>44.8077</v>
      </c>
      <c r="P73" s="75" t="n">
        <v>5396.12</v>
      </c>
      <c r="Q73" s="75" t="n">
        <v>53.994</v>
      </c>
      <c r="R73" s="57" t="n">
        <f aca="false">P73/3600</f>
        <v>1.49892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 t="n">
        <v>4482.4328</v>
      </c>
      <c r="M74" s="77" t="n">
        <v>36.9143</v>
      </c>
      <c r="N74" s="77" t="n">
        <v>43.0148</v>
      </c>
      <c r="O74" s="77" t="n">
        <v>43.4708</v>
      </c>
      <c r="P74" s="77" t="n">
        <v>5113.08</v>
      </c>
      <c r="Q74" s="77" t="n">
        <v>51.156</v>
      </c>
      <c r="R74" s="63" t="n">
        <f aca="false">P74/3600</f>
        <v>1.420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 t="n">
        <v>21944.7984</v>
      </c>
      <c r="M75" s="73" t="n">
        <v>44.8892</v>
      </c>
      <c r="N75" s="73" t="n">
        <v>48.9971</v>
      </c>
      <c r="O75" s="73" t="n">
        <v>48.8833</v>
      </c>
      <c r="P75" s="73" t="n">
        <v>5613.65</v>
      </c>
      <c r="Q75" s="73" t="n">
        <v>61.888</v>
      </c>
      <c r="R75" s="52" t="n">
        <f aca="false">P75/3600</f>
        <v>1.55934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 t="n">
        <v>13420.8648</v>
      </c>
      <c r="M76" s="75" t="n">
        <v>42.4975</v>
      </c>
      <c r="N76" s="75" t="n">
        <v>47.197</v>
      </c>
      <c r="O76" s="75" t="n">
        <v>46.4216</v>
      </c>
      <c r="P76" s="75" t="n">
        <v>5435.2</v>
      </c>
      <c r="Q76" s="75" t="n">
        <v>57.544</v>
      </c>
      <c r="R76" s="57" t="n">
        <f aca="false">P76/3600</f>
        <v>1.5097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 t="n">
        <v>8330.3376</v>
      </c>
      <c r="M77" s="75" t="n">
        <v>39.737</v>
      </c>
      <c r="N77" s="75" t="n">
        <v>45.8576</v>
      </c>
      <c r="O77" s="75" t="n">
        <v>44.2571</v>
      </c>
      <c r="P77" s="75" t="n">
        <v>5283.81</v>
      </c>
      <c r="Q77" s="75" t="n">
        <v>60.834</v>
      </c>
      <c r="R77" s="57" t="n">
        <f aca="false">P77/3600</f>
        <v>1.4677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 t="n">
        <v>5001.0072</v>
      </c>
      <c r="M78" s="77" t="n">
        <v>36.5941</v>
      </c>
      <c r="N78" s="77" t="n">
        <v>44.7946</v>
      </c>
      <c r="O78" s="77" t="n">
        <v>42.7397</v>
      </c>
      <c r="P78" s="77" t="n">
        <v>5157.34</v>
      </c>
      <c r="Q78" s="77" t="n">
        <v>50.562</v>
      </c>
      <c r="R78" s="63" t="n">
        <f aca="false">P78/3600</f>
        <v>1.4325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 t="n">
        <v>23477.5344</v>
      </c>
      <c r="M79" s="73" t="n">
        <v>44.9101</v>
      </c>
      <c r="N79" s="73" t="n">
        <v>49.0028</v>
      </c>
      <c r="O79" s="73" t="n">
        <v>49.2399</v>
      </c>
      <c r="P79" s="73" t="n">
        <v>5748.19</v>
      </c>
      <c r="Q79" s="73" t="n">
        <v>62.306</v>
      </c>
      <c r="R79" s="52" t="n">
        <f aca="false">P79/3600</f>
        <v>1.5967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 t="n">
        <v>13531.2656</v>
      </c>
      <c r="M80" s="75" t="n">
        <v>42.1444</v>
      </c>
      <c r="N80" s="75" t="n">
        <v>46.897</v>
      </c>
      <c r="O80" s="75" t="n">
        <v>47.1106</v>
      </c>
      <c r="P80" s="75" t="n">
        <v>5460.14</v>
      </c>
      <c r="Q80" s="75" t="n">
        <v>57.358</v>
      </c>
      <c r="R80" s="57" t="n">
        <f aca="false">P80/3600</f>
        <v>1.51670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 t="n">
        <v>7755.6856</v>
      </c>
      <c r="M81" s="75" t="n">
        <v>39.3267</v>
      </c>
      <c r="N81" s="75" t="n">
        <v>45.0599</v>
      </c>
      <c r="O81" s="75" t="n">
        <v>45.245</v>
      </c>
      <c r="P81" s="75" t="n">
        <v>5330.96</v>
      </c>
      <c r="Q81" s="75" t="n">
        <v>53.838</v>
      </c>
      <c r="R81" s="57" t="n">
        <f aca="false">P81/3600</f>
        <v>1.48082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 t="n">
        <v>4392.6936</v>
      </c>
      <c r="M82" s="77" t="n">
        <v>36.4883</v>
      </c>
      <c r="N82" s="77" t="n">
        <v>43.6218</v>
      </c>
      <c r="O82" s="77" t="n">
        <v>43.7713</v>
      </c>
      <c r="P82" s="77" t="n">
        <v>5105.49</v>
      </c>
      <c r="Q82" s="77" t="n">
        <v>49.952</v>
      </c>
      <c r="R82" s="63" t="n">
        <f aca="false">P82/3600</f>
        <v>1.41819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 t="n">
        <v>22826.4568</v>
      </c>
      <c r="M83" s="73" t="n">
        <v>42.1512</v>
      </c>
      <c r="N83" s="73" t="n">
        <v>43.9729</v>
      </c>
      <c r="O83" s="73" t="n">
        <v>44.6256</v>
      </c>
      <c r="P83" s="73" t="n">
        <v>2447.21</v>
      </c>
      <c r="Q83" s="73" t="n">
        <v>31.91</v>
      </c>
      <c r="R83" s="52" t="n">
        <f aca="false">P83/3600</f>
        <v>0.67978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 t="n">
        <v>13026.116</v>
      </c>
      <c r="M84" s="75" t="n">
        <v>38.6729</v>
      </c>
      <c r="N84" s="75" t="n">
        <v>41.0013</v>
      </c>
      <c r="O84" s="75" t="n">
        <v>41.4361</v>
      </c>
      <c r="P84" s="75" t="n">
        <v>2249.65</v>
      </c>
      <c r="Q84" s="75" t="n">
        <v>30.098</v>
      </c>
      <c r="R84" s="57" t="n">
        <f aca="false">P84/3600</f>
        <v>0.624902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 t="n">
        <v>7411.4384</v>
      </c>
      <c r="M85" s="75" t="n">
        <v>35.5524</v>
      </c>
      <c r="N85" s="75" t="n">
        <v>38.7934</v>
      </c>
      <c r="O85" s="75" t="n">
        <v>39.044</v>
      </c>
      <c r="P85" s="75" t="n">
        <v>2090.36</v>
      </c>
      <c r="Q85" s="75" t="n">
        <v>24.294</v>
      </c>
      <c r="R85" s="57" t="n">
        <f aca="false">P85/3600</f>
        <v>0.58065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 t="n">
        <v>4354.6488</v>
      </c>
      <c r="M86" s="77" t="n">
        <v>32.6928</v>
      </c>
      <c r="N86" s="77" t="n">
        <v>37.1415</v>
      </c>
      <c r="O86" s="77" t="n">
        <v>37.2147</v>
      </c>
      <c r="P86" s="77" t="n">
        <v>1947.56</v>
      </c>
      <c r="Q86" s="77" t="n">
        <v>21.514</v>
      </c>
      <c r="R86" s="63" t="n">
        <f aca="false">P86/3600</f>
        <v>0.54098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 t="n">
        <v>24421.883</v>
      </c>
      <c r="M87" s="73" t="n">
        <v>44.9479</v>
      </c>
      <c r="N87" s="73" t="n">
        <v>46.7727</v>
      </c>
      <c r="O87" s="73" t="n">
        <v>47.1043</v>
      </c>
      <c r="P87" s="73" t="n">
        <v>4147.76</v>
      </c>
      <c r="Q87" s="73" t="n">
        <v>53.152</v>
      </c>
      <c r="R87" s="52" t="n">
        <f aca="false">P87/3600</f>
        <v>1.1521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 t="n">
        <v>16443.7757</v>
      </c>
      <c r="M88" s="75" t="n">
        <v>40.8742</v>
      </c>
      <c r="N88" s="75" t="n">
        <v>43.4867</v>
      </c>
      <c r="O88" s="75" t="n">
        <v>43.7815</v>
      </c>
      <c r="P88" s="75" t="n">
        <v>3850.59</v>
      </c>
      <c r="Q88" s="75" t="n">
        <v>47.972</v>
      </c>
      <c r="R88" s="57" t="n">
        <f aca="false">P88/3600</f>
        <v>1.06960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 t="n">
        <v>10769.135</v>
      </c>
      <c r="M89" s="75" t="n">
        <v>37.0742</v>
      </c>
      <c r="N89" s="75" t="n">
        <v>41.0474</v>
      </c>
      <c r="O89" s="75" t="n">
        <v>41.0041</v>
      </c>
      <c r="P89" s="75" t="n">
        <v>3611.52</v>
      </c>
      <c r="Q89" s="75" t="n">
        <v>44.354</v>
      </c>
      <c r="R89" s="57" t="n">
        <f aca="false">P89/3600</f>
        <v>1.003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 t="n">
        <v>6933.216</v>
      </c>
      <c r="M90" s="77" t="n">
        <v>33.4507</v>
      </c>
      <c r="N90" s="77" t="n">
        <v>39.3365</v>
      </c>
      <c r="O90" s="77" t="n">
        <v>38.7607</v>
      </c>
      <c r="P90" s="77" t="n">
        <v>3472.61</v>
      </c>
      <c r="Q90" s="77" t="n">
        <v>41.574</v>
      </c>
      <c r="R90" s="63" t="n">
        <f aca="false">P90/3600</f>
        <v>0.96461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 t="n">
        <v>37958.2688</v>
      </c>
      <c r="M91" s="73" t="n">
        <v>46.4243</v>
      </c>
      <c r="N91" s="73" t="n">
        <v>44.9499</v>
      </c>
      <c r="O91" s="73" t="n">
        <v>45.056</v>
      </c>
      <c r="P91" s="73" t="n">
        <v>3083.22</v>
      </c>
      <c r="Q91" s="73" t="n">
        <v>40.21</v>
      </c>
      <c r="R91" s="52" t="n">
        <f aca="false">P91/3600</f>
        <v>0.856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 t="n">
        <v>28527.5608</v>
      </c>
      <c r="M92" s="75" t="n">
        <v>41.9943</v>
      </c>
      <c r="N92" s="75" t="n">
        <v>40.9316</v>
      </c>
      <c r="O92" s="75" t="n">
        <v>41.3384</v>
      </c>
      <c r="P92" s="75" t="n">
        <v>3009.8</v>
      </c>
      <c r="Q92" s="75" t="n">
        <v>37.574</v>
      </c>
      <c r="R92" s="57" t="n">
        <f aca="false">P92/3600</f>
        <v>0.83605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 t="n">
        <v>21440.5352</v>
      </c>
      <c r="M93" s="75" t="n">
        <v>37.3947</v>
      </c>
      <c r="N93" s="75" t="n">
        <v>38.8712</v>
      </c>
      <c r="O93" s="75" t="n">
        <v>39.3875</v>
      </c>
      <c r="P93" s="75" t="n">
        <v>2925.13</v>
      </c>
      <c r="Q93" s="75" t="n">
        <v>35.732</v>
      </c>
      <c r="R93" s="57" t="n">
        <f aca="false">P93/3600</f>
        <v>0.81253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 t="n">
        <v>15412.312</v>
      </c>
      <c r="M94" s="77" t="n">
        <v>32.5775</v>
      </c>
      <c r="N94" s="77" t="n">
        <v>37.7293</v>
      </c>
      <c r="O94" s="77" t="n">
        <v>38.0207</v>
      </c>
      <c r="P94" s="77" t="n">
        <v>2812.46</v>
      </c>
      <c r="Q94" s="77" t="n">
        <v>34.466</v>
      </c>
      <c r="R94" s="63" t="n">
        <f aca="false">P94/3600</f>
        <v>0.78123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 t="n">
        <v>5360.656</v>
      </c>
      <c r="M95" s="73" t="n">
        <v>50.5165</v>
      </c>
      <c r="N95" s="73" t="n">
        <v>53.5373</v>
      </c>
      <c r="O95" s="73" t="n">
        <v>54.4203</v>
      </c>
      <c r="P95" s="73" t="n">
        <v>3552.96</v>
      </c>
      <c r="Q95" s="73" t="n">
        <v>43.422</v>
      </c>
      <c r="R95" s="52" t="n">
        <f aca="false">P95/3600</f>
        <v>0.98693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 t="n">
        <v>3614.3898</v>
      </c>
      <c r="M96" s="75" t="n">
        <v>46.9975</v>
      </c>
      <c r="N96" s="75" t="n">
        <v>50.3224</v>
      </c>
      <c r="O96" s="75" t="n">
        <v>51.3555</v>
      </c>
      <c r="P96" s="75" t="n">
        <v>3476.88</v>
      </c>
      <c r="Q96" s="75" t="n">
        <v>42.662</v>
      </c>
      <c r="R96" s="57" t="n">
        <f aca="false">P96/3600</f>
        <v>0.965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 t="n">
        <v>2431.8038</v>
      </c>
      <c r="M97" s="75" t="n">
        <v>43.4302</v>
      </c>
      <c r="N97" s="75" t="n">
        <v>47.8894</v>
      </c>
      <c r="O97" s="75" t="n">
        <v>49.0458</v>
      </c>
      <c r="P97" s="75" t="n">
        <v>3467.13</v>
      </c>
      <c r="Q97" s="75" t="n">
        <v>42.078</v>
      </c>
      <c r="R97" s="57" t="n">
        <f aca="false">P97/3600</f>
        <v>0.96309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 t="n">
        <v>1608.8704</v>
      </c>
      <c r="M98" s="77" t="n">
        <v>39.6412</v>
      </c>
      <c r="N98" s="77" t="n">
        <v>46.0445</v>
      </c>
      <c r="O98" s="77" t="n">
        <v>47.405</v>
      </c>
      <c r="P98" s="77" t="n">
        <v>3406.17</v>
      </c>
      <c r="Q98" s="77" t="n">
        <v>40.95</v>
      </c>
      <c r="R98" s="63" t="n">
        <f aca="false">P98/3600</f>
        <v>0.94615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n">
        <f aca="false">GEOMEAN(Q3:Q98)</f>
        <v>38.8407467204436</v>
      </c>
      <c r="R106" s="81" t="n">
        <f aca="false">GEOMEAN(R3:R98)</f>
        <v>0.950840029047813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1796611670814</v>
      </c>
      <c r="R107" s="82" t="n">
        <f aca="false">R106/J106</f>
        <v>0.984184276242939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1.51820555555556</v>
      </c>
      <c r="R108" s="81" t="n">
        <f aca="false">SUM(R3:R98)</f>
        <v>139.209369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 t="n">
        <v>12977.632</v>
      </c>
      <c r="M3" s="51" t="n">
        <v>41.9088</v>
      </c>
      <c r="N3" s="51" t="n">
        <v>41.6774</v>
      </c>
      <c r="O3" s="51" t="n">
        <v>44.4229</v>
      </c>
      <c r="P3" s="51" t="n">
        <v>21381.74</v>
      </c>
      <c r="Q3" s="51" t="n">
        <v>46.788</v>
      </c>
      <c r="R3" s="52" t="n">
        <f aca="false">P3/3600</f>
        <v>5.9393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 t="n">
        <v>5273.4352</v>
      </c>
      <c r="M4" s="56" t="n">
        <v>39.3922</v>
      </c>
      <c r="N4" s="56" t="n">
        <v>39.9743</v>
      </c>
      <c r="O4" s="56" t="n">
        <v>42.4743</v>
      </c>
      <c r="P4" s="56" t="n">
        <v>19179.29</v>
      </c>
      <c r="Q4" s="56" t="n">
        <v>41.484</v>
      </c>
      <c r="R4" s="57" t="n">
        <f aca="false">P4/3600</f>
        <v>5.32758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 t="n">
        <v>2542.9232</v>
      </c>
      <c r="M5" s="56" t="n">
        <v>36.8243</v>
      </c>
      <c r="N5" s="56" t="n">
        <v>38.6993</v>
      </c>
      <c r="O5" s="56" t="n">
        <v>40.9486</v>
      </c>
      <c r="P5" s="56" t="n">
        <v>17513.18</v>
      </c>
      <c r="Q5" s="56" t="n">
        <v>37.57</v>
      </c>
      <c r="R5" s="57" t="n">
        <f aca="false">P5/3600</f>
        <v>4.86477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 t="n">
        <v>1323.512</v>
      </c>
      <c r="M6" s="62" t="n">
        <v>34.1443</v>
      </c>
      <c r="N6" s="62" t="n">
        <v>37.7237</v>
      </c>
      <c r="O6" s="62" t="n">
        <v>39.8471</v>
      </c>
      <c r="P6" s="62" t="n">
        <v>16582.88</v>
      </c>
      <c r="Q6" s="62" t="n">
        <v>33.93</v>
      </c>
      <c r="R6" s="63" t="n">
        <f aca="false">P6/3600</f>
        <v>4.6063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 t="n">
        <v>32910.688</v>
      </c>
      <c r="M7" s="51" t="n">
        <v>40.4915</v>
      </c>
      <c r="N7" s="51" t="n">
        <v>45.2805</v>
      </c>
      <c r="O7" s="51" t="n">
        <v>44.8896</v>
      </c>
      <c r="P7" s="51" t="n">
        <v>29376.24</v>
      </c>
      <c r="Q7" s="51" t="n">
        <v>62.404</v>
      </c>
      <c r="R7" s="52" t="n">
        <f aca="false">P7/3600</f>
        <v>8.1600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 t="n">
        <v>15765.392</v>
      </c>
      <c r="M8" s="56" t="n">
        <v>37.4967</v>
      </c>
      <c r="N8" s="56" t="n">
        <v>43.3423</v>
      </c>
      <c r="O8" s="56" t="n">
        <v>43.5233</v>
      </c>
      <c r="P8" s="56" t="n">
        <v>26329.13</v>
      </c>
      <c r="Q8" s="56" t="n">
        <v>54.034</v>
      </c>
      <c r="R8" s="57" t="n">
        <f aca="false">P8/3600</f>
        <v>7.31364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 t="n">
        <v>8280.4176</v>
      </c>
      <c r="M9" s="56" t="n">
        <v>34.5367</v>
      </c>
      <c r="N9" s="56" t="n">
        <v>41.7016</v>
      </c>
      <c r="O9" s="56" t="n">
        <v>42.2128</v>
      </c>
      <c r="P9" s="56" t="n">
        <v>23271.89</v>
      </c>
      <c r="Q9" s="56" t="n">
        <v>46.27</v>
      </c>
      <c r="R9" s="57" t="n">
        <f aca="false">P9/3600</f>
        <v>6.46441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 t="n">
        <v>4633.6384</v>
      </c>
      <c r="M10" s="62" t="n">
        <v>31.7523</v>
      </c>
      <c r="N10" s="62" t="n">
        <v>40.4254</v>
      </c>
      <c r="O10" s="62" t="n">
        <v>41.1607</v>
      </c>
      <c r="P10" s="62" t="n">
        <v>22070.78</v>
      </c>
      <c r="Q10" s="62" t="n">
        <v>42.334</v>
      </c>
      <c r="R10" s="63" t="n">
        <f aca="false">P10/3600</f>
        <v>6.1307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 t="n">
        <v>217485.7952</v>
      </c>
      <c r="M11" s="51" t="n">
        <v>39.6596</v>
      </c>
      <c r="N11" s="51" t="n">
        <v>39.8271</v>
      </c>
      <c r="O11" s="51" t="n">
        <v>38.1279</v>
      </c>
      <c r="P11" s="51" t="n">
        <v>79180.19</v>
      </c>
      <c r="Q11" s="51" t="n">
        <v>153.872</v>
      </c>
      <c r="R11" s="52" t="n">
        <f aca="false">P11/3600</f>
        <v>21.994497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 t="n">
        <v>94379.5264</v>
      </c>
      <c r="M12" s="56" t="n">
        <v>33.7289</v>
      </c>
      <c r="N12" s="56" t="n">
        <v>38.4308</v>
      </c>
      <c r="O12" s="56" t="n">
        <v>36.7461</v>
      </c>
      <c r="P12" s="56" t="n">
        <v>67024.41</v>
      </c>
      <c r="Q12" s="56" t="n">
        <v>138.334</v>
      </c>
      <c r="R12" s="57" t="n">
        <f aca="false">P12/3600</f>
        <v>18.61789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 t="n">
        <v>29517.288</v>
      </c>
      <c r="M13" s="56" t="n">
        <v>29.7477</v>
      </c>
      <c r="N13" s="56" t="n">
        <v>37.4971</v>
      </c>
      <c r="O13" s="56" t="n">
        <v>35.7393</v>
      </c>
      <c r="P13" s="56" t="n">
        <v>50074.78</v>
      </c>
      <c r="Q13" s="56" t="n">
        <v>108.538</v>
      </c>
      <c r="R13" s="57" t="n">
        <f aca="false">P13/3600</f>
        <v>13.9096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 t="n">
        <v>7175.7968</v>
      </c>
      <c r="M14" s="62" t="n">
        <v>28.0841</v>
      </c>
      <c r="N14" s="62" t="n">
        <v>36.7391</v>
      </c>
      <c r="O14" s="62" t="n">
        <v>34.9034</v>
      </c>
      <c r="P14" s="62" t="n">
        <v>40489.15</v>
      </c>
      <c r="Q14" s="62" t="n">
        <v>83.828</v>
      </c>
      <c r="R14" s="63" t="n">
        <f aca="false">P14/3600</f>
        <v>11.246986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 t="n">
        <v>23284.5216</v>
      </c>
      <c r="M15" s="51" t="n">
        <v>41.6541</v>
      </c>
      <c r="N15" s="51" t="n">
        <v>46.9106</v>
      </c>
      <c r="O15" s="51" t="n">
        <v>46.5329</v>
      </c>
      <c r="P15" s="51" t="n">
        <v>52181.76</v>
      </c>
      <c r="Q15" s="51" t="n">
        <v>96.722</v>
      </c>
      <c r="R15" s="52" t="n">
        <f aca="false">P15/3600</f>
        <v>14.4949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 t="n">
        <v>5949.888</v>
      </c>
      <c r="M16" s="56" t="n">
        <v>40.2418</v>
      </c>
      <c r="N16" s="56" t="n">
        <v>46.1554</v>
      </c>
      <c r="O16" s="56" t="n">
        <v>45.9716</v>
      </c>
      <c r="P16" s="56" t="n">
        <v>43397.69</v>
      </c>
      <c r="Q16" s="56" t="n">
        <v>80.084</v>
      </c>
      <c r="R16" s="57" t="n">
        <f aca="false">P16/3600</f>
        <v>12.054913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 t="n">
        <v>2483.528</v>
      </c>
      <c r="M17" s="56" t="n">
        <v>38.9462</v>
      </c>
      <c r="N17" s="56" t="n">
        <v>45.5159</v>
      </c>
      <c r="O17" s="56" t="n">
        <v>45.4917</v>
      </c>
      <c r="P17" s="56" t="n">
        <v>39468.53</v>
      </c>
      <c r="Q17" s="56" t="n">
        <v>71.826</v>
      </c>
      <c r="R17" s="57" t="n">
        <f aca="false">P17/3600</f>
        <v>10.963480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 t="n">
        <v>1192.6672</v>
      </c>
      <c r="M18" s="62" t="n">
        <v>37.2125</v>
      </c>
      <c r="N18" s="62" t="n">
        <v>45.0224</v>
      </c>
      <c r="O18" s="62" t="n">
        <v>45.1474</v>
      </c>
      <c r="P18" s="62" t="n">
        <v>37261.54</v>
      </c>
      <c r="Q18" s="62" t="n">
        <v>62.788</v>
      </c>
      <c r="R18" s="63" t="n">
        <f aca="false">P18/3600</f>
        <v>10.35042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 t="n">
        <v>4751.6008</v>
      </c>
      <c r="M19" s="73" t="n">
        <v>41.8663</v>
      </c>
      <c r="N19" s="73" t="n">
        <v>43.7644</v>
      </c>
      <c r="O19" s="73" t="n">
        <v>45.5868</v>
      </c>
      <c r="P19" s="73" t="n">
        <v>19211.97</v>
      </c>
      <c r="Q19" s="73" t="n">
        <v>40.818</v>
      </c>
      <c r="R19" s="52" t="n">
        <f aca="false">P19/3600</f>
        <v>5.3366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 t="n">
        <v>2192.9968</v>
      </c>
      <c r="M20" s="75" t="n">
        <v>39.9799</v>
      </c>
      <c r="N20" s="75" t="n">
        <v>42.4231</v>
      </c>
      <c r="O20" s="75" t="n">
        <v>43.6405</v>
      </c>
      <c r="P20" s="75" t="n">
        <v>17328.01</v>
      </c>
      <c r="Q20" s="75" t="n">
        <v>35.952</v>
      </c>
      <c r="R20" s="57" t="n">
        <f aca="false">P20/3600</f>
        <v>4.8133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 t="n">
        <v>1077.4952</v>
      </c>
      <c r="M21" s="75" t="n">
        <v>37.6248</v>
      </c>
      <c r="N21" s="75" t="n">
        <v>41.281</v>
      </c>
      <c r="O21" s="75" t="n">
        <v>42.2597</v>
      </c>
      <c r="P21" s="75" t="n">
        <v>16070.89</v>
      </c>
      <c r="Q21" s="75" t="n">
        <v>36.524</v>
      </c>
      <c r="R21" s="57" t="n">
        <f aca="false">P21/3600</f>
        <v>4.4641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 t="n">
        <v>545.4344</v>
      </c>
      <c r="M22" s="77" t="n">
        <v>35.2003</v>
      </c>
      <c r="N22" s="77" t="n">
        <v>40.4483</v>
      </c>
      <c r="O22" s="77" t="n">
        <v>41.4116</v>
      </c>
      <c r="P22" s="77" t="n">
        <v>14809.29</v>
      </c>
      <c r="Q22" s="77" t="n">
        <v>28.714</v>
      </c>
      <c r="R22" s="63" t="n">
        <f aca="false">P22/3600</f>
        <v>4.1136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 t="n">
        <v>7625.7456</v>
      </c>
      <c r="M23" s="73" t="n">
        <v>40.2468</v>
      </c>
      <c r="N23" s="73" t="n">
        <v>42.6877</v>
      </c>
      <c r="O23" s="73" t="n">
        <v>44.0747</v>
      </c>
      <c r="P23" s="73" t="n">
        <v>18404.87</v>
      </c>
      <c r="Q23" s="73" t="n">
        <v>40.78</v>
      </c>
      <c r="R23" s="52" t="n">
        <f aca="false">P23/3600</f>
        <v>5.1124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 t="n">
        <v>3330.5208</v>
      </c>
      <c r="M24" s="75" t="n">
        <v>37.7168</v>
      </c>
      <c r="N24" s="75" t="n">
        <v>40.879</v>
      </c>
      <c r="O24" s="75" t="n">
        <v>41.6784</v>
      </c>
      <c r="P24" s="75" t="n">
        <v>15686.21</v>
      </c>
      <c r="Q24" s="75" t="n">
        <v>36.402</v>
      </c>
      <c r="R24" s="57" t="n">
        <f aca="false">P24/3600</f>
        <v>4.35728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 t="n">
        <v>1541.2616</v>
      </c>
      <c r="M25" s="75" t="n">
        <v>35.0913</v>
      </c>
      <c r="N25" s="75" t="n">
        <v>39.3569</v>
      </c>
      <c r="O25" s="75" t="n">
        <v>40.0493</v>
      </c>
      <c r="P25" s="75" t="n">
        <v>14809.38</v>
      </c>
      <c r="Q25" s="75" t="n">
        <v>32.266</v>
      </c>
      <c r="R25" s="57" t="n">
        <f aca="false">P25/3600</f>
        <v>4.11371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 t="n">
        <v>720.064</v>
      </c>
      <c r="M26" s="77" t="n">
        <v>32.556</v>
      </c>
      <c r="N26" s="77" t="n">
        <v>38.2159</v>
      </c>
      <c r="O26" s="77" t="n">
        <v>39.1737</v>
      </c>
      <c r="P26" s="77" t="n">
        <v>13753.62</v>
      </c>
      <c r="Q26" s="77" t="n">
        <v>26.988</v>
      </c>
      <c r="R26" s="63" t="n">
        <f aca="false">P26/3600</f>
        <v>3.820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 t="n">
        <v>18067.0272</v>
      </c>
      <c r="M27" s="73" t="n">
        <v>38.6244</v>
      </c>
      <c r="N27" s="73" t="n">
        <v>40.1709</v>
      </c>
      <c r="O27" s="73" t="n">
        <v>43.7996</v>
      </c>
      <c r="P27" s="73" t="n">
        <v>40912.83</v>
      </c>
      <c r="Q27" s="73" t="n">
        <v>80.86</v>
      </c>
      <c r="R27" s="52" t="n">
        <f aca="false">P27/3600</f>
        <v>11.3646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 t="n">
        <v>5745.716</v>
      </c>
      <c r="M28" s="75" t="n">
        <v>37.014</v>
      </c>
      <c r="N28" s="75" t="n">
        <v>39.2318</v>
      </c>
      <c r="O28" s="75" t="n">
        <v>42.0825</v>
      </c>
      <c r="P28" s="75" t="n">
        <v>34448.88</v>
      </c>
      <c r="Q28" s="75" t="n">
        <v>67.89</v>
      </c>
      <c r="R28" s="57" t="n">
        <f aca="false">P28/3600</f>
        <v>9.5691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 t="n">
        <v>2700.4472</v>
      </c>
      <c r="M29" s="75" t="n">
        <v>35.1073</v>
      </c>
      <c r="N29" s="75" t="n">
        <v>38.4239</v>
      </c>
      <c r="O29" s="75" t="n">
        <v>40.5878</v>
      </c>
      <c r="P29" s="75" t="n">
        <v>31107.22</v>
      </c>
      <c r="Q29" s="75" t="n">
        <v>62.79</v>
      </c>
      <c r="R29" s="57" t="n">
        <f aca="false">P29/3600</f>
        <v>8.640894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 t="n">
        <v>1383.6672</v>
      </c>
      <c r="M30" s="77" t="n">
        <v>32.93</v>
      </c>
      <c r="N30" s="77" t="n">
        <v>37.7349</v>
      </c>
      <c r="O30" s="77" t="n">
        <v>39.4368</v>
      </c>
      <c r="P30" s="77" t="n">
        <v>29126.86</v>
      </c>
      <c r="Q30" s="77" t="n">
        <v>54.054</v>
      </c>
      <c r="R30" s="63" t="n">
        <f aca="false">P30/3600</f>
        <v>8.09079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 t="n">
        <v>17200.224</v>
      </c>
      <c r="M31" s="73" t="n">
        <v>39.3277</v>
      </c>
      <c r="N31" s="73" t="n">
        <v>44.0667</v>
      </c>
      <c r="O31" s="73" t="n">
        <v>45.4241</v>
      </c>
      <c r="P31" s="73" t="n">
        <v>47833.98</v>
      </c>
      <c r="Q31" s="73" t="n">
        <v>89.674</v>
      </c>
      <c r="R31" s="52" t="n">
        <f aca="false">P31/3600</f>
        <v>13.2872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 t="n">
        <v>6037.7576</v>
      </c>
      <c r="M32" s="75" t="n">
        <v>37.658</v>
      </c>
      <c r="N32" s="75" t="n">
        <v>42.8286</v>
      </c>
      <c r="O32" s="75" t="n">
        <v>43.4541</v>
      </c>
      <c r="P32" s="75" t="n">
        <v>40050.71</v>
      </c>
      <c r="Q32" s="75" t="n">
        <v>78.7</v>
      </c>
      <c r="R32" s="57" t="n">
        <f aca="false">P32/3600</f>
        <v>11.12519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 t="n">
        <v>2843.2032</v>
      </c>
      <c r="M33" s="75" t="n">
        <v>35.8244</v>
      </c>
      <c r="N33" s="75" t="n">
        <v>41.6199</v>
      </c>
      <c r="O33" s="75" t="n">
        <v>41.6232</v>
      </c>
      <c r="P33" s="75" t="n">
        <v>37415.4</v>
      </c>
      <c r="Q33" s="75" t="n">
        <v>70.922</v>
      </c>
      <c r="R33" s="57" t="n">
        <f aca="false">P33/3600</f>
        <v>10.3931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 t="n">
        <v>1491.9384</v>
      </c>
      <c r="M34" s="77" t="n">
        <v>33.8506</v>
      </c>
      <c r="N34" s="77" t="n">
        <v>40.6527</v>
      </c>
      <c r="O34" s="77" t="n">
        <v>40.2763</v>
      </c>
      <c r="P34" s="77" t="n">
        <v>34082.31</v>
      </c>
      <c r="Q34" s="77" t="n">
        <v>66.354</v>
      </c>
      <c r="R34" s="63" t="n">
        <f aca="false">P34/3600</f>
        <v>9.46730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 t="n">
        <v>39565.2648</v>
      </c>
      <c r="M35" s="73" t="n">
        <v>37.5739</v>
      </c>
      <c r="N35" s="73" t="n">
        <v>42.3431</v>
      </c>
      <c r="O35" s="73" t="n">
        <v>44.5011</v>
      </c>
      <c r="P35" s="73" t="n">
        <v>54819.27</v>
      </c>
      <c r="Q35" s="73" t="n">
        <v>123.986</v>
      </c>
      <c r="R35" s="52" t="n">
        <f aca="false">P35/3600</f>
        <v>15.2275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 t="n">
        <v>7228.5792</v>
      </c>
      <c r="M36" s="75" t="n">
        <v>35.4398</v>
      </c>
      <c r="N36" s="75" t="n">
        <v>41.0606</v>
      </c>
      <c r="O36" s="75" t="n">
        <v>43.3158</v>
      </c>
      <c r="P36" s="75" t="n">
        <v>42239.6</v>
      </c>
      <c r="Q36" s="75" t="n">
        <v>83.88</v>
      </c>
      <c r="R36" s="57" t="n">
        <f aca="false">P36/3600</f>
        <v>11.7332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 t="n">
        <v>2257.3016</v>
      </c>
      <c r="M37" s="75" t="n">
        <v>34.0147</v>
      </c>
      <c r="N37" s="75" t="n">
        <v>39.8069</v>
      </c>
      <c r="O37" s="75" t="n">
        <v>42.2856</v>
      </c>
      <c r="P37" s="75" t="n">
        <v>36886.58</v>
      </c>
      <c r="Q37" s="75" t="n">
        <v>72.28</v>
      </c>
      <c r="R37" s="57" t="n">
        <f aca="false">P37/3600</f>
        <v>10.2462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 t="n">
        <v>979.768</v>
      </c>
      <c r="M38" s="77" t="n">
        <v>32.2237</v>
      </c>
      <c r="N38" s="77" t="n">
        <v>38.8384</v>
      </c>
      <c r="O38" s="77" t="n">
        <v>41.4766</v>
      </c>
      <c r="P38" s="77" t="n">
        <v>34696.87</v>
      </c>
      <c r="Q38" s="77" t="n">
        <v>68.242</v>
      </c>
      <c r="R38" s="63" t="n">
        <f aca="false">P38/3600</f>
        <v>9.638019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 t="n">
        <v>3445.9544</v>
      </c>
      <c r="M39" s="73" t="n">
        <v>40.7039</v>
      </c>
      <c r="N39" s="73" t="n">
        <v>43.3623</v>
      </c>
      <c r="O39" s="73" t="n">
        <v>44.025</v>
      </c>
      <c r="P39" s="73" t="n">
        <v>8378.53</v>
      </c>
      <c r="Q39" s="73" t="n">
        <v>16.598</v>
      </c>
      <c r="R39" s="52" t="n">
        <f aca="false">P39/3600</f>
        <v>2.327369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 t="n">
        <v>1662.1872</v>
      </c>
      <c r="M40" s="75" t="n">
        <v>37.5427</v>
      </c>
      <c r="N40" s="75" t="n">
        <v>40.9989</v>
      </c>
      <c r="O40" s="75" t="n">
        <v>41.3228</v>
      </c>
      <c r="P40" s="75" t="n">
        <v>7450.09</v>
      </c>
      <c r="Q40" s="75" t="n">
        <v>14.506</v>
      </c>
      <c r="R40" s="57" t="n">
        <f aca="false">P40/3600</f>
        <v>2.0694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 t="n">
        <v>820.768</v>
      </c>
      <c r="M41" s="75" t="n">
        <v>34.6129</v>
      </c>
      <c r="N41" s="75" t="n">
        <v>39.0813</v>
      </c>
      <c r="O41" s="75" t="n">
        <v>39.1575</v>
      </c>
      <c r="P41" s="75" t="n">
        <v>6669.23</v>
      </c>
      <c r="Q41" s="75" t="n">
        <v>11.42</v>
      </c>
      <c r="R41" s="57" t="n">
        <f aca="false">P41/3600</f>
        <v>1.85256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 t="n">
        <v>434.3104</v>
      </c>
      <c r="M42" s="77" t="n">
        <v>32.1048</v>
      </c>
      <c r="N42" s="77" t="n">
        <v>37.7124</v>
      </c>
      <c r="O42" s="77" t="n">
        <v>37.5884</v>
      </c>
      <c r="P42" s="77" t="n">
        <v>6130.5</v>
      </c>
      <c r="Q42" s="77" t="n">
        <v>9.722</v>
      </c>
      <c r="R42" s="63" t="n">
        <f aca="false">P42/3600</f>
        <v>1.7029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 t="n">
        <v>3623.6408</v>
      </c>
      <c r="M43" s="73" t="n">
        <v>40.4339</v>
      </c>
      <c r="N43" s="73" t="n">
        <v>43.8133</v>
      </c>
      <c r="O43" s="73" t="n">
        <v>45.4263</v>
      </c>
      <c r="P43" s="73" t="n">
        <v>9511.88</v>
      </c>
      <c r="Q43" s="73" t="n">
        <v>18.362</v>
      </c>
      <c r="R43" s="52" t="n">
        <f aca="false">P43/3600</f>
        <v>2.6421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 t="n">
        <v>1711.8072</v>
      </c>
      <c r="M44" s="75" t="n">
        <v>37.9147</v>
      </c>
      <c r="N44" s="75" t="n">
        <v>41.8799</v>
      </c>
      <c r="O44" s="75" t="n">
        <v>43.1043</v>
      </c>
      <c r="P44" s="75" t="n">
        <v>8411.66</v>
      </c>
      <c r="Q44" s="75" t="n">
        <v>15.74</v>
      </c>
      <c r="R44" s="57" t="n">
        <f aca="false">P44/3600</f>
        <v>2.3365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 t="n">
        <v>863.9264</v>
      </c>
      <c r="M45" s="75" t="n">
        <v>35.144</v>
      </c>
      <c r="N45" s="75" t="n">
        <v>40.2019</v>
      </c>
      <c r="O45" s="75" t="n">
        <v>41.1894</v>
      </c>
      <c r="P45" s="75" t="n">
        <v>7744.5</v>
      </c>
      <c r="Q45" s="75" t="n">
        <v>13.58</v>
      </c>
      <c r="R45" s="57" t="n">
        <f aca="false">P45/3600</f>
        <v>2.151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 t="n">
        <v>456.7616</v>
      </c>
      <c r="M46" s="77" t="n">
        <v>32.3723</v>
      </c>
      <c r="N46" s="77" t="n">
        <v>38.8984</v>
      </c>
      <c r="O46" s="77" t="n">
        <v>39.8116</v>
      </c>
      <c r="P46" s="77" t="n">
        <v>7385.15</v>
      </c>
      <c r="Q46" s="77" t="n">
        <v>13.266</v>
      </c>
      <c r="R46" s="63" t="n">
        <f aca="false">P46/3600</f>
        <v>2.0514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 t="n">
        <v>6819.5664</v>
      </c>
      <c r="M47" s="73" t="n">
        <v>38.5606</v>
      </c>
      <c r="N47" s="73" t="n">
        <v>41.7003</v>
      </c>
      <c r="O47" s="73" t="n">
        <v>42.7955</v>
      </c>
      <c r="P47" s="73" t="n">
        <v>9057.18</v>
      </c>
      <c r="Q47" s="73" t="n">
        <v>21.452</v>
      </c>
      <c r="R47" s="52" t="n">
        <f aca="false">P47/3600</f>
        <v>2.5158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 t="n">
        <v>3108.0064</v>
      </c>
      <c r="M48" s="75" t="n">
        <v>35.0348</v>
      </c>
      <c r="N48" s="75" t="n">
        <v>39.105</v>
      </c>
      <c r="O48" s="75" t="n">
        <v>40.0612</v>
      </c>
      <c r="P48" s="75" t="n">
        <v>7902.01</v>
      </c>
      <c r="Q48" s="75" t="n">
        <v>16.168</v>
      </c>
      <c r="R48" s="57" t="n">
        <f aca="false">P48/3600</f>
        <v>2.1950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 t="n">
        <v>1471.656</v>
      </c>
      <c r="M49" s="75" t="n">
        <v>31.8105</v>
      </c>
      <c r="N49" s="75" t="n">
        <v>37.2226</v>
      </c>
      <c r="O49" s="75" t="n">
        <v>38.0737</v>
      </c>
      <c r="P49" s="75" t="n">
        <v>6892.73</v>
      </c>
      <c r="Q49" s="75" t="n">
        <v>13.708</v>
      </c>
      <c r="R49" s="57" t="n">
        <f aca="false">P49/3600</f>
        <v>1.91464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 t="n">
        <v>700.5792</v>
      </c>
      <c r="M50" s="77" t="n">
        <v>28.8271</v>
      </c>
      <c r="N50" s="77" t="n">
        <v>35.9369</v>
      </c>
      <c r="O50" s="77" t="n">
        <v>36.6904</v>
      </c>
      <c r="P50" s="77" t="n">
        <v>6436.2</v>
      </c>
      <c r="Q50" s="77" t="n">
        <v>12.296</v>
      </c>
      <c r="R50" s="63" t="n">
        <f aca="false">P50/3600</f>
        <v>1.7878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 t="n">
        <v>4821.924</v>
      </c>
      <c r="M51" s="73" t="n">
        <v>39.2301</v>
      </c>
      <c r="N51" s="73" t="n">
        <v>41.6692</v>
      </c>
      <c r="O51" s="73" t="n">
        <v>43.1715</v>
      </c>
      <c r="P51" s="73" t="n">
        <v>6562.78</v>
      </c>
      <c r="Q51" s="73" t="n">
        <v>13.282</v>
      </c>
      <c r="R51" s="52" t="n">
        <f aca="false">P51/3600</f>
        <v>1.8229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 t="n">
        <v>2040.0936</v>
      </c>
      <c r="M52" s="75" t="n">
        <v>35.9871</v>
      </c>
      <c r="N52" s="75" t="n">
        <v>39.3753</v>
      </c>
      <c r="O52" s="75" t="n">
        <v>40.9988</v>
      </c>
      <c r="P52" s="75" t="n">
        <v>5665.52</v>
      </c>
      <c r="Q52" s="75" t="n">
        <v>10.624</v>
      </c>
      <c r="R52" s="57" t="n">
        <f aca="false">P52/3600</f>
        <v>1.5737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 t="n">
        <v>957.5232</v>
      </c>
      <c r="M53" s="75" t="n">
        <v>33.1186</v>
      </c>
      <c r="N53" s="75" t="n">
        <v>37.5085</v>
      </c>
      <c r="O53" s="75" t="n">
        <v>39.2757</v>
      </c>
      <c r="P53" s="75" t="n">
        <v>4940.02</v>
      </c>
      <c r="Q53" s="75" t="n">
        <v>8.79</v>
      </c>
      <c r="R53" s="57" t="n">
        <f aca="false">P53/3600</f>
        <v>1.3722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 t="n">
        <v>468.4168</v>
      </c>
      <c r="M54" s="77" t="n">
        <v>30.4587</v>
      </c>
      <c r="N54" s="77" t="n">
        <v>36.1927</v>
      </c>
      <c r="O54" s="77" t="n">
        <v>37.9353</v>
      </c>
      <c r="P54" s="77" t="n">
        <v>4411.64</v>
      </c>
      <c r="Q54" s="77" t="n">
        <v>7.338</v>
      </c>
      <c r="R54" s="63" t="n">
        <f aca="false">P54/3600</f>
        <v>1.2254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 t="n">
        <v>1515.7624</v>
      </c>
      <c r="M55" s="73" t="n">
        <v>40.9413</v>
      </c>
      <c r="N55" s="73" t="n">
        <v>44.3281</v>
      </c>
      <c r="O55" s="73" t="n">
        <v>43.4587</v>
      </c>
      <c r="P55" s="73" t="n">
        <v>2252.44</v>
      </c>
      <c r="Q55" s="73" t="n">
        <v>4.66</v>
      </c>
      <c r="R55" s="52" t="n">
        <f aca="false">P55/3600</f>
        <v>0.6256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 t="n">
        <v>761.0368</v>
      </c>
      <c r="M56" s="75" t="n">
        <v>37.1268</v>
      </c>
      <c r="N56" s="75" t="n">
        <v>41.6601</v>
      </c>
      <c r="O56" s="75" t="n">
        <v>40.4071</v>
      </c>
      <c r="P56" s="75" t="n">
        <v>2034.95</v>
      </c>
      <c r="Q56" s="75" t="n">
        <v>3.87</v>
      </c>
      <c r="R56" s="57" t="n">
        <f aca="false">P56/3600</f>
        <v>0.5652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 t="n">
        <v>378.3528</v>
      </c>
      <c r="M57" s="75" t="n">
        <v>33.7223</v>
      </c>
      <c r="N57" s="75" t="n">
        <v>39.6523</v>
      </c>
      <c r="O57" s="75" t="n">
        <v>38.0689</v>
      </c>
      <c r="P57" s="75" t="n">
        <v>1839.6</v>
      </c>
      <c r="Q57" s="75" t="n">
        <v>3.106</v>
      </c>
      <c r="R57" s="57" t="n">
        <f aca="false">P57/3600</f>
        <v>0.5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 t="n">
        <v>196.9368</v>
      </c>
      <c r="M58" s="77" t="n">
        <v>30.8996</v>
      </c>
      <c r="N58" s="77" t="n">
        <v>38.2167</v>
      </c>
      <c r="O58" s="77" t="n">
        <v>36.4613</v>
      </c>
      <c r="P58" s="77" t="n">
        <v>1641.29</v>
      </c>
      <c r="Q58" s="77" t="n">
        <v>2.618</v>
      </c>
      <c r="R58" s="63" t="n">
        <f aca="false">P58/3600</f>
        <v>0.4559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 t="n">
        <v>1615.1008</v>
      </c>
      <c r="M59" s="73" t="n">
        <v>38.3846</v>
      </c>
      <c r="N59" s="73" t="n">
        <v>43.4226</v>
      </c>
      <c r="O59" s="73" t="n">
        <v>44.6005</v>
      </c>
      <c r="P59" s="73" t="n">
        <v>2455.99</v>
      </c>
      <c r="Q59" s="73" t="n">
        <v>5.588</v>
      </c>
      <c r="R59" s="52" t="n">
        <f aca="false">P59/3600</f>
        <v>0.68221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 t="n">
        <v>628.5888</v>
      </c>
      <c r="M60" s="75" t="n">
        <v>35.1494</v>
      </c>
      <c r="N60" s="75" t="n">
        <v>41.1696</v>
      </c>
      <c r="O60" s="75" t="n">
        <v>42.2448</v>
      </c>
      <c r="P60" s="75" t="n">
        <v>2097.88</v>
      </c>
      <c r="Q60" s="75" t="n">
        <v>4.406</v>
      </c>
      <c r="R60" s="57" t="n">
        <f aca="false">P60/3600</f>
        <v>0.582744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 t="n">
        <v>284.616</v>
      </c>
      <c r="M61" s="75" t="n">
        <v>32.2616</v>
      </c>
      <c r="N61" s="75" t="n">
        <v>39.5971</v>
      </c>
      <c r="O61" s="75" t="n">
        <v>40.616</v>
      </c>
      <c r="P61" s="75" t="n">
        <v>1829.41</v>
      </c>
      <c r="Q61" s="75" t="n">
        <v>3.896</v>
      </c>
      <c r="R61" s="57" t="n">
        <f aca="false">P61/3600</f>
        <v>0.508169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 t="n">
        <v>143.18</v>
      </c>
      <c r="M62" s="77" t="n">
        <v>29.472</v>
      </c>
      <c r="N62" s="77" t="n">
        <v>38.58</v>
      </c>
      <c r="O62" s="77" t="n">
        <v>39.4809</v>
      </c>
      <c r="P62" s="77" t="n">
        <v>1744.25</v>
      </c>
      <c r="Q62" s="77" t="n">
        <v>3.49</v>
      </c>
      <c r="R62" s="63" t="n">
        <f aca="false">P62/3600</f>
        <v>0.4845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 t="n">
        <v>1654.0384</v>
      </c>
      <c r="M63" s="73" t="n">
        <v>38.4764</v>
      </c>
      <c r="N63" s="73" t="n">
        <v>41.5134</v>
      </c>
      <c r="O63" s="73" t="n">
        <v>42.5131</v>
      </c>
      <c r="P63" s="73" t="n">
        <v>2038.38</v>
      </c>
      <c r="Q63" s="73" t="n">
        <v>4.928</v>
      </c>
      <c r="R63" s="52" t="n">
        <f aca="false">P63/3600</f>
        <v>0.5662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 t="n">
        <v>761.4216</v>
      </c>
      <c r="M64" s="75" t="n">
        <v>35.0658</v>
      </c>
      <c r="N64" s="75" t="n">
        <v>38.8825</v>
      </c>
      <c r="O64" s="75" t="n">
        <v>39.6649</v>
      </c>
      <c r="P64" s="75" t="n">
        <v>1807.06</v>
      </c>
      <c r="Q64" s="75" t="n">
        <v>3.78</v>
      </c>
      <c r="R64" s="57" t="n">
        <f aca="false">P64/3600</f>
        <v>0.5019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 t="n">
        <v>356.2696</v>
      </c>
      <c r="M65" s="75" t="n">
        <v>31.7951</v>
      </c>
      <c r="N65" s="75" t="n">
        <v>36.9095</v>
      </c>
      <c r="O65" s="75" t="n">
        <v>37.6134</v>
      </c>
      <c r="P65" s="75" t="n">
        <v>1560.88</v>
      </c>
      <c r="Q65" s="75" t="n">
        <v>2.968</v>
      </c>
      <c r="R65" s="57" t="n">
        <f aca="false">P65/3600</f>
        <v>0.4335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 t="n">
        <v>166.0816</v>
      </c>
      <c r="M66" s="77" t="n">
        <v>28.8348</v>
      </c>
      <c r="N66" s="77" t="n">
        <v>35.4979</v>
      </c>
      <c r="O66" s="77" t="n">
        <v>36.1248</v>
      </c>
      <c r="P66" s="77" t="n">
        <v>1432.55</v>
      </c>
      <c r="Q66" s="77" t="n">
        <v>2.462</v>
      </c>
      <c r="R66" s="63" t="n">
        <f aca="false">P66/3600</f>
        <v>0.3979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 t="n">
        <v>1213.044</v>
      </c>
      <c r="M67" s="73" t="n">
        <v>39.7095</v>
      </c>
      <c r="N67" s="73" t="n">
        <v>41.8064</v>
      </c>
      <c r="O67" s="73" t="n">
        <v>42.9132</v>
      </c>
      <c r="P67" s="73" t="n">
        <v>1518.52</v>
      </c>
      <c r="Q67" s="73" t="n">
        <v>3.298</v>
      </c>
      <c r="R67" s="52" t="n">
        <f aca="false">P67/3600</f>
        <v>0.4218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 t="n">
        <v>595.9144</v>
      </c>
      <c r="M68" s="75" t="n">
        <v>35.9108</v>
      </c>
      <c r="N68" s="75" t="n">
        <v>39.1038</v>
      </c>
      <c r="O68" s="75" t="n">
        <v>40.348</v>
      </c>
      <c r="P68" s="75" t="n">
        <v>1332.84</v>
      </c>
      <c r="Q68" s="75" t="n">
        <v>2.602</v>
      </c>
      <c r="R68" s="57" t="n">
        <f aca="false">P68/3600</f>
        <v>0.3702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 t="n">
        <v>290.024</v>
      </c>
      <c r="M69" s="75" t="n">
        <v>32.464</v>
      </c>
      <c r="N69" s="75" t="n">
        <v>37.1281</v>
      </c>
      <c r="O69" s="75" t="n">
        <v>38.3326</v>
      </c>
      <c r="P69" s="75" t="n">
        <v>1187.91</v>
      </c>
      <c r="Q69" s="75" t="n">
        <v>2.054</v>
      </c>
      <c r="R69" s="57" t="n">
        <f aca="false">P69/3600</f>
        <v>0.3299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 t="n">
        <v>142.8832</v>
      </c>
      <c r="M70" s="77" t="n">
        <v>29.6438</v>
      </c>
      <c r="N70" s="77" t="n">
        <v>35.7027</v>
      </c>
      <c r="O70" s="77" t="n">
        <v>36.7851</v>
      </c>
      <c r="P70" s="77" t="n">
        <v>1039.08</v>
      </c>
      <c r="Q70" s="77" t="n">
        <v>1.766</v>
      </c>
      <c r="R70" s="63" t="n">
        <f aca="false">P70/3600</f>
        <v>0.2886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 t="n">
        <v>3581.94</v>
      </c>
      <c r="M83" s="73" t="n">
        <v>40.832</v>
      </c>
      <c r="N83" s="73" t="n">
        <v>43.2931</v>
      </c>
      <c r="O83" s="73" t="n">
        <v>43.9041</v>
      </c>
      <c r="P83" s="73" t="n">
        <v>8334.14</v>
      </c>
      <c r="Q83" s="73" t="n">
        <v>16.324</v>
      </c>
      <c r="R83" s="52" t="n">
        <f aca="false">P83/3600</f>
        <v>2.3150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 t="n">
        <v>1769.4408</v>
      </c>
      <c r="M84" s="75" t="n">
        <v>37.5936</v>
      </c>
      <c r="N84" s="75" t="n">
        <v>40.7075</v>
      </c>
      <c r="O84" s="75" t="n">
        <v>40.9771</v>
      </c>
      <c r="P84" s="75" t="n">
        <v>7502.38</v>
      </c>
      <c r="Q84" s="75" t="n">
        <v>13.958</v>
      </c>
      <c r="R84" s="57" t="n">
        <f aca="false">P84/3600</f>
        <v>2.0839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 t="n">
        <v>892.8744</v>
      </c>
      <c r="M85" s="75" t="n">
        <v>34.5531</v>
      </c>
      <c r="N85" s="75" t="n">
        <v>38.5381</v>
      </c>
      <c r="O85" s="75" t="n">
        <v>38.6209</v>
      </c>
      <c r="P85" s="75" t="n">
        <v>6622.61</v>
      </c>
      <c r="Q85" s="75" t="n">
        <v>11.888</v>
      </c>
      <c r="R85" s="57" t="n">
        <f aca="false">P85/3600</f>
        <v>1.83961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 t="n">
        <v>481.4744</v>
      </c>
      <c r="M86" s="77" t="n">
        <v>31.9078</v>
      </c>
      <c r="N86" s="77" t="n">
        <v>36.9794</v>
      </c>
      <c r="O86" s="77" t="n">
        <v>36.9156</v>
      </c>
      <c r="P86" s="77" t="n">
        <v>6212</v>
      </c>
      <c r="Q86" s="77" t="n">
        <v>10.088</v>
      </c>
      <c r="R86" s="63" t="n">
        <f aca="false">P86/3600</f>
        <v>1.7255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 t="n">
        <v>5514.0869</v>
      </c>
      <c r="M87" s="73" t="n">
        <v>42.5822</v>
      </c>
      <c r="N87" s="73" t="n">
        <v>46.0417</v>
      </c>
      <c r="O87" s="73" t="n">
        <v>46.11</v>
      </c>
      <c r="P87" s="73" t="n">
        <v>17679.07</v>
      </c>
      <c r="Q87" s="73" t="n">
        <v>31.88</v>
      </c>
      <c r="R87" s="52" t="n">
        <f aca="false">P87/3600</f>
        <v>4.9108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 t="n">
        <v>2824.8293</v>
      </c>
      <c r="M88" s="75" t="n">
        <v>38.512</v>
      </c>
      <c r="N88" s="75" t="n">
        <v>43.2642</v>
      </c>
      <c r="O88" s="75" t="n">
        <v>43.2998</v>
      </c>
      <c r="P88" s="75" t="n">
        <v>15317.07</v>
      </c>
      <c r="Q88" s="75" t="n">
        <v>28.538</v>
      </c>
      <c r="R88" s="57" t="n">
        <f aca="false">P88/3600</f>
        <v>4.25474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 t="n">
        <v>1395.7853</v>
      </c>
      <c r="M89" s="75" t="n">
        <v>34.8173</v>
      </c>
      <c r="N89" s="75" t="n">
        <v>41.1398</v>
      </c>
      <c r="O89" s="75" t="n">
        <v>40.9012</v>
      </c>
      <c r="P89" s="75" t="n">
        <v>13414.2</v>
      </c>
      <c r="Q89" s="75" t="n">
        <v>23.622</v>
      </c>
      <c r="R89" s="57" t="n">
        <f aca="false">P89/3600</f>
        <v>3.7261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 t="n">
        <v>704.2114</v>
      </c>
      <c r="M90" s="77" t="n">
        <v>31.7654</v>
      </c>
      <c r="N90" s="77" t="n">
        <v>39.6445</v>
      </c>
      <c r="O90" s="77" t="n">
        <v>38.953</v>
      </c>
      <c r="P90" s="77" t="n">
        <v>11965.37</v>
      </c>
      <c r="Q90" s="77" t="n">
        <v>20.342</v>
      </c>
      <c r="R90" s="63" t="n">
        <f aca="false">P90/3600</f>
        <v>3.3237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 t="n">
        <v>1506.488</v>
      </c>
      <c r="M91" s="73" t="n">
        <v>48.0823</v>
      </c>
      <c r="N91" s="73" t="n">
        <v>45.8201</v>
      </c>
      <c r="O91" s="73" t="n">
        <v>45.9319</v>
      </c>
      <c r="P91" s="73" t="n">
        <v>6992.85</v>
      </c>
      <c r="Q91" s="73" t="n">
        <v>9.916</v>
      </c>
      <c r="R91" s="52" t="n">
        <f aca="false">P91/3600</f>
        <v>1.9424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 t="n">
        <v>1129.2272</v>
      </c>
      <c r="M92" s="75" t="n">
        <v>43.8288</v>
      </c>
      <c r="N92" s="75" t="n">
        <v>41.714</v>
      </c>
      <c r="O92" s="75" t="n">
        <v>42.025</v>
      </c>
      <c r="P92" s="75" t="n">
        <v>6695.42</v>
      </c>
      <c r="Q92" s="75" t="n">
        <v>10.344</v>
      </c>
      <c r="R92" s="57" t="n">
        <f aca="false">P92/3600</f>
        <v>1.8598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 t="n">
        <v>850.4184</v>
      </c>
      <c r="M93" s="75" t="n">
        <v>39.161</v>
      </c>
      <c r="N93" s="75" t="n">
        <v>39.569</v>
      </c>
      <c r="O93" s="75" t="n">
        <v>40.038</v>
      </c>
      <c r="P93" s="75" t="n">
        <v>6663.55</v>
      </c>
      <c r="Q93" s="75" t="n">
        <v>11.06</v>
      </c>
      <c r="R93" s="57" t="n">
        <f aca="false">P93/3600</f>
        <v>1.850986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 t="n">
        <v>616.5416</v>
      </c>
      <c r="M94" s="77" t="n">
        <v>34.3052</v>
      </c>
      <c r="N94" s="77" t="n">
        <v>38.3584</v>
      </c>
      <c r="O94" s="77" t="n">
        <v>38.7176</v>
      </c>
      <c r="P94" s="77" t="n">
        <v>6446.4</v>
      </c>
      <c r="Q94" s="77" t="n">
        <v>11.426</v>
      </c>
      <c r="R94" s="63" t="n">
        <f aca="false">P94/3600</f>
        <v>1.7906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 t="n">
        <v>845.8282</v>
      </c>
      <c r="M95" s="73" t="n">
        <v>50.3491</v>
      </c>
      <c r="N95" s="73" t="n">
        <v>53.7318</v>
      </c>
      <c r="O95" s="73" t="n">
        <v>54.6973</v>
      </c>
      <c r="P95" s="73" t="n">
        <v>11561.47</v>
      </c>
      <c r="Q95" s="73" t="n">
        <v>21.224</v>
      </c>
      <c r="R95" s="52" t="n">
        <f aca="false">P95/3600</f>
        <v>3.2115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 t="n">
        <v>526.6134</v>
      </c>
      <c r="M96" s="75" t="n">
        <v>46.6676</v>
      </c>
      <c r="N96" s="75" t="n">
        <v>50.5898</v>
      </c>
      <c r="O96" s="75" t="n">
        <v>51.7362</v>
      </c>
      <c r="P96" s="75" t="n">
        <v>11264.67</v>
      </c>
      <c r="Q96" s="75" t="n">
        <v>20.77</v>
      </c>
      <c r="R96" s="57" t="n">
        <f aca="false">P96/3600</f>
        <v>3.1290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 t="n">
        <v>335.4566</v>
      </c>
      <c r="M97" s="75" t="n">
        <v>43.1173</v>
      </c>
      <c r="N97" s="75" t="n">
        <v>48.2667</v>
      </c>
      <c r="O97" s="75" t="n">
        <v>49.4541</v>
      </c>
      <c r="P97" s="75" t="n">
        <v>10804.57</v>
      </c>
      <c r="Q97" s="75" t="n">
        <v>20.258</v>
      </c>
      <c r="R97" s="57" t="n">
        <f aca="false">P97/3600</f>
        <v>3.0012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 t="n">
        <v>219.545</v>
      </c>
      <c r="M98" s="77" t="n">
        <v>39.5542</v>
      </c>
      <c r="N98" s="77" t="n">
        <v>46.4761</v>
      </c>
      <c r="O98" s="77" t="n">
        <v>47.8907</v>
      </c>
      <c r="P98" s="77" t="n">
        <v>10571.09</v>
      </c>
      <c r="Q98" s="77" t="n">
        <v>19.558</v>
      </c>
      <c r="R98" s="63" t="n">
        <f aca="false">P98/3600</f>
        <v>2.9364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n">
        <f aca="false">GEOMEAN(Q3:Q98)</f>
        <v>20.0973738204948</v>
      </c>
      <c r="R106" s="81" t="n">
        <f aca="false">GEOMEAN(R3:R70,R83:R98)</f>
        <v>2.8972390874827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1338280535459</v>
      </c>
      <c r="R107" s="82" t="n">
        <f aca="false">R106/J106</f>
        <v>0.997731529908166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.809006111111111</v>
      </c>
      <c r="R108" s="81" t="n">
        <f aca="false">SUM(R3:R98)</f>
        <v>410.524288888889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n">
        <f aca="false">GEOMEAN(Q3:Q38)</f>
        <v>59.3531681784831</v>
      </c>
      <c r="R113" s="81" t="n">
        <f aca="false">GEOMEAN(R3:R38)</f>
        <v>8.16823900097528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639364235823</v>
      </c>
      <c r="R114" s="82" t="n">
        <f aca="false">R113/J113</f>
        <v>0.9982651253731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79520951059663</v>
      </c>
      <c r="D12" s="23"/>
      <c r="E12" s="23"/>
      <c r="F12" s="23" t="n">
        <f aca="false">'AI-LC'!R107</f>
        <v>0.980057544767499</v>
      </c>
      <c r="G12" s="23"/>
      <c r="H12" s="23"/>
      <c r="I12" s="23" t="n">
        <f aca="false">'AI-HE10'!R107</f>
        <v>0.984184276242939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070621906332</v>
      </c>
      <c r="D13" s="24"/>
      <c r="E13" s="24"/>
      <c r="F13" s="24" t="n">
        <f aca="false">'AI-LC'!Q107</f>
        <v>1.00053496279815</v>
      </c>
      <c r="G13" s="24"/>
      <c r="H13" s="24"/>
      <c r="I13" s="24" t="n">
        <f aca="false">'AI-HE10'!Q107</f>
        <v>0.991796611670814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028683737733</v>
      </c>
      <c r="D25" s="23"/>
      <c r="E25" s="23"/>
      <c r="F25" s="23" t="n">
        <f aca="false">'RA-LC'!R107</f>
        <v>1.00715861054298</v>
      </c>
      <c r="G25" s="23"/>
      <c r="H25" s="23"/>
      <c r="I25" s="23" t="n">
        <f aca="false">'RA-HE10'!R107</f>
        <v>0.99773152990816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1600283569848</v>
      </c>
      <c r="D26" s="24"/>
      <c r="E26" s="24"/>
      <c r="F26" s="24" t="n">
        <f aca="false">'RA-LC'!Q107</f>
        <v>0.986007936250178</v>
      </c>
      <c r="G26" s="24"/>
      <c r="H26" s="24"/>
      <c r="I26" s="24" t="n">
        <f aca="false">'RA-HE10'!Q107</f>
        <v>1.0133828053545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616546642472</v>
      </c>
      <c r="D38" s="23"/>
      <c r="E38" s="23"/>
      <c r="F38" s="23" t="n">
        <f aca="false">'LB-LC'!R107</f>
        <v>0.997797232353239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2646199136199</v>
      </c>
      <c r="D39" s="24"/>
      <c r="E39" s="24"/>
      <c r="F39" s="24" t="n">
        <f aca="false">'LB-LC'!Q107</f>
        <v>0.99062763501666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3982.6336</v>
      </c>
      <c r="M3" s="51" t="n">
        <v>43.5761</v>
      </c>
      <c r="N3" s="51" t="n">
        <v>42.9651</v>
      </c>
      <c r="O3" s="51" t="n">
        <v>44.857</v>
      </c>
      <c r="P3" s="51" t="n">
        <v>7160.01</v>
      </c>
      <c r="Q3" s="51" t="n">
        <v>80.988</v>
      </c>
      <c r="R3" s="53" t="n">
        <f aca="false">P3/3600</f>
        <v>1.9888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7961.392</v>
      </c>
      <c r="M4" s="56" t="n">
        <v>40.4115</v>
      </c>
      <c r="N4" s="56" t="n">
        <v>40.3318</v>
      </c>
      <c r="O4" s="56" t="n">
        <v>42.3382</v>
      </c>
      <c r="P4" s="56" t="n">
        <v>6814.67</v>
      </c>
      <c r="Q4" s="56" t="n">
        <v>73.012</v>
      </c>
      <c r="R4" s="58" t="n">
        <f aca="false">P4/3600</f>
        <v>1.8929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911.6912</v>
      </c>
      <c r="M5" s="56" t="n">
        <v>37.3866</v>
      </c>
      <c r="N5" s="56" t="n">
        <v>38.5834</v>
      </c>
      <c r="O5" s="56" t="n">
        <v>40.5488</v>
      </c>
      <c r="P5" s="56" t="n">
        <v>6320.43</v>
      </c>
      <c r="Q5" s="56" t="n">
        <v>67.246</v>
      </c>
      <c r="R5" s="58" t="n">
        <f aca="false">P5/3600</f>
        <v>1.75567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571.7168</v>
      </c>
      <c r="M6" s="62" t="n">
        <v>34.3335</v>
      </c>
      <c r="N6" s="62" t="n">
        <v>37.4077</v>
      </c>
      <c r="O6" s="62" t="n">
        <v>39.3972</v>
      </c>
      <c r="P6" s="62" t="n">
        <v>5930.59</v>
      </c>
      <c r="Q6" s="62" t="n">
        <v>61.624</v>
      </c>
      <c r="R6" s="64" t="n">
        <f aca="false">P6/3600</f>
        <v>1.64738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6811.9376</v>
      </c>
      <c r="M7" s="51" t="n">
        <v>43.4911</v>
      </c>
      <c r="N7" s="51" t="n">
        <v>45.8001</v>
      </c>
      <c r="O7" s="51" t="n">
        <v>45.3479</v>
      </c>
      <c r="P7" s="51" t="n">
        <v>7277.5</v>
      </c>
      <c r="Q7" s="51" t="n">
        <v>84.71</v>
      </c>
      <c r="R7" s="53" t="n">
        <f aca="false">P7/3600</f>
        <v>2.02152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1872.088</v>
      </c>
      <c r="M8" s="56" t="n">
        <v>40.0822</v>
      </c>
      <c r="N8" s="56" t="n">
        <v>43.4871</v>
      </c>
      <c r="O8" s="56" t="n">
        <v>43.5805</v>
      </c>
      <c r="P8" s="56" t="n">
        <v>6935.04</v>
      </c>
      <c r="Q8" s="56" t="n">
        <v>76.694</v>
      </c>
      <c r="R8" s="58" t="n">
        <f aca="false">P8/3600</f>
        <v>1.926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283.784</v>
      </c>
      <c r="M9" s="56" t="n">
        <v>37.0129</v>
      </c>
      <c r="N9" s="56" t="n">
        <v>41.4681</v>
      </c>
      <c r="O9" s="56" t="n">
        <v>41.9317</v>
      </c>
      <c r="P9" s="56" t="n">
        <v>6321.13</v>
      </c>
      <c r="Q9" s="56" t="n">
        <v>70.88</v>
      </c>
      <c r="R9" s="58" t="n">
        <f aca="false">P9/3600</f>
        <v>1.755869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588.8528</v>
      </c>
      <c r="M10" s="62" t="n">
        <v>34.1713</v>
      </c>
      <c r="N10" s="62" t="n">
        <v>39.9414</v>
      </c>
      <c r="O10" s="62" t="n">
        <v>40.6687</v>
      </c>
      <c r="P10" s="62" t="n">
        <v>6009.83</v>
      </c>
      <c r="Q10" s="62" t="n">
        <v>64.722</v>
      </c>
      <c r="R10" s="64" t="n">
        <f aca="false">P10/3600</f>
        <v>1.66939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 t="n">
        <v>381025.3984</v>
      </c>
      <c r="M11" s="51" t="n">
        <v>42.6025</v>
      </c>
      <c r="N11" s="51" t="n">
        <v>42.7763</v>
      </c>
      <c r="O11" s="51" t="n">
        <v>41.3838</v>
      </c>
      <c r="P11" s="51" t="n">
        <v>16885.98</v>
      </c>
      <c r="Q11" s="51" t="n">
        <v>161.772</v>
      </c>
      <c r="R11" s="53" t="n">
        <f aca="false">P11/3600</f>
        <v>4.6905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 t="n">
        <v>244975.6224</v>
      </c>
      <c r="M12" s="56" t="n">
        <v>39.0353</v>
      </c>
      <c r="N12" s="56" t="n">
        <v>40.1102</v>
      </c>
      <c r="O12" s="56" t="n">
        <v>37.8982</v>
      </c>
      <c r="P12" s="56" t="n">
        <v>15683.19</v>
      </c>
      <c r="Q12" s="56" t="n">
        <v>144.036</v>
      </c>
      <c r="R12" s="58" t="n">
        <f aca="false">P12/3600</f>
        <v>4.356441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 t="n">
        <v>153513.4528</v>
      </c>
      <c r="M13" s="56" t="n">
        <v>35.0772</v>
      </c>
      <c r="N13" s="56" t="n">
        <v>38.5051</v>
      </c>
      <c r="O13" s="56" t="n">
        <v>36.2899</v>
      </c>
      <c r="P13" s="56" t="n">
        <v>14596.15</v>
      </c>
      <c r="Q13" s="56" t="n">
        <v>139.54</v>
      </c>
      <c r="R13" s="58" t="n">
        <f aca="false">P13/3600</f>
        <v>4.05448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 t="n">
        <v>82461.8176</v>
      </c>
      <c r="M14" s="62" t="n">
        <v>30.9312</v>
      </c>
      <c r="N14" s="62" t="n">
        <v>37.1973</v>
      </c>
      <c r="O14" s="62" t="n">
        <v>35.0172</v>
      </c>
      <c r="P14" s="62" t="n">
        <v>13557.52</v>
      </c>
      <c r="Q14" s="62" t="n">
        <v>125.778</v>
      </c>
      <c r="R14" s="64" t="n">
        <f aca="false">P14/3600</f>
        <v>3.765977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 t="n">
        <v>100024.4656</v>
      </c>
      <c r="M15" s="51" t="n">
        <v>43.7804</v>
      </c>
      <c r="N15" s="51" t="n">
        <v>46.6845</v>
      </c>
      <c r="O15" s="51" t="n">
        <v>46.2412</v>
      </c>
      <c r="P15" s="51" t="n">
        <v>13026.25</v>
      </c>
      <c r="Q15" s="51" t="n">
        <v>121.49</v>
      </c>
      <c r="R15" s="53" t="n">
        <f aca="false">P15/3600</f>
        <v>3.61840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 t="n">
        <v>47126.864</v>
      </c>
      <c r="M16" s="56" t="n">
        <v>41.4132</v>
      </c>
      <c r="N16" s="56" t="n">
        <v>45.8603</v>
      </c>
      <c r="O16" s="56" t="n">
        <v>45.5901</v>
      </c>
      <c r="P16" s="56" t="n">
        <v>11247.45</v>
      </c>
      <c r="Q16" s="56" t="n">
        <v>105.56</v>
      </c>
      <c r="R16" s="58" t="n">
        <f aca="false">P16/3600</f>
        <v>3.124291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 t="n">
        <v>26544.8912</v>
      </c>
      <c r="M17" s="56" t="n">
        <v>39.8815</v>
      </c>
      <c r="N17" s="56" t="n">
        <v>45.1661</v>
      </c>
      <c r="O17" s="56" t="n">
        <v>45.074</v>
      </c>
      <c r="P17" s="56" t="n">
        <v>10850.57</v>
      </c>
      <c r="Q17" s="56" t="n">
        <v>102.932</v>
      </c>
      <c r="R17" s="58" t="n">
        <f aca="false">P17/3600</f>
        <v>3.01404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 t="n">
        <v>14819.6784</v>
      </c>
      <c r="M18" s="62" t="n">
        <v>38.1927</v>
      </c>
      <c r="N18" s="62" t="n">
        <v>44.6997</v>
      </c>
      <c r="O18" s="62" t="n">
        <v>44.6685</v>
      </c>
      <c r="P18" s="62" t="n">
        <v>10652.69</v>
      </c>
      <c r="Q18" s="62" t="n">
        <v>96.244</v>
      </c>
      <c r="R18" s="64" t="n">
        <f aca="false">P18/3600</f>
        <v>2.959080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536.588</v>
      </c>
      <c r="M19" s="73" t="n">
        <v>42.8013</v>
      </c>
      <c r="N19" s="73" t="n">
        <v>44.5714</v>
      </c>
      <c r="O19" s="73" t="n">
        <v>46.03</v>
      </c>
      <c r="P19" s="73" t="n">
        <v>5351.76</v>
      </c>
      <c r="Q19" s="73" t="n">
        <v>53.518</v>
      </c>
      <c r="R19" s="52" t="n">
        <f aca="false">P19/3600</f>
        <v>1.486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40.556</v>
      </c>
      <c r="M20" s="75" t="n">
        <v>41.1414</v>
      </c>
      <c r="N20" s="75" t="n">
        <v>42.825</v>
      </c>
      <c r="O20" s="75" t="n">
        <v>43.7256</v>
      </c>
      <c r="P20" s="75" t="n">
        <v>4971.1</v>
      </c>
      <c r="Q20" s="75" t="n">
        <v>48.918</v>
      </c>
      <c r="R20" s="57" t="n">
        <f aca="false">P20/3600</f>
        <v>1.3808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891.4152</v>
      </c>
      <c r="M21" s="75" t="n">
        <v>39.1112</v>
      </c>
      <c r="N21" s="75" t="n">
        <v>41.4409</v>
      </c>
      <c r="O21" s="75" t="n">
        <v>42.1591</v>
      </c>
      <c r="P21" s="75" t="n">
        <v>4769.13</v>
      </c>
      <c r="Q21" s="75" t="n">
        <v>45.61</v>
      </c>
      <c r="R21" s="57" t="n">
        <f aca="false">P21/3600</f>
        <v>1.3247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47.9024</v>
      </c>
      <c r="M22" s="77" t="n">
        <v>36.6796</v>
      </c>
      <c r="N22" s="77" t="n">
        <v>40.4523</v>
      </c>
      <c r="O22" s="77" t="n">
        <v>41.2584</v>
      </c>
      <c r="P22" s="77" t="n">
        <v>4743.19</v>
      </c>
      <c r="Q22" s="77" t="n">
        <v>43.596</v>
      </c>
      <c r="R22" s="63" t="n">
        <f aca="false">P22/3600</f>
        <v>1.3175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259.8416</v>
      </c>
      <c r="M23" s="73" t="n">
        <v>41.8433</v>
      </c>
      <c r="N23" s="73" t="n">
        <v>43.5139</v>
      </c>
      <c r="O23" s="73" t="n">
        <v>44.1775</v>
      </c>
      <c r="P23" s="73" t="n">
        <v>5986.54</v>
      </c>
      <c r="Q23" s="73" t="n">
        <v>71.34</v>
      </c>
      <c r="R23" s="52" t="n">
        <f aca="false">P23/3600</f>
        <v>1.6629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691.4232</v>
      </c>
      <c r="M24" s="75" t="n">
        <v>38.7816</v>
      </c>
      <c r="N24" s="75" t="n">
        <v>41.0516</v>
      </c>
      <c r="O24" s="75" t="n">
        <v>41.3643</v>
      </c>
      <c r="P24" s="75" t="n">
        <v>5465.05</v>
      </c>
      <c r="Q24" s="75" t="n">
        <v>64.658</v>
      </c>
      <c r="R24" s="57" t="n">
        <f aca="false">P24/3600</f>
        <v>1.51806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886.0928</v>
      </c>
      <c r="M25" s="75" t="n">
        <v>35.769</v>
      </c>
      <c r="N25" s="75" t="n">
        <v>39.2222</v>
      </c>
      <c r="O25" s="75" t="n">
        <v>39.7296</v>
      </c>
      <c r="P25" s="75" t="n">
        <v>5094.8</v>
      </c>
      <c r="Q25" s="75" t="n">
        <v>56.43</v>
      </c>
      <c r="R25" s="57" t="n">
        <f aca="false">P25/3600</f>
        <v>1.4152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30.7704</v>
      </c>
      <c r="M26" s="77" t="n">
        <v>32.9008</v>
      </c>
      <c r="N26" s="77" t="n">
        <v>37.9811</v>
      </c>
      <c r="O26" s="77" t="n">
        <v>38.907</v>
      </c>
      <c r="P26" s="77" t="n">
        <v>4661.32</v>
      </c>
      <c r="Q26" s="77" t="n">
        <v>49.552</v>
      </c>
      <c r="R26" s="63" t="n">
        <f aca="false">P26/3600</f>
        <v>1.2948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8155.8912</v>
      </c>
      <c r="M27" s="73" t="n">
        <v>40.7067</v>
      </c>
      <c r="N27" s="73" t="n">
        <v>41.771</v>
      </c>
      <c r="O27" s="73" t="n">
        <v>44.2435</v>
      </c>
      <c r="P27" s="73" t="n">
        <v>12582.07</v>
      </c>
      <c r="Q27" s="73" t="n">
        <v>143.858</v>
      </c>
      <c r="R27" s="52" t="n">
        <f aca="false">P27/3600</f>
        <v>3.4950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384.7888</v>
      </c>
      <c r="M28" s="75" t="n">
        <v>38.0405</v>
      </c>
      <c r="N28" s="75" t="n">
        <v>39.5477</v>
      </c>
      <c r="O28" s="75" t="n">
        <v>42.2003</v>
      </c>
      <c r="P28" s="75" t="n">
        <v>11151.55</v>
      </c>
      <c r="Q28" s="75" t="n">
        <v>124.538</v>
      </c>
      <c r="R28" s="57" t="n">
        <f aca="false">P28/3600</f>
        <v>3.09765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09.8488</v>
      </c>
      <c r="M29" s="75" t="n">
        <v>35.8463</v>
      </c>
      <c r="N29" s="75" t="n">
        <v>38.4893</v>
      </c>
      <c r="O29" s="75" t="n">
        <v>40.5662</v>
      </c>
      <c r="P29" s="75" t="n">
        <v>10367.38</v>
      </c>
      <c r="Q29" s="75" t="n">
        <v>113.536</v>
      </c>
      <c r="R29" s="57" t="n">
        <f aca="false">P29/3600</f>
        <v>2.87982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50.1312</v>
      </c>
      <c r="M30" s="77" t="n">
        <v>33.429</v>
      </c>
      <c r="N30" s="77" t="n">
        <v>37.6865</v>
      </c>
      <c r="O30" s="77" t="n">
        <v>39.3371</v>
      </c>
      <c r="P30" s="77" t="n">
        <v>9602.57</v>
      </c>
      <c r="Q30" s="77" t="n">
        <v>100.528</v>
      </c>
      <c r="R30" s="63" t="n">
        <f aca="false">P30/3600</f>
        <v>2.6673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2928.916</v>
      </c>
      <c r="M31" s="73" t="n">
        <v>41.3499</v>
      </c>
      <c r="N31" s="73" t="n">
        <v>44.4259</v>
      </c>
      <c r="O31" s="73" t="n">
        <v>46.0508</v>
      </c>
      <c r="P31" s="73" t="n">
        <v>10910.01</v>
      </c>
      <c r="Q31" s="73" t="n">
        <v>120.718</v>
      </c>
      <c r="R31" s="52" t="n">
        <f aca="false">P31/3600</f>
        <v>3.03055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615.604</v>
      </c>
      <c r="M32" s="75" t="n">
        <v>38.7775</v>
      </c>
      <c r="N32" s="75" t="n">
        <v>42.9664</v>
      </c>
      <c r="O32" s="75" t="n">
        <v>43.9681</v>
      </c>
      <c r="P32" s="75" t="n">
        <v>10147.19</v>
      </c>
      <c r="Q32" s="75" t="n">
        <v>106.312</v>
      </c>
      <c r="R32" s="57" t="n">
        <f aca="false">P32/3600</f>
        <v>2.81866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346.1592</v>
      </c>
      <c r="M33" s="75" t="n">
        <v>37.0401</v>
      </c>
      <c r="N33" s="75" t="n">
        <v>41.6582</v>
      </c>
      <c r="O33" s="75" t="n">
        <v>42.1609</v>
      </c>
      <c r="P33" s="75" t="n">
        <v>9659.7</v>
      </c>
      <c r="Q33" s="75" t="n">
        <v>99.584</v>
      </c>
      <c r="R33" s="57" t="n">
        <f aca="false">P33/3600</f>
        <v>2.683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547.8624</v>
      </c>
      <c r="M34" s="77" t="n">
        <v>35.0986</v>
      </c>
      <c r="N34" s="77" t="n">
        <v>40.628</v>
      </c>
      <c r="O34" s="77" t="n">
        <v>40.7807</v>
      </c>
      <c r="P34" s="77" t="n">
        <v>9285.29</v>
      </c>
      <c r="Q34" s="77" t="n">
        <v>93.042</v>
      </c>
      <c r="R34" s="63" t="n">
        <f aca="false">P34/3600</f>
        <v>2.5792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650.7912</v>
      </c>
      <c r="M35" s="73" t="n">
        <v>42.5828</v>
      </c>
      <c r="N35" s="73" t="n">
        <v>42.7407</v>
      </c>
      <c r="O35" s="73" t="n">
        <v>44.4673</v>
      </c>
      <c r="P35" s="73" t="n">
        <v>13839.32</v>
      </c>
      <c r="Q35" s="73" t="n">
        <v>174.272</v>
      </c>
      <c r="R35" s="52" t="n">
        <f aca="false">P35/3600</f>
        <v>3.8442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0903.5296</v>
      </c>
      <c r="M36" s="75" t="n">
        <v>37.1793</v>
      </c>
      <c r="N36" s="75" t="n">
        <v>40.8158</v>
      </c>
      <c r="O36" s="75" t="n">
        <v>42.9644</v>
      </c>
      <c r="P36" s="75" t="n">
        <v>13392.02</v>
      </c>
      <c r="Q36" s="75" t="n">
        <v>150.442</v>
      </c>
      <c r="R36" s="57" t="n">
        <f aca="false">P36/3600</f>
        <v>3.72000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156.9216</v>
      </c>
      <c r="M37" s="75" t="n">
        <v>34.6573</v>
      </c>
      <c r="N37" s="75" t="n">
        <v>39.3611</v>
      </c>
      <c r="O37" s="75" t="n">
        <v>41.7608</v>
      </c>
      <c r="P37" s="75" t="n">
        <v>12566.43</v>
      </c>
      <c r="Q37" s="75" t="n">
        <v>140.578</v>
      </c>
      <c r="R37" s="57" t="n">
        <f aca="false">P37/3600</f>
        <v>3.4906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150.8568</v>
      </c>
      <c r="M38" s="77" t="n">
        <v>32.2646</v>
      </c>
      <c r="N38" s="77" t="n">
        <v>38.371</v>
      </c>
      <c r="O38" s="77" t="n">
        <v>40.8937</v>
      </c>
      <c r="P38" s="77" t="n">
        <v>11606.56</v>
      </c>
      <c r="Q38" s="77" t="n">
        <v>123.18</v>
      </c>
      <c r="R38" s="63" t="n">
        <f aca="false">P38/3600</f>
        <v>3.22404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1039.8304</v>
      </c>
      <c r="M39" s="73" t="n">
        <v>41.8846</v>
      </c>
      <c r="N39" s="73" t="n">
        <v>43.9849</v>
      </c>
      <c r="O39" s="73" t="n">
        <v>44.6516</v>
      </c>
      <c r="P39" s="73" t="n">
        <v>2380.23</v>
      </c>
      <c r="Q39" s="73" t="n">
        <v>31.158</v>
      </c>
      <c r="R39" s="52" t="n">
        <f aca="false">P39/3600</f>
        <v>0.6611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268.4864</v>
      </c>
      <c r="M40" s="75" t="n">
        <v>38.4945</v>
      </c>
      <c r="N40" s="75" t="n">
        <v>41.3901</v>
      </c>
      <c r="O40" s="75" t="n">
        <v>41.8103</v>
      </c>
      <c r="P40" s="75" t="n">
        <v>2194.33</v>
      </c>
      <c r="Q40" s="75" t="n">
        <v>26.95</v>
      </c>
      <c r="R40" s="57" t="n">
        <f aca="false">P40/3600</f>
        <v>0.60953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6013.016</v>
      </c>
      <c r="M41" s="75" t="n">
        <v>35.544</v>
      </c>
      <c r="N41" s="75" t="n">
        <v>39.4959</v>
      </c>
      <c r="O41" s="75" t="n">
        <v>39.7084</v>
      </c>
      <c r="P41" s="75" t="n">
        <v>2025.57</v>
      </c>
      <c r="Q41" s="75" t="n">
        <v>22.976</v>
      </c>
      <c r="R41" s="57" t="n">
        <f aca="false">P41/3600</f>
        <v>0.56265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52.444</v>
      </c>
      <c r="M42" s="77" t="n">
        <v>32.9587</v>
      </c>
      <c r="N42" s="77" t="n">
        <v>38.0271</v>
      </c>
      <c r="O42" s="77" t="n">
        <v>38.0531</v>
      </c>
      <c r="P42" s="77" t="n">
        <v>1894.47</v>
      </c>
      <c r="Q42" s="77" t="n">
        <v>20.148</v>
      </c>
      <c r="R42" s="63" t="n">
        <f aca="false">P42/3600</f>
        <v>0.52624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673.1544</v>
      </c>
      <c r="M43" s="73" t="n">
        <v>42.0185</v>
      </c>
      <c r="N43" s="73" t="n">
        <v>44.1426</v>
      </c>
      <c r="O43" s="73" t="n">
        <v>45.6025</v>
      </c>
      <c r="P43" s="73" t="n">
        <v>2632.29</v>
      </c>
      <c r="Q43" s="73" t="n">
        <v>32.694</v>
      </c>
      <c r="R43" s="52" t="n">
        <f aca="false">P43/3600</f>
        <v>0.7311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119.1616</v>
      </c>
      <c r="M44" s="75" t="n">
        <v>39.1637</v>
      </c>
      <c r="N44" s="75" t="n">
        <v>41.8305</v>
      </c>
      <c r="O44" s="75" t="n">
        <v>43.0521</v>
      </c>
      <c r="P44" s="75" t="n">
        <v>2539.62</v>
      </c>
      <c r="Q44" s="75" t="n">
        <v>30.39</v>
      </c>
      <c r="R44" s="57" t="n">
        <f aca="false">P44/3600</f>
        <v>0.7054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303.7384</v>
      </c>
      <c r="M45" s="75" t="n">
        <v>36.1451</v>
      </c>
      <c r="N45" s="75" t="n">
        <v>39.9795</v>
      </c>
      <c r="O45" s="75" t="n">
        <v>41.0284</v>
      </c>
      <c r="P45" s="75" t="n">
        <v>2386.29</v>
      </c>
      <c r="Q45" s="75" t="n">
        <v>29.346</v>
      </c>
      <c r="R45" s="57" t="n">
        <f aca="false">P45/3600</f>
        <v>0.66285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35.5256</v>
      </c>
      <c r="M46" s="77" t="n">
        <v>33.0648</v>
      </c>
      <c r="N46" s="77" t="n">
        <v>38.5863</v>
      </c>
      <c r="O46" s="77" t="n">
        <v>39.5293</v>
      </c>
      <c r="P46" s="77" t="n">
        <v>2279.37</v>
      </c>
      <c r="Q46" s="77" t="n">
        <v>25.994</v>
      </c>
      <c r="R46" s="63" t="n">
        <f aca="false">P46/3600</f>
        <v>0.63315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357.256</v>
      </c>
      <c r="M47" s="73" t="n">
        <v>41.1577</v>
      </c>
      <c r="N47" s="73" t="n">
        <v>42.5951</v>
      </c>
      <c r="O47" s="73" t="n">
        <v>43.4729</v>
      </c>
      <c r="P47" s="73" t="n">
        <v>2367.71</v>
      </c>
      <c r="Q47" s="73" t="n">
        <v>35.1</v>
      </c>
      <c r="R47" s="52" t="n">
        <f aca="false">P47/3600</f>
        <v>0.65769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474.3128</v>
      </c>
      <c r="M48" s="75" t="n">
        <v>36.9672</v>
      </c>
      <c r="N48" s="75" t="n">
        <v>39.4728</v>
      </c>
      <c r="O48" s="75" t="n">
        <v>40.299</v>
      </c>
      <c r="P48" s="75" t="n">
        <v>2379.44</v>
      </c>
      <c r="Q48" s="75" t="n">
        <v>32.968</v>
      </c>
      <c r="R48" s="57" t="n">
        <f aca="false">P48/3600</f>
        <v>0.66095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380.7096</v>
      </c>
      <c r="M49" s="75" t="n">
        <v>33.1901</v>
      </c>
      <c r="N49" s="75" t="n">
        <v>37.3796</v>
      </c>
      <c r="O49" s="75" t="n">
        <v>38.1043</v>
      </c>
      <c r="P49" s="75" t="n">
        <v>2271.18</v>
      </c>
      <c r="Q49" s="75" t="n">
        <v>29.828</v>
      </c>
      <c r="R49" s="57" t="n">
        <f aca="false">P49/3600</f>
        <v>0.63088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888.8264</v>
      </c>
      <c r="M50" s="77" t="n">
        <v>29.5095</v>
      </c>
      <c r="N50" s="77" t="n">
        <v>35.9579</v>
      </c>
      <c r="O50" s="77" t="n">
        <v>36.5945</v>
      </c>
      <c r="P50" s="77" t="n">
        <v>2112.01</v>
      </c>
      <c r="Q50" s="77" t="n">
        <v>25.692</v>
      </c>
      <c r="R50" s="63" t="n">
        <f aca="false">P50/3600</f>
        <v>0.58666944444444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270.68</v>
      </c>
      <c r="M51" s="73" t="n">
        <v>42.4536</v>
      </c>
      <c r="N51" s="73" t="n">
        <v>43.8097</v>
      </c>
      <c r="O51" s="73" t="n">
        <v>44.588</v>
      </c>
      <c r="P51" s="73" t="n">
        <v>1465.37</v>
      </c>
      <c r="Q51" s="73" t="n">
        <v>17.344</v>
      </c>
      <c r="R51" s="52" t="n">
        <f aca="false">P51/3600</f>
        <v>0.40704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107.5152</v>
      </c>
      <c r="M52" s="75" t="n">
        <v>39.0995</v>
      </c>
      <c r="N52" s="75" t="n">
        <v>40.5128</v>
      </c>
      <c r="O52" s="75" t="n">
        <v>41.8819</v>
      </c>
      <c r="P52" s="75" t="n">
        <v>1381.55</v>
      </c>
      <c r="Q52" s="75" t="n">
        <v>15.398</v>
      </c>
      <c r="R52" s="57" t="n">
        <f aca="false">P52/3600</f>
        <v>0.38376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185.7888</v>
      </c>
      <c r="M53" s="75" t="n">
        <v>35.7211</v>
      </c>
      <c r="N53" s="75" t="n">
        <v>38.1836</v>
      </c>
      <c r="O53" s="75" t="n">
        <v>39.9923</v>
      </c>
      <c r="P53" s="75" t="n">
        <v>1267.75</v>
      </c>
      <c r="Q53" s="75" t="n">
        <v>14.014</v>
      </c>
      <c r="R53" s="57" t="n">
        <f aca="false">P53/3600</f>
        <v>0.35215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16.3376</v>
      </c>
      <c r="M54" s="77" t="n">
        <v>32.2947</v>
      </c>
      <c r="N54" s="77" t="n">
        <v>36.7475</v>
      </c>
      <c r="O54" s="77" t="n">
        <v>38.5581</v>
      </c>
      <c r="P54" s="77" t="n">
        <v>1186.86</v>
      </c>
      <c r="Q54" s="77" t="n">
        <v>12.76</v>
      </c>
      <c r="R54" s="63" t="n">
        <f aca="false">P54/3600</f>
        <v>0.32968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71.4248</v>
      </c>
      <c r="M55" s="73" t="n">
        <v>43.0946</v>
      </c>
      <c r="N55" s="73" t="n">
        <v>45.27</v>
      </c>
      <c r="O55" s="73" t="n">
        <v>45.0913</v>
      </c>
      <c r="P55" s="73" t="n">
        <v>528.19</v>
      </c>
      <c r="Q55" s="73" t="n">
        <v>6.652</v>
      </c>
      <c r="R55" s="52" t="n">
        <f aca="false">P55/3600</f>
        <v>0.1467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193.5152</v>
      </c>
      <c r="M56" s="75" t="n">
        <v>39.5314</v>
      </c>
      <c r="N56" s="75" t="n">
        <v>42.3411</v>
      </c>
      <c r="O56" s="75" t="n">
        <v>41.9045</v>
      </c>
      <c r="P56" s="75" t="n">
        <v>516.71</v>
      </c>
      <c r="Q56" s="75" t="n">
        <v>6.238</v>
      </c>
      <c r="R56" s="57" t="n">
        <f aca="false">P56/3600</f>
        <v>0.14353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24.764</v>
      </c>
      <c r="M57" s="75" t="n">
        <v>36.1249</v>
      </c>
      <c r="N57" s="75" t="n">
        <v>40.0823</v>
      </c>
      <c r="O57" s="75" t="n">
        <v>39.4738</v>
      </c>
      <c r="P57" s="75" t="n">
        <v>486.44</v>
      </c>
      <c r="Q57" s="75" t="n">
        <v>5.724</v>
      </c>
      <c r="R57" s="57" t="n">
        <f aca="false">P57/3600</f>
        <v>0.1351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15.6064</v>
      </c>
      <c r="M58" s="77" t="n">
        <v>32.9357</v>
      </c>
      <c r="N58" s="77" t="n">
        <v>38.4912</v>
      </c>
      <c r="O58" s="77" t="n">
        <v>37.7093</v>
      </c>
      <c r="P58" s="77" t="n">
        <v>456.07</v>
      </c>
      <c r="Q58" s="77" t="n">
        <v>5.206</v>
      </c>
      <c r="R58" s="63" t="n">
        <f aca="false">P58/3600</f>
        <v>0.1266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25.6088</v>
      </c>
      <c r="M59" s="73" t="n">
        <v>41.2584</v>
      </c>
      <c r="N59" s="73" t="n">
        <v>43.3408</v>
      </c>
      <c r="O59" s="73" t="n">
        <v>44.3225</v>
      </c>
      <c r="P59" s="73" t="n">
        <v>709.22</v>
      </c>
      <c r="Q59" s="73" t="n">
        <v>10.096</v>
      </c>
      <c r="R59" s="52" t="n">
        <f aca="false">P59/3600</f>
        <v>0.1970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09.5072</v>
      </c>
      <c r="M60" s="75" t="n">
        <v>36.8934</v>
      </c>
      <c r="N60" s="75" t="n">
        <v>40.7035</v>
      </c>
      <c r="O60" s="75" t="n">
        <v>41.7999</v>
      </c>
      <c r="P60" s="75" t="n">
        <v>685.56</v>
      </c>
      <c r="Q60" s="75" t="n">
        <v>9.344</v>
      </c>
      <c r="R60" s="57" t="n">
        <f aca="false">P60/3600</f>
        <v>0.19043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67.8128</v>
      </c>
      <c r="M61" s="75" t="n">
        <v>33.1375</v>
      </c>
      <c r="N61" s="75" t="n">
        <v>39.0943</v>
      </c>
      <c r="O61" s="75" t="n">
        <v>40.0551</v>
      </c>
      <c r="P61" s="75" t="n">
        <v>659.39</v>
      </c>
      <c r="Q61" s="75" t="n">
        <v>8.21</v>
      </c>
      <c r="R61" s="57" t="n">
        <f aca="false">P61/3600</f>
        <v>0.1831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62.5992</v>
      </c>
      <c r="M62" s="77" t="n">
        <v>29.6569</v>
      </c>
      <c r="N62" s="77" t="n">
        <v>38.0355</v>
      </c>
      <c r="O62" s="77" t="n">
        <v>38.8348</v>
      </c>
      <c r="P62" s="77" t="n">
        <v>611.24</v>
      </c>
      <c r="Q62" s="77" t="n">
        <v>7.28</v>
      </c>
      <c r="R62" s="63" t="n">
        <f aca="false">P62/3600</f>
        <v>0.1697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633.1976</v>
      </c>
      <c r="M63" s="73" t="n">
        <v>41.1221</v>
      </c>
      <c r="N63" s="73" t="n">
        <v>42.2591</v>
      </c>
      <c r="O63" s="73" t="n">
        <v>42.9758</v>
      </c>
      <c r="P63" s="73" t="n">
        <v>594.33</v>
      </c>
      <c r="Q63" s="73" t="n">
        <v>8.856</v>
      </c>
      <c r="R63" s="52" t="n">
        <f aca="false">P63/3600</f>
        <v>0.1650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82.9088</v>
      </c>
      <c r="M64" s="75" t="n">
        <v>36.8471</v>
      </c>
      <c r="N64" s="75" t="n">
        <v>39.2151</v>
      </c>
      <c r="O64" s="75" t="n">
        <v>39.7513</v>
      </c>
      <c r="P64" s="75" t="n">
        <v>621.37</v>
      </c>
      <c r="Q64" s="75" t="n">
        <v>8.676</v>
      </c>
      <c r="R64" s="57" t="n">
        <f aca="false">P64/3600</f>
        <v>0.1726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75.4952</v>
      </c>
      <c r="M65" s="75" t="n">
        <v>32.8802</v>
      </c>
      <c r="N65" s="75" t="n">
        <v>36.9947</v>
      </c>
      <c r="O65" s="75" t="n">
        <v>37.4644</v>
      </c>
      <c r="P65" s="75" t="n">
        <v>573.54</v>
      </c>
      <c r="Q65" s="75" t="n">
        <v>7.53</v>
      </c>
      <c r="R65" s="57" t="n">
        <f aca="false">P65/3600</f>
        <v>0.15931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097.1792</v>
      </c>
      <c r="M66" s="77" t="n">
        <v>29.3359</v>
      </c>
      <c r="N66" s="77" t="n">
        <v>35.4767</v>
      </c>
      <c r="O66" s="77" t="n">
        <v>35.9145</v>
      </c>
      <c r="P66" s="77" t="n">
        <v>528.07</v>
      </c>
      <c r="Q66" s="77" t="n">
        <v>6.424</v>
      </c>
      <c r="R66" s="63" t="n">
        <f aca="false">P66/3600</f>
        <v>0.1466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55.98</v>
      </c>
      <c r="M67" s="73" t="n">
        <v>42.6728</v>
      </c>
      <c r="N67" s="73" t="n">
        <v>43.3223</v>
      </c>
      <c r="O67" s="73" t="n">
        <v>44.1622</v>
      </c>
      <c r="P67" s="73" t="n">
        <v>381.97</v>
      </c>
      <c r="Q67" s="73" t="n">
        <v>4.872</v>
      </c>
      <c r="R67" s="52" t="n">
        <f aca="false">P67/3600</f>
        <v>0.1061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27.3288</v>
      </c>
      <c r="M68" s="75" t="n">
        <v>38.6612</v>
      </c>
      <c r="N68" s="75" t="n">
        <v>40.0214</v>
      </c>
      <c r="O68" s="75" t="n">
        <v>41.2913</v>
      </c>
      <c r="P68" s="75" t="n">
        <v>356.84</v>
      </c>
      <c r="Q68" s="75" t="n">
        <v>4.294</v>
      </c>
      <c r="R68" s="57" t="n">
        <f aca="false">P68/3600</f>
        <v>0.09912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498.4256</v>
      </c>
      <c r="M69" s="75" t="n">
        <v>34.8127</v>
      </c>
      <c r="N69" s="75" t="n">
        <v>37.8497</v>
      </c>
      <c r="O69" s="75" t="n">
        <v>39.0475</v>
      </c>
      <c r="P69" s="75" t="n">
        <v>327.54</v>
      </c>
      <c r="Q69" s="75" t="n">
        <v>3.728</v>
      </c>
      <c r="R69" s="57" t="n">
        <f aca="false">P69/3600</f>
        <v>0.09098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53.1192</v>
      </c>
      <c r="M70" s="77" t="n">
        <v>31.4512</v>
      </c>
      <c r="N70" s="77" t="n">
        <v>36.3077</v>
      </c>
      <c r="O70" s="77" t="n">
        <v>37.3547</v>
      </c>
      <c r="P70" s="77" t="n">
        <v>298.22</v>
      </c>
      <c r="Q70" s="77" t="n">
        <v>3.296</v>
      </c>
      <c r="R70" s="63" t="n">
        <f aca="false">P70/3600</f>
        <v>0.08283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679.9312</v>
      </c>
      <c r="M71" s="73" t="n">
        <v>44.749</v>
      </c>
      <c r="N71" s="73" t="n">
        <v>47.4255</v>
      </c>
      <c r="O71" s="73" t="n">
        <v>48.3271</v>
      </c>
      <c r="P71" s="73" t="n">
        <v>5713.33</v>
      </c>
      <c r="Q71" s="73" t="n">
        <v>62.682</v>
      </c>
      <c r="R71" s="52" t="n">
        <f aca="false">P71/3600</f>
        <v>1.5870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612.4768</v>
      </c>
      <c r="M72" s="75" t="n">
        <v>42.3946</v>
      </c>
      <c r="N72" s="75" t="n">
        <v>45.7736</v>
      </c>
      <c r="O72" s="75" t="n">
        <v>46.4621</v>
      </c>
      <c r="P72" s="75" t="n">
        <v>5453.98</v>
      </c>
      <c r="Q72" s="75" t="n">
        <v>56.522</v>
      </c>
      <c r="R72" s="57" t="n">
        <f aca="false">P72/3600</f>
        <v>1.51499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518.908</v>
      </c>
      <c r="M73" s="75" t="n">
        <v>39.7755</v>
      </c>
      <c r="N73" s="75" t="n">
        <v>44.1416</v>
      </c>
      <c r="O73" s="75" t="n">
        <v>44.6642</v>
      </c>
      <c r="P73" s="75" t="n">
        <v>5123.64</v>
      </c>
      <c r="Q73" s="75" t="n">
        <v>53.202</v>
      </c>
      <c r="R73" s="57" t="n">
        <f aca="false">P73/3600</f>
        <v>1.42323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501.452</v>
      </c>
      <c r="M74" s="77" t="n">
        <v>36.8912</v>
      </c>
      <c r="N74" s="77" t="n">
        <v>42.9439</v>
      </c>
      <c r="O74" s="77" t="n">
        <v>43.3292</v>
      </c>
      <c r="P74" s="77" t="n">
        <v>4939.48</v>
      </c>
      <c r="Q74" s="77" t="n">
        <v>49.506</v>
      </c>
      <c r="R74" s="63" t="n">
        <f aca="false">P74/3600</f>
        <v>1.3720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203.0904</v>
      </c>
      <c r="M75" s="73" t="n">
        <v>44.7109</v>
      </c>
      <c r="N75" s="73" t="n">
        <v>48.6885</v>
      </c>
      <c r="O75" s="73" t="n">
        <v>48.4943</v>
      </c>
      <c r="P75" s="73" t="n">
        <v>5430.93</v>
      </c>
      <c r="Q75" s="73" t="n">
        <v>59.87</v>
      </c>
      <c r="R75" s="52" t="n">
        <f aca="false">P75/3600</f>
        <v>1.5085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487.796</v>
      </c>
      <c r="M76" s="75" t="n">
        <v>42.3712</v>
      </c>
      <c r="N76" s="75" t="n">
        <v>47.0035</v>
      </c>
      <c r="O76" s="75" t="n">
        <v>46.2233</v>
      </c>
      <c r="P76" s="75" t="n">
        <v>5165.69</v>
      </c>
      <c r="Q76" s="75" t="n">
        <v>55.694</v>
      </c>
      <c r="R76" s="57" t="n">
        <f aca="false">P76/3600</f>
        <v>1.43491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46.888</v>
      </c>
      <c r="M77" s="75" t="n">
        <v>39.6835</v>
      </c>
      <c r="N77" s="75" t="n">
        <v>45.6618</v>
      </c>
      <c r="O77" s="75" t="n">
        <v>44.1102</v>
      </c>
      <c r="P77" s="75" t="n">
        <v>5092.76</v>
      </c>
      <c r="Q77" s="75" t="n">
        <v>53.05</v>
      </c>
      <c r="R77" s="57" t="n">
        <f aca="false">P77/3600</f>
        <v>1.41465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15.5664</v>
      </c>
      <c r="M78" s="77" t="n">
        <v>36.5993</v>
      </c>
      <c r="N78" s="77" t="n">
        <v>44.6748</v>
      </c>
      <c r="O78" s="77" t="n">
        <v>42.6588</v>
      </c>
      <c r="P78" s="77" t="n">
        <v>5045.72</v>
      </c>
      <c r="Q78" s="77" t="n">
        <v>48.71</v>
      </c>
      <c r="R78" s="63" t="n">
        <f aca="false">P78/3600</f>
        <v>1.4015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15.3488</v>
      </c>
      <c r="M79" s="73" t="n">
        <v>44.7209</v>
      </c>
      <c r="N79" s="73" t="n">
        <v>48.6445</v>
      </c>
      <c r="O79" s="73" t="n">
        <v>48.8318</v>
      </c>
      <c r="P79" s="73" t="n">
        <v>5502.7</v>
      </c>
      <c r="Q79" s="73" t="n">
        <v>61.064</v>
      </c>
      <c r="R79" s="52" t="n">
        <f aca="false">P79/3600</f>
        <v>1.5285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22.0408</v>
      </c>
      <c r="M80" s="75" t="n">
        <v>42.0249</v>
      </c>
      <c r="N80" s="75" t="n">
        <v>46.7221</v>
      </c>
      <c r="O80" s="75" t="n">
        <v>46.9071</v>
      </c>
      <c r="P80" s="75" t="n">
        <v>5284.53</v>
      </c>
      <c r="Q80" s="75" t="n">
        <v>56.082</v>
      </c>
      <c r="R80" s="57" t="n">
        <f aca="false">P80/3600</f>
        <v>1.46792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788.6136</v>
      </c>
      <c r="M81" s="75" t="n">
        <v>39.2761</v>
      </c>
      <c r="N81" s="75" t="n">
        <v>44.9309</v>
      </c>
      <c r="O81" s="75" t="n">
        <v>45.0707</v>
      </c>
      <c r="P81" s="75" t="n">
        <v>5059.74</v>
      </c>
      <c r="Q81" s="75" t="n">
        <v>52.862</v>
      </c>
      <c r="R81" s="57" t="n">
        <f aca="false">P81/3600</f>
        <v>1.4054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12.7744</v>
      </c>
      <c r="M82" s="77" t="n">
        <v>36.4793</v>
      </c>
      <c r="N82" s="77" t="n">
        <v>43.5772</v>
      </c>
      <c r="O82" s="77" t="n">
        <v>43.6676</v>
      </c>
      <c r="P82" s="77" t="n">
        <v>4902.41</v>
      </c>
      <c r="Q82" s="77" t="n">
        <v>49.756</v>
      </c>
      <c r="R82" s="63" t="n">
        <f aca="false">P82/3600</f>
        <v>1.36178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2953.24</v>
      </c>
      <c r="M83" s="73" t="n">
        <v>42.0714</v>
      </c>
      <c r="N83" s="73" t="n">
        <v>43.893</v>
      </c>
      <c r="O83" s="73" t="n">
        <v>44.5036</v>
      </c>
      <c r="P83" s="73" t="n">
        <v>2270.08</v>
      </c>
      <c r="Q83" s="73" t="n">
        <v>29.732</v>
      </c>
      <c r="R83" s="52" t="n">
        <f aca="false">P83/3600</f>
        <v>0.63057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3071.8792</v>
      </c>
      <c r="M84" s="75" t="n">
        <v>38.6377</v>
      </c>
      <c r="N84" s="75" t="n">
        <v>40.9632</v>
      </c>
      <c r="O84" s="75" t="n">
        <v>41.3734</v>
      </c>
      <c r="P84" s="75" t="n">
        <v>2150.72</v>
      </c>
      <c r="Q84" s="75" t="n">
        <v>27.288</v>
      </c>
      <c r="R84" s="57" t="n">
        <f aca="false">P84/3600</f>
        <v>0.59742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445.5256</v>
      </c>
      <c r="M85" s="75" t="n">
        <v>35.5533</v>
      </c>
      <c r="N85" s="75" t="n">
        <v>38.7937</v>
      </c>
      <c r="O85" s="75" t="n">
        <v>39.0251</v>
      </c>
      <c r="P85" s="75" t="n">
        <v>2029.21</v>
      </c>
      <c r="Q85" s="75" t="n">
        <v>23.428</v>
      </c>
      <c r="R85" s="57" t="n">
        <f aca="false">P85/3600</f>
        <v>0.56366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76.132</v>
      </c>
      <c r="M86" s="77" t="n">
        <v>32.7127</v>
      </c>
      <c r="N86" s="77" t="n">
        <v>37.1541</v>
      </c>
      <c r="O86" s="77" t="n">
        <v>37.2355</v>
      </c>
      <c r="P86" s="77" t="n">
        <v>1907.75</v>
      </c>
      <c r="Q86" s="77" t="n">
        <v>20.96</v>
      </c>
      <c r="R86" s="63" t="n">
        <f aca="false">P86/3600</f>
        <v>0.52993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533.0765</v>
      </c>
      <c r="M87" s="73" t="n">
        <v>44.771</v>
      </c>
      <c r="N87" s="73" t="n">
        <v>46.6518</v>
      </c>
      <c r="O87" s="73" t="n">
        <v>46.9627</v>
      </c>
      <c r="P87" s="73" t="n">
        <v>3946.56</v>
      </c>
      <c r="Q87" s="73" t="n">
        <v>50.452</v>
      </c>
      <c r="R87" s="52" t="n">
        <f aca="false">P87/3600</f>
        <v>1.0962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480.8878</v>
      </c>
      <c r="M88" s="75" t="n">
        <v>40.8218</v>
      </c>
      <c r="N88" s="75" t="n">
        <v>43.4448</v>
      </c>
      <c r="O88" s="75" t="n">
        <v>43.7255</v>
      </c>
      <c r="P88" s="75" t="n">
        <v>3735.44</v>
      </c>
      <c r="Q88" s="75" t="n">
        <v>45.668</v>
      </c>
      <c r="R88" s="57" t="n">
        <f aca="false">P88/3600</f>
        <v>1.03762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787.6947</v>
      </c>
      <c r="M89" s="75" t="n">
        <v>37.0659</v>
      </c>
      <c r="N89" s="75" t="n">
        <v>41.0324</v>
      </c>
      <c r="O89" s="75" t="n">
        <v>40.989</v>
      </c>
      <c r="P89" s="75" t="n">
        <v>3511.12</v>
      </c>
      <c r="Q89" s="75" t="n">
        <v>41.966</v>
      </c>
      <c r="R89" s="57" t="n">
        <f aca="false">P89/3600</f>
        <v>0.97531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943.1698</v>
      </c>
      <c r="M90" s="77" t="n">
        <v>33.4547</v>
      </c>
      <c r="N90" s="77" t="n">
        <v>39.3456</v>
      </c>
      <c r="O90" s="77" t="n">
        <v>38.7698</v>
      </c>
      <c r="P90" s="77" t="n">
        <v>3336.98</v>
      </c>
      <c r="Q90" s="77" t="n">
        <v>40.324</v>
      </c>
      <c r="R90" s="63" t="n">
        <f aca="false">P90/3600</f>
        <v>0.92693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8026.0056</v>
      </c>
      <c r="M91" s="73" t="n">
        <v>46.2609</v>
      </c>
      <c r="N91" s="73" t="n">
        <v>44.8581</v>
      </c>
      <c r="O91" s="73" t="n">
        <v>44.9796</v>
      </c>
      <c r="P91" s="73" t="n">
        <v>3015.61</v>
      </c>
      <c r="Q91" s="73" t="n">
        <v>38.462</v>
      </c>
      <c r="R91" s="52" t="n">
        <f aca="false">P91/3600</f>
        <v>0.837669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543.972</v>
      </c>
      <c r="M92" s="75" t="n">
        <v>41.9511</v>
      </c>
      <c r="N92" s="75" t="n">
        <v>40.9088</v>
      </c>
      <c r="O92" s="75" t="n">
        <v>41.3057</v>
      </c>
      <c r="P92" s="75" t="n">
        <v>2937.95</v>
      </c>
      <c r="Q92" s="75" t="n">
        <v>36.594</v>
      </c>
      <c r="R92" s="57" t="n">
        <f aca="false">P92/3600</f>
        <v>0.81609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448.192</v>
      </c>
      <c r="M93" s="75" t="n">
        <v>37.3885</v>
      </c>
      <c r="N93" s="75" t="n">
        <v>38.8791</v>
      </c>
      <c r="O93" s="75" t="n">
        <v>39.3965</v>
      </c>
      <c r="P93" s="75" t="n">
        <v>2882.7</v>
      </c>
      <c r="Q93" s="75" t="n">
        <v>34.454</v>
      </c>
      <c r="R93" s="57" t="n">
        <f aca="false">P93/3600</f>
        <v>0.800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415.292</v>
      </c>
      <c r="M94" s="77" t="n">
        <v>32.591</v>
      </c>
      <c r="N94" s="77" t="n">
        <v>37.7447</v>
      </c>
      <c r="O94" s="77" t="n">
        <v>38.0323</v>
      </c>
      <c r="P94" s="77" t="n">
        <v>2772.78</v>
      </c>
      <c r="Q94" s="77" t="n">
        <v>33.918</v>
      </c>
      <c r="R94" s="63" t="n">
        <f aca="false">P94/3600</f>
        <v>0.77021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76.3184</v>
      </c>
      <c r="M95" s="73" t="n">
        <v>50.4674</v>
      </c>
      <c r="N95" s="73" t="n">
        <v>53.5073</v>
      </c>
      <c r="O95" s="73" t="n">
        <v>54.3745</v>
      </c>
      <c r="P95" s="73" t="n">
        <v>3463.05</v>
      </c>
      <c r="Q95" s="73" t="n">
        <v>40.926</v>
      </c>
      <c r="R95" s="52" t="n">
        <f aca="false">P95/3600</f>
        <v>0.96195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618.2845</v>
      </c>
      <c r="M96" s="75" t="n">
        <v>47.0248</v>
      </c>
      <c r="N96" s="75" t="n">
        <v>50.2633</v>
      </c>
      <c r="O96" s="75" t="n">
        <v>51.3117</v>
      </c>
      <c r="P96" s="75" t="n">
        <v>3468.83</v>
      </c>
      <c r="Q96" s="75" t="n">
        <v>41.704</v>
      </c>
      <c r="R96" s="57" t="n">
        <f aca="false">P96/3600</f>
        <v>0.96356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33.7069</v>
      </c>
      <c r="M97" s="75" t="n">
        <v>43.4679</v>
      </c>
      <c r="N97" s="75" t="n">
        <v>47.8292</v>
      </c>
      <c r="O97" s="75" t="n">
        <v>48.9943</v>
      </c>
      <c r="P97" s="75" t="n">
        <v>3363.74</v>
      </c>
      <c r="Q97" s="75" t="n">
        <v>40.656</v>
      </c>
      <c r="R97" s="57" t="n">
        <f aca="false">P97/3600</f>
        <v>0.93437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11.6166</v>
      </c>
      <c r="M98" s="77" t="n">
        <v>39.6945</v>
      </c>
      <c r="N98" s="77" t="n">
        <v>46.0191</v>
      </c>
      <c r="O98" s="77" t="n">
        <v>47.3461</v>
      </c>
      <c r="P98" s="77" t="n">
        <v>3366.21</v>
      </c>
      <c r="Q98" s="77" t="n">
        <v>38.644</v>
      </c>
      <c r="R98" s="63" t="n">
        <f aca="false">P98/3600</f>
        <v>0.93505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n">
        <f aca="false">GEOMEAN(Q3:Q98)</f>
        <v>37.4616715833344</v>
      </c>
      <c r="R106" s="81" t="n">
        <f aca="false">GEOMEAN(R3:R98)</f>
        <v>0.918763864522965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070621906332</v>
      </c>
      <c r="R107" s="82" t="n">
        <f aca="false">R106/J106</f>
        <v>0.979520951059663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1.45966666666667</v>
      </c>
      <c r="R108" s="81" t="n">
        <f aca="false">SUM(R3:R98)</f>
        <v>135.387322222222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n">
        <f aca="false">GEOMEAN(Q3:Q10,Q19:Q82)</f>
        <v>33.1904600114539</v>
      </c>
      <c r="R113" s="81" t="n">
        <f aca="false">GEOMEAN(R3:R10,R19:R82)</f>
        <v>0.80902079547509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172779306892</v>
      </c>
      <c r="R114" s="82" t="n">
        <f aca="false">R113/J113</f>
        <v>0.978779358048754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 t="n">
        <v>13247.8896</v>
      </c>
      <c r="M3" s="51" t="n">
        <v>41.7782</v>
      </c>
      <c r="N3" s="51" t="n">
        <v>41.5543</v>
      </c>
      <c r="O3" s="51" t="n">
        <v>44.2341</v>
      </c>
      <c r="P3" s="51" t="n">
        <v>21225.73</v>
      </c>
      <c r="Q3" s="51" t="n">
        <v>41.436</v>
      </c>
      <c r="R3" s="53" t="n">
        <f aca="false">P3/3600</f>
        <v>5.8960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 t="n">
        <v>5329.9568</v>
      </c>
      <c r="M4" s="56" t="n">
        <v>39.3016</v>
      </c>
      <c r="N4" s="56" t="n">
        <v>39.8925</v>
      </c>
      <c r="O4" s="56" t="n">
        <v>42.3471</v>
      </c>
      <c r="P4" s="56" t="n">
        <v>18645.51</v>
      </c>
      <c r="Q4" s="56" t="n">
        <v>36.67</v>
      </c>
      <c r="R4" s="58" t="n">
        <f aca="false">P4/3600</f>
        <v>5.17930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 t="n">
        <v>2555.2496</v>
      </c>
      <c r="M5" s="56" t="n">
        <v>36.7735</v>
      </c>
      <c r="N5" s="56" t="n">
        <v>38.6292</v>
      </c>
      <c r="O5" s="56" t="n">
        <v>40.865</v>
      </c>
      <c r="P5" s="56" t="n">
        <v>17112.95</v>
      </c>
      <c r="Q5" s="56" t="n">
        <v>31.556</v>
      </c>
      <c r="R5" s="58" t="n">
        <f aca="false">P5/3600</f>
        <v>4.75359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 t="n">
        <v>1327.016</v>
      </c>
      <c r="M6" s="62" t="n">
        <v>34.1227</v>
      </c>
      <c r="N6" s="62" t="n">
        <v>37.6687</v>
      </c>
      <c r="O6" s="62" t="n">
        <v>39.8057</v>
      </c>
      <c r="P6" s="62" t="n">
        <v>16390.26</v>
      </c>
      <c r="Q6" s="62" t="n">
        <v>29.354</v>
      </c>
      <c r="R6" s="64" t="n">
        <f aca="false">P6/3600</f>
        <v>4.5528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 t="n">
        <v>33193.016</v>
      </c>
      <c r="M7" s="51" t="n">
        <v>40.412</v>
      </c>
      <c r="N7" s="51" t="n">
        <v>45.033</v>
      </c>
      <c r="O7" s="51" t="n">
        <v>44.6932</v>
      </c>
      <c r="P7" s="51" t="n">
        <v>29790.3</v>
      </c>
      <c r="Q7" s="51" t="n">
        <v>58.67</v>
      </c>
      <c r="R7" s="53" t="n">
        <f aca="false">P7/3600</f>
        <v>8.2750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 t="n">
        <v>15814.1552</v>
      </c>
      <c r="M8" s="56" t="n">
        <v>37.4484</v>
      </c>
      <c r="N8" s="56" t="n">
        <v>43.1758</v>
      </c>
      <c r="O8" s="56" t="n">
        <v>43.3657</v>
      </c>
      <c r="P8" s="56" t="n">
        <v>25774.56</v>
      </c>
      <c r="Q8" s="56" t="n">
        <v>51.79</v>
      </c>
      <c r="R8" s="58" t="n">
        <f aca="false">P8/3600</f>
        <v>7.159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 t="n">
        <v>8300.656</v>
      </c>
      <c r="M9" s="56" t="n">
        <v>34.5176</v>
      </c>
      <c r="N9" s="56" t="n">
        <v>41.5841</v>
      </c>
      <c r="O9" s="56" t="n">
        <v>42.0986</v>
      </c>
      <c r="P9" s="56" t="n">
        <v>23208.51</v>
      </c>
      <c r="Q9" s="56" t="n">
        <v>44.844</v>
      </c>
      <c r="R9" s="58" t="n">
        <f aca="false">P9/3600</f>
        <v>6.44680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 t="n">
        <v>4641.8544</v>
      </c>
      <c r="M10" s="62" t="n">
        <v>31.7442</v>
      </c>
      <c r="N10" s="62" t="n">
        <v>40.3467</v>
      </c>
      <c r="O10" s="62" t="n">
        <v>41.0868</v>
      </c>
      <c r="P10" s="62" t="n">
        <v>21570.1</v>
      </c>
      <c r="Q10" s="62" t="n">
        <v>40.342</v>
      </c>
      <c r="R10" s="64" t="n">
        <f aca="false">P10/3600</f>
        <v>5.99169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 t="n">
        <v>218055.7936</v>
      </c>
      <c r="M11" s="51" t="n">
        <v>39.5518</v>
      </c>
      <c r="N11" s="51" t="n">
        <v>39.6563</v>
      </c>
      <c r="O11" s="51" t="n">
        <v>38.0345</v>
      </c>
      <c r="P11" s="51" t="n">
        <v>79605.33</v>
      </c>
      <c r="Q11" s="51" t="n">
        <v>149.868</v>
      </c>
      <c r="R11" s="53" t="n">
        <f aca="false">P11/3600</f>
        <v>22.11259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 t="n">
        <v>94488.3712</v>
      </c>
      <c r="M12" s="56" t="n">
        <v>33.6952</v>
      </c>
      <c r="N12" s="56" t="n">
        <v>38.2686</v>
      </c>
      <c r="O12" s="56" t="n">
        <v>36.6586</v>
      </c>
      <c r="P12" s="56" t="n">
        <v>66890.09</v>
      </c>
      <c r="Q12" s="56" t="n">
        <v>133.656</v>
      </c>
      <c r="R12" s="58" t="n">
        <f aca="false">P12/3600</f>
        <v>18.580580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 t="n">
        <v>29525.816</v>
      </c>
      <c r="M13" s="56" t="n">
        <v>29.7372</v>
      </c>
      <c r="N13" s="56" t="n">
        <v>37.3272</v>
      </c>
      <c r="O13" s="56" t="n">
        <v>35.6376</v>
      </c>
      <c r="P13" s="56" t="n">
        <v>50980.4</v>
      </c>
      <c r="Q13" s="56" t="n">
        <v>106.096</v>
      </c>
      <c r="R13" s="58" t="n">
        <f aca="false">P13/3600</f>
        <v>14.16122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 t="n">
        <v>7193.5264</v>
      </c>
      <c r="M14" s="62" t="n">
        <v>28.0791</v>
      </c>
      <c r="N14" s="62" t="n">
        <v>36.5803</v>
      </c>
      <c r="O14" s="62" t="n">
        <v>34.8102</v>
      </c>
      <c r="P14" s="62" t="n">
        <v>41246.38</v>
      </c>
      <c r="Q14" s="62" t="n">
        <v>78.218</v>
      </c>
      <c r="R14" s="64" t="n">
        <f aca="false">P14/3600</f>
        <v>11.4573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 t="n">
        <v>23755.2064</v>
      </c>
      <c r="M15" s="51" t="n">
        <v>41.4797</v>
      </c>
      <c r="N15" s="51" t="n">
        <v>46.3591</v>
      </c>
      <c r="O15" s="51" t="n">
        <v>45.9803</v>
      </c>
      <c r="P15" s="51" t="n">
        <v>52160.18</v>
      </c>
      <c r="Q15" s="51" t="n">
        <v>89.766</v>
      </c>
      <c r="R15" s="53" t="n">
        <f aca="false">P15/3600</f>
        <v>14.4889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 t="n">
        <v>6072.8048</v>
      </c>
      <c r="M16" s="56" t="n">
        <v>40.0941</v>
      </c>
      <c r="N16" s="56" t="n">
        <v>45.6835</v>
      </c>
      <c r="O16" s="56" t="n">
        <v>45.4622</v>
      </c>
      <c r="P16" s="56" t="n">
        <v>43387.4</v>
      </c>
      <c r="Q16" s="56" t="n">
        <v>73.644</v>
      </c>
      <c r="R16" s="58" t="n">
        <f aca="false">P16/3600</f>
        <v>12.05205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 t="n">
        <v>2499.3584</v>
      </c>
      <c r="M17" s="56" t="n">
        <v>38.8289</v>
      </c>
      <c r="N17" s="56" t="n">
        <v>45.0886</v>
      </c>
      <c r="O17" s="56" t="n">
        <v>45.029</v>
      </c>
      <c r="P17" s="56" t="n">
        <v>39460.19</v>
      </c>
      <c r="Q17" s="56" t="n">
        <v>66.286</v>
      </c>
      <c r="R17" s="58" t="n">
        <f aca="false">P17/3600</f>
        <v>10.961163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 t="n">
        <v>1202.3072</v>
      </c>
      <c r="M18" s="62" t="n">
        <v>37.1279</v>
      </c>
      <c r="N18" s="62" t="n">
        <v>44.6246</v>
      </c>
      <c r="O18" s="62" t="n">
        <v>44.6836</v>
      </c>
      <c r="P18" s="62" t="n">
        <v>36816.48</v>
      </c>
      <c r="Q18" s="62" t="n">
        <v>59.594</v>
      </c>
      <c r="R18" s="64" t="n">
        <f aca="false">P18/3600</f>
        <v>10.226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 t="n">
        <v>4849.5104</v>
      </c>
      <c r="M19" s="73" t="n">
        <v>41.7364</v>
      </c>
      <c r="N19" s="73" t="n">
        <v>43.5837</v>
      </c>
      <c r="O19" s="73" t="n">
        <v>45.295</v>
      </c>
      <c r="P19" s="73" t="n">
        <v>19407.17</v>
      </c>
      <c r="Q19" s="73" t="n">
        <v>37.85</v>
      </c>
      <c r="R19" s="52" t="n">
        <f aca="false">P19/3600</f>
        <v>5.3908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 t="n">
        <v>2209.8472</v>
      </c>
      <c r="M20" s="75" t="n">
        <v>39.8895</v>
      </c>
      <c r="N20" s="75" t="n">
        <v>42.283</v>
      </c>
      <c r="O20" s="75" t="n">
        <v>43.4582</v>
      </c>
      <c r="P20" s="75" t="n">
        <v>17365.8</v>
      </c>
      <c r="Q20" s="75" t="n">
        <v>34.94</v>
      </c>
      <c r="R20" s="57" t="n">
        <f aca="false">P20/3600</f>
        <v>4.8238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 t="n">
        <v>1082.5416</v>
      </c>
      <c r="M21" s="75" t="n">
        <v>37.5724</v>
      </c>
      <c r="N21" s="75" t="n">
        <v>41.1714</v>
      </c>
      <c r="O21" s="75" t="n">
        <v>42.1404</v>
      </c>
      <c r="P21" s="75" t="n">
        <v>15625.57</v>
      </c>
      <c r="Q21" s="75" t="n">
        <v>30.75</v>
      </c>
      <c r="R21" s="57" t="n">
        <f aca="false">P21/3600</f>
        <v>4.3404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 t="n">
        <v>548.0192</v>
      </c>
      <c r="M22" s="77" t="n">
        <v>35.1758</v>
      </c>
      <c r="N22" s="77" t="n">
        <v>40.3396</v>
      </c>
      <c r="O22" s="77" t="n">
        <v>41.3226</v>
      </c>
      <c r="P22" s="77" t="n">
        <v>14584.68</v>
      </c>
      <c r="Q22" s="77" t="n">
        <v>26.76</v>
      </c>
      <c r="R22" s="63" t="n">
        <f aca="false">P22/3600</f>
        <v>4.051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 t="n">
        <v>7745.7216</v>
      </c>
      <c r="M23" s="73" t="n">
        <v>40.1512</v>
      </c>
      <c r="N23" s="73" t="n">
        <v>42.5163</v>
      </c>
      <c r="O23" s="73" t="n">
        <v>43.8323</v>
      </c>
      <c r="P23" s="73" t="n">
        <v>17863.33</v>
      </c>
      <c r="Q23" s="73" t="n">
        <v>38.976</v>
      </c>
      <c r="R23" s="52" t="n">
        <f aca="false">P23/3600</f>
        <v>4.9620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 t="n">
        <v>3355.572</v>
      </c>
      <c r="M24" s="75" t="n">
        <v>37.652</v>
      </c>
      <c r="N24" s="75" t="n">
        <v>40.7562</v>
      </c>
      <c r="O24" s="75" t="n">
        <v>41.5629</v>
      </c>
      <c r="P24" s="75" t="n">
        <v>15769.3</v>
      </c>
      <c r="Q24" s="75" t="n">
        <v>31.784</v>
      </c>
      <c r="R24" s="57" t="n">
        <f aca="false">P24/3600</f>
        <v>4.3803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 t="n">
        <v>1549.3472</v>
      </c>
      <c r="M25" s="75" t="n">
        <v>35.0625</v>
      </c>
      <c r="N25" s="75" t="n">
        <v>39.2543</v>
      </c>
      <c r="O25" s="75" t="n">
        <v>40.002</v>
      </c>
      <c r="P25" s="75" t="n">
        <v>14373.13</v>
      </c>
      <c r="Q25" s="75" t="n">
        <v>26.99</v>
      </c>
      <c r="R25" s="57" t="n">
        <f aca="false">P25/3600</f>
        <v>3.9925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 t="n">
        <v>721.8584</v>
      </c>
      <c r="M26" s="77" t="n">
        <v>32.5379</v>
      </c>
      <c r="N26" s="77" t="n">
        <v>38.1391</v>
      </c>
      <c r="O26" s="77" t="n">
        <v>39.1416</v>
      </c>
      <c r="P26" s="77" t="n">
        <v>13656.58</v>
      </c>
      <c r="Q26" s="77" t="n">
        <v>25.094</v>
      </c>
      <c r="R26" s="63" t="n">
        <f aca="false">P26/3600</f>
        <v>3.7934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 t="n">
        <v>18501.32</v>
      </c>
      <c r="M27" s="73" t="n">
        <v>38.563</v>
      </c>
      <c r="N27" s="73" t="n">
        <v>40.1185</v>
      </c>
      <c r="O27" s="73" t="n">
        <v>43.6425</v>
      </c>
      <c r="P27" s="73" t="n">
        <v>41447.63</v>
      </c>
      <c r="Q27" s="73" t="n">
        <v>73.326</v>
      </c>
      <c r="R27" s="52" t="n">
        <f aca="false">P27/3600</f>
        <v>11.5132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 t="n">
        <v>5804.4464</v>
      </c>
      <c r="M28" s="75" t="n">
        <v>36.9587</v>
      </c>
      <c r="N28" s="75" t="n">
        <v>39.1714</v>
      </c>
      <c r="O28" s="75" t="n">
        <v>41.9858</v>
      </c>
      <c r="P28" s="75" t="n">
        <v>33639.92</v>
      </c>
      <c r="Q28" s="75" t="n">
        <v>56.048</v>
      </c>
      <c r="R28" s="57" t="n">
        <f aca="false">P28/3600</f>
        <v>9.3444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 t="n">
        <v>2716.9168</v>
      </c>
      <c r="M29" s="75" t="n">
        <v>35.0793</v>
      </c>
      <c r="N29" s="75" t="n">
        <v>38.3763</v>
      </c>
      <c r="O29" s="75" t="n">
        <v>40.5064</v>
      </c>
      <c r="P29" s="75" t="n">
        <v>30576.58</v>
      </c>
      <c r="Q29" s="75" t="n">
        <v>49.988</v>
      </c>
      <c r="R29" s="57" t="n">
        <f aca="false">P29/3600</f>
        <v>8.493494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 t="n">
        <v>1389.2792</v>
      </c>
      <c r="M30" s="77" t="n">
        <v>32.9203</v>
      </c>
      <c r="N30" s="77" t="n">
        <v>37.6891</v>
      </c>
      <c r="O30" s="77" t="n">
        <v>39.3846</v>
      </c>
      <c r="P30" s="77" t="n">
        <v>29244.88</v>
      </c>
      <c r="Q30" s="77" t="n">
        <v>50.212</v>
      </c>
      <c r="R30" s="63" t="n">
        <f aca="false">P30/3600</f>
        <v>8.1235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 t="n">
        <v>17557.94</v>
      </c>
      <c r="M31" s="73" t="n">
        <v>39.2486</v>
      </c>
      <c r="N31" s="73" t="n">
        <v>43.8591</v>
      </c>
      <c r="O31" s="73" t="n">
        <v>45.1459</v>
      </c>
      <c r="P31" s="73" t="n">
        <v>46778.28</v>
      </c>
      <c r="Q31" s="73" t="n">
        <v>82.992</v>
      </c>
      <c r="R31" s="52" t="n">
        <f aca="false">P31/3600</f>
        <v>12.9939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 t="n">
        <v>6105.4296</v>
      </c>
      <c r="M32" s="75" t="n">
        <v>37.5953</v>
      </c>
      <c r="N32" s="75" t="n">
        <v>42.6625</v>
      </c>
      <c r="O32" s="75" t="n">
        <v>43.2644</v>
      </c>
      <c r="P32" s="75" t="n">
        <v>40000.27</v>
      </c>
      <c r="Q32" s="75" t="n">
        <v>76.024</v>
      </c>
      <c r="R32" s="57" t="n">
        <f aca="false">P32/3600</f>
        <v>11.11118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 t="n">
        <v>2860.6704</v>
      </c>
      <c r="M33" s="75" t="n">
        <v>35.7847</v>
      </c>
      <c r="N33" s="75" t="n">
        <v>41.4834</v>
      </c>
      <c r="O33" s="75" t="n">
        <v>41.499</v>
      </c>
      <c r="P33" s="75" t="n">
        <v>36945.18</v>
      </c>
      <c r="Q33" s="75" t="n">
        <v>66.076</v>
      </c>
      <c r="R33" s="57" t="n">
        <f aca="false">P33/3600</f>
        <v>10.2625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 t="n">
        <v>1500.3432</v>
      </c>
      <c r="M34" s="77" t="n">
        <v>33.8282</v>
      </c>
      <c r="N34" s="77" t="n">
        <v>40.5555</v>
      </c>
      <c r="O34" s="77" t="n">
        <v>40.1969</v>
      </c>
      <c r="P34" s="77" t="n">
        <v>33969.36</v>
      </c>
      <c r="Q34" s="77" t="n">
        <v>62.278</v>
      </c>
      <c r="R34" s="63" t="n">
        <f aca="false">P34/3600</f>
        <v>9.4359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 t="n">
        <v>40153.408</v>
      </c>
      <c r="M35" s="73" t="n">
        <v>37.516</v>
      </c>
      <c r="N35" s="73" t="n">
        <v>42.1585</v>
      </c>
      <c r="O35" s="73" t="n">
        <v>44.2921</v>
      </c>
      <c r="P35" s="73" t="n">
        <v>55587.26</v>
      </c>
      <c r="Q35" s="73" t="n">
        <v>115.032</v>
      </c>
      <c r="R35" s="52" t="n">
        <f aca="false">P35/3600</f>
        <v>15.4409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 t="n">
        <v>7329.8792</v>
      </c>
      <c r="M36" s="75" t="n">
        <v>35.3984</v>
      </c>
      <c r="N36" s="75" t="n">
        <v>40.9121</v>
      </c>
      <c r="O36" s="75" t="n">
        <v>43.1725</v>
      </c>
      <c r="P36" s="75" t="n">
        <v>41510.17</v>
      </c>
      <c r="Q36" s="75" t="n">
        <v>75.214</v>
      </c>
      <c r="R36" s="57" t="n">
        <f aca="false">P36/3600</f>
        <v>11.53060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 t="n">
        <v>2272.6576</v>
      </c>
      <c r="M37" s="75" t="n">
        <v>33.9868</v>
      </c>
      <c r="N37" s="75" t="n">
        <v>39.7135</v>
      </c>
      <c r="O37" s="75" t="n">
        <v>42.1694</v>
      </c>
      <c r="P37" s="75" t="n">
        <v>36397.2</v>
      </c>
      <c r="Q37" s="75" t="n">
        <v>67.714</v>
      </c>
      <c r="R37" s="57" t="n">
        <f aca="false">P37/3600</f>
        <v>10.1103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 t="n">
        <v>984.7768</v>
      </c>
      <c r="M38" s="77" t="n">
        <v>32.2145</v>
      </c>
      <c r="N38" s="77" t="n">
        <v>38.7809</v>
      </c>
      <c r="O38" s="77" t="n">
        <v>41.401</v>
      </c>
      <c r="P38" s="77" t="n">
        <v>34690.28</v>
      </c>
      <c r="Q38" s="77" t="n">
        <v>62.066</v>
      </c>
      <c r="R38" s="63" t="n">
        <f aca="false">P38/3600</f>
        <v>9.6361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 t="n">
        <v>3490.284</v>
      </c>
      <c r="M39" s="73" t="n">
        <v>40.5418</v>
      </c>
      <c r="N39" s="73" t="n">
        <v>43.1494</v>
      </c>
      <c r="O39" s="73" t="n">
        <v>43.7725</v>
      </c>
      <c r="P39" s="73" t="n">
        <v>8234.2</v>
      </c>
      <c r="Q39" s="73" t="n">
        <v>14.466</v>
      </c>
      <c r="R39" s="52" t="n">
        <f aca="false">P39/3600</f>
        <v>2.2872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 t="n">
        <v>1673.844</v>
      </c>
      <c r="M40" s="75" t="n">
        <v>37.4722</v>
      </c>
      <c r="N40" s="75" t="n">
        <v>40.9043</v>
      </c>
      <c r="O40" s="75" t="n">
        <v>41.2145</v>
      </c>
      <c r="P40" s="75" t="n">
        <v>7303.2</v>
      </c>
      <c r="Q40" s="75" t="n">
        <v>12.232</v>
      </c>
      <c r="R40" s="57" t="n">
        <f aca="false">P40/3600</f>
        <v>2.0286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 t="n">
        <v>824.1584</v>
      </c>
      <c r="M41" s="75" t="n">
        <v>34.5864</v>
      </c>
      <c r="N41" s="75" t="n">
        <v>39.0341</v>
      </c>
      <c r="O41" s="75" t="n">
        <v>39.1369</v>
      </c>
      <c r="P41" s="75" t="n">
        <v>6692.39</v>
      </c>
      <c r="Q41" s="75" t="n">
        <v>10.76</v>
      </c>
      <c r="R41" s="57" t="n">
        <f aca="false">P41/3600</f>
        <v>1.8589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 t="n">
        <v>436.3984</v>
      </c>
      <c r="M42" s="77" t="n">
        <v>32.1145</v>
      </c>
      <c r="N42" s="77" t="n">
        <v>37.7002</v>
      </c>
      <c r="O42" s="77" t="n">
        <v>37.5991</v>
      </c>
      <c r="P42" s="77" t="n">
        <v>6232.44</v>
      </c>
      <c r="Q42" s="77" t="n">
        <v>9.38</v>
      </c>
      <c r="R42" s="63" t="n">
        <f aca="false">P42/3600</f>
        <v>1.7312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 t="n">
        <v>3681.1848</v>
      </c>
      <c r="M43" s="73" t="n">
        <v>40.2994</v>
      </c>
      <c r="N43" s="73" t="n">
        <v>43.6145</v>
      </c>
      <c r="O43" s="73" t="n">
        <v>45.1561</v>
      </c>
      <c r="P43" s="73" t="n">
        <v>9460.95</v>
      </c>
      <c r="Q43" s="73" t="n">
        <v>18.622</v>
      </c>
      <c r="R43" s="52" t="n">
        <f aca="false">P43/3600</f>
        <v>2.6280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 t="n">
        <v>1724.2856</v>
      </c>
      <c r="M44" s="75" t="n">
        <v>37.8295</v>
      </c>
      <c r="N44" s="75" t="n">
        <v>41.7421</v>
      </c>
      <c r="O44" s="75" t="n">
        <v>42.9413</v>
      </c>
      <c r="P44" s="75" t="n">
        <v>8478.77</v>
      </c>
      <c r="Q44" s="75" t="n">
        <v>14.408</v>
      </c>
      <c r="R44" s="57" t="n">
        <f aca="false">P44/3600</f>
        <v>2.35521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 t="n">
        <v>867.0248</v>
      </c>
      <c r="M45" s="75" t="n">
        <v>35.0979</v>
      </c>
      <c r="N45" s="75" t="n">
        <v>40.1198</v>
      </c>
      <c r="O45" s="75" t="n">
        <v>41.1071</v>
      </c>
      <c r="P45" s="75" t="n">
        <v>7764.6</v>
      </c>
      <c r="Q45" s="75" t="n">
        <v>12.136</v>
      </c>
      <c r="R45" s="57" t="n">
        <f aca="false">P45/3600</f>
        <v>2.1568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 t="n">
        <v>457.6784</v>
      </c>
      <c r="M46" s="77" t="n">
        <v>32.3563</v>
      </c>
      <c r="N46" s="77" t="n">
        <v>38.8261</v>
      </c>
      <c r="O46" s="77" t="n">
        <v>39.6982</v>
      </c>
      <c r="P46" s="77" t="n">
        <v>7315.15</v>
      </c>
      <c r="Q46" s="77" t="n">
        <v>11.25</v>
      </c>
      <c r="R46" s="63" t="n">
        <f aca="false">P46/3600</f>
        <v>2.0319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 t="n">
        <v>6869.4688</v>
      </c>
      <c r="M47" s="73" t="n">
        <v>38.4716</v>
      </c>
      <c r="N47" s="73" t="n">
        <v>41.5165</v>
      </c>
      <c r="O47" s="73" t="n">
        <v>42.5731</v>
      </c>
      <c r="P47" s="73" t="n">
        <v>8936.83</v>
      </c>
      <c r="Q47" s="73" t="n">
        <v>18.04</v>
      </c>
      <c r="R47" s="52" t="n">
        <f aca="false">P47/3600</f>
        <v>2.4824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 t="n">
        <v>3122.7832</v>
      </c>
      <c r="M48" s="75" t="n">
        <v>34.9888</v>
      </c>
      <c r="N48" s="75" t="n">
        <v>39.0006</v>
      </c>
      <c r="O48" s="75" t="n">
        <v>39.9385</v>
      </c>
      <c r="P48" s="75" t="n">
        <v>7692.33</v>
      </c>
      <c r="Q48" s="75" t="n">
        <v>16.73</v>
      </c>
      <c r="R48" s="57" t="n">
        <f aca="false">P48/3600</f>
        <v>2.13675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 t="n">
        <v>1479.4184</v>
      </c>
      <c r="M49" s="75" t="n">
        <v>31.7962</v>
      </c>
      <c r="N49" s="75" t="n">
        <v>37.1743</v>
      </c>
      <c r="O49" s="75" t="n">
        <v>38.0202</v>
      </c>
      <c r="P49" s="75" t="n">
        <v>6959.47</v>
      </c>
      <c r="Q49" s="75" t="n">
        <v>12.956</v>
      </c>
      <c r="R49" s="57" t="n">
        <f aca="false">P49/3600</f>
        <v>1.9331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 t="n">
        <v>702.504</v>
      </c>
      <c r="M50" s="77" t="n">
        <v>28.8252</v>
      </c>
      <c r="N50" s="77" t="n">
        <v>35.9057</v>
      </c>
      <c r="O50" s="77" t="n">
        <v>36.6485</v>
      </c>
      <c r="P50" s="77" t="n">
        <v>6483.91</v>
      </c>
      <c r="Q50" s="77" t="n">
        <v>11.586</v>
      </c>
      <c r="R50" s="63" t="n">
        <f aca="false">P50/3600</f>
        <v>1.8010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 t="n">
        <v>4866.2464</v>
      </c>
      <c r="M51" s="73" t="n">
        <v>39.1544</v>
      </c>
      <c r="N51" s="73" t="n">
        <v>41.5469</v>
      </c>
      <c r="O51" s="73" t="n">
        <v>42.9964</v>
      </c>
      <c r="P51" s="73" t="n">
        <v>6506.57</v>
      </c>
      <c r="Q51" s="73" t="n">
        <v>12.796</v>
      </c>
      <c r="R51" s="52" t="n">
        <f aca="false">P51/3600</f>
        <v>1.8073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 t="n">
        <v>2049.8128</v>
      </c>
      <c r="M52" s="75" t="n">
        <v>35.947</v>
      </c>
      <c r="N52" s="75" t="n">
        <v>39.3014</v>
      </c>
      <c r="O52" s="75" t="n">
        <v>40.8961</v>
      </c>
      <c r="P52" s="75" t="n">
        <v>5605.64</v>
      </c>
      <c r="Q52" s="75" t="n">
        <v>10.49</v>
      </c>
      <c r="R52" s="57" t="n">
        <f aca="false">P52/3600</f>
        <v>1.5571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 t="n">
        <v>959.5976</v>
      </c>
      <c r="M53" s="75" t="n">
        <v>33.0948</v>
      </c>
      <c r="N53" s="75" t="n">
        <v>37.4616</v>
      </c>
      <c r="O53" s="75" t="n">
        <v>39.2137</v>
      </c>
      <c r="P53" s="75" t="n">
        <v>4888.85</v>
      </c>
      <c r="Q53" s="75" t="n">
        <v>8.592</v>
      </c>
      <c r="R53" s="57" t="n">
        <f aca="false">P53/3600</f>
        <v>1.35801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 t="n">
        <v>469.2584</v>
      </c>
      <c r="M54" s="77" t="n">
        <v>30.4502</v>
      </c>
      <c r="N54" s="77" t="n">
        <v>36.1689</v>
      </c>
      <c r="O54" s="77" t="n">
        <v>37.9336</v>
      </c>
      <c r="P54" s="77" t="n">
        <v>4447.43</v>
      </c>
      <c r="Q54" s="77" t="n">
        <v>7.156</v>
      </c>
      <c r="R54" s="63" t="n">
        <f aca="false">P54/3600</f>
        <v>1.2353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 t="n">
        <v>1524.8304</v>
      </c>
      <c r="M55" s="73" t="n">
        <v>40.8032</v>
      </c>
      <c r="N55" s="73" t="n">
        <v>44.1091</v>
      </c>
      <c r="O55" s="73" t="n">
        <v>43.2846</v>
      </c>
      <c r="P55" s="73" t="n">
        <v>2251.3</v>
      </c>
      <c r="Q55" s="73" t="n">
        <v>4.318</v>
      </c>
      <c r="R55" s="52" t="n">
        <f aca="false">P55/3600</f>
        <v>0.6253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 t="n">
        <v>763.0712</v>
      </c>
      <c r="M56" s="75" t="n">
        <v>37.0611</v>
      </c>
      <c r="N56" s="75" t="n">
        <v>41.5639</v>
      </c>
      <c r="O56" s="75" t="n">
        <v>40.3296</v>
      </c>
      <c r="P56" s="75" t="n">
        <v>2020.06</v>
      </c>
      <c r="Q56" s="75" t="n">
        <v>4.016</v>
      </c>
      <c r="R56" s="57" t="n">
        <f aca="false">P56/3600</f>
        <v>0.56112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 t="n">
        <v>379.2464</v>
      </c>
      <c r="M57" s="75" t="n">
        <v>33.7063</v>
      </c>
      <c r="N57" s="75" t="n">
        <v>39.559</v>
      </c>
      <c r="O57" s="75" t="n">
        <v>38.0405</v>
      </c>
      <c r="P57" s="75" t="n">
        <v>1829.31</v>
      </c>
      <c r="Q57" s="75" t="n">
        <v>2.974</v>
      </c>
      <c r="R57" s="57" t="n">
        <f aca="false">P57/3600</f>
        <v>0.5081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 t="n">
        <v>197.2032</v>
      </c>
      <c r="M58" s="77" t="n">
        <v>30.8948</v>
      </c>
      <c r="N58" s="77" t="n">
        <v>38.1437</v>
      </c>
      <c r="O58" s="77" t="n">
        <v>36.4191</v>
      </c>
      <c r="P58" s="77" t="n">
        <v>1670.83</v>
      </c>
      <c r="Q58" s="77" t="n">
        <v>2.552</v>
      </c>
      <c r="R58" s="63" t="n">
        <f aca="false">P58/3600</f>
        <v>0.46411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 t="n">
        <v>1628.4216</v>
      </c>
      <c r="M59" s="73" t="n">
        <v>38.2905</v>
      </c>
      <c r="N59" s="73" t="n">
        <v>43.1915</v>
      </c>
      <c r="O59" s="73" t="n">
        <v>44.2534</v>
      </c>
      <c r="P59" s="73" t="n">
        <v>2473.26</v>
      </c>
      <c r="Q59" s="73" t="n">
        <v>5.218</v>
      </c>
      <c r="R59" s="52" t="n">
        <f aca="false">P59/3600</f>
        <v>0.6870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 t="n">
        <v>630.8248</v>
      </c>
      <c r="M60" s="75" t="n">
        <v>35.1111</v>
      </c>
      <c r="N60" s="75" t="n">
        <v>41.0866</v>
      </c>
      <c r="O60" s="75" t="n">
        <v>42.064</v>
      </c>
      <c r="P60" s="75" t="n">
        <v>2057.78</v>
      </c>
      <c r="Q60" s="75" t="n">
        <v>4.076</v>
      </c>
      <c r="R60" s="57" t="n">
        <f aca="false">P60/3600</f>
        <v>0.5716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 t="n">
        <v>285.4488</v>
      </c>
      <c r="M61" s="75" t="n">
        <v>32.2494</v>
      </c>
      <c r="N61" s="75" t="n">
        <v>39.5665</v>
      </c>
      <c r="O61" s="75" t="n">
        <v>40.5192</v>
      </c>
      <c r="P61" s="75" t="n">
        <v>1881.43</v>
      </c>
      <c r="Q61" s="75" t="n">
        <v>3.708</v>
      </c>
      <c r="R61" s="57" t="n">
        <f aca="false">P61/3600</f>
        <v>0.52261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 t="n">
        <v>143.7952</v>
      </c>
      <c r="M62" s="77" t="n">
        <v>29.4837</v>
      </c>
      <c r="N62" s="77" t="n">
        <v>38.491</v>
      </c>
      <c r="O62" s="77" t="n">
        <v>39.4266</v>
      </c>
      <c r="P62" s="77" t="n">
        <v>1751.79</v>
      </c>
      <c r="Q62" s="77" t="n">
        <v>3.422</v>
      </c>
      <c r="R62" s="63" t="n">
        <f aca="false">P62/3600</f>
        <v>0.4866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 t="n">
        <v>1664.2928</v>
      </c>
      <c r="M63" s="73" t="n">
        <v>38.3859</v>
      </c>
      <c r="N63" s="73" t="n">
        <v>41.3616</v>
      </c>
      <c r="O63" s="73" t="n">
        <v>42.307</v>
      </c>
      <c r="P63" s="73" t="n">
        <v>2073.75</v>
      </c>
      <c r="Q63" s="73" t="n">
        <v>4.348</v>
      </c>
      <c r="R63" s="52" t="n">
        <f aca="false">P63/3600</f>
        <v>0.5760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 t="n">
        <v>764.22</v>
      </c>
      <c r="M64" s="75" t="n">
        <v>35.0163</v>
      </c>
      <c r="N64" s="75" t="n">
        <v>38.7972</v>
      </c>
      <c r="O64" s="75" t="n">
        <v>39.5604</v>
      </c>
      <c r="P64" s="75" t="n">
        <v>1742.09</v>
      </c>
      <c r="Q64" s="75" t="n">
        <v>3.41</v>
      </c>
      <c r="R64" s="57" t="n">
        <f aca="false">P64/3600</f>
        <v>0.48391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 t="n">
        <v>357.1592</v>
      </c>
      <c r="M65" s="75" t="n">
        <v>31.7764</v>
      </c>
      <c r="N65" s="75" t="n">
        <v>36.8688</v>
      </c>
      <c r="O65" s="75" t="n">
        <v>37.5384</v>
      </c>
      <c r="P65" s="75" t="n">
        <v>1540.58</v>
      </c>
      <c r="Q65" s="75" t="n">
        <v>2.774</v>
      </c>
      <c r="R65" s="57" t="n">
        <f aca="false">P65/3600</f>
        <v>0.4279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 t="n">
        <v>166.4424</v>
      </c>
      <c r="M66" s="77" t="n">
        <v>28.8311</v>
      </c>
      <c r="N66" s="77" t="n">
        <v>35.486</v>
      </c>
      <c r="O66" s="77" t="n">
        <v>36.0926</v>
      </c>
      <c r="P66" s="77" t="n">
        <v>1433.8</v>
      </c>
      <c r="Q66" s="77" t="n">
        <v>2.432</v>
      </c>
      <c r="R66" s="63" t="n">
        <f aca="false">P66/3600</f>
        <v>0.3982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 t="n">
        <v>1223.7816</v>
      </c>
      <c r="M67" s="73" t="n">
        <v>39.6223</v>
      </c>
      <c r="N67" s="73" t="n">
        <v>41.6542</v>
      </c>
      <c r="O67" s="73" t="n">
        <v>42.7248</v>
      </c>
      <c r="P67" s="73" t="n">
        <v>1525.87</v>
      </c>
      <c r="Q67" s="73" t="n">
        <v>3.178</v>
      </c>
      <c r="R67" s="52" t="n">
        <f aca="false">P67/3600</f>
        <v>0.4238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 t="n">
        <v>598.092</v>
      </c>
      <c r="M68" s="75" t="n">
        <v>35.8694</v>
      </c>
      <c r="N68" s="75" t="n">
        <v>39.0258</v>
      </c>
      <c r="O68" s="75" t="n">
        <v>40.2468</v>
      </c>
      <c r="P68" s="75" t="n">
        <v>1314.14</v>
      </c>
      <c r="Q68" s="75" t="n">
        <v>2.588</v>
      </c>
      <c r="R68" s="57" t="n">
        <f aca="false">P68/3600</f>
        <v>0.3650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 t="n">
        <v>290.7272</v>
      </c>
      <c r="M69" s="75" t="n">
        <v>32.4516</v>
      </c>
      <c r="N69" s="75" t="n">
        <v>37.0899</v>
      </c>
      <c r="O69" s="75" t="n">
        <v>38.3043</v>
      </c>
      <c r="P69" s="75" t="n">
        <v>1193.34</v>
      </c>
      <c r="Q69" s="75" t="n">
        <v>2.062</v>
      </c>
      <c r="R69" s="57" t="n">
        <f aca="false">P69/3600</f>
        <v>0.3314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 t="n">
        <v>143.224</v>
      </c>
      <c r="M70" s="77" t="n">
        <v>29.6335</v>
      </c>
      <c r="N70" s="77" t="n">
        <v>35.6871</v>
      </c>
      <c r="O70" s="77" t="n">
        <v>36.7641</v>
      </c>
      <c r="P70" s="77" t="n">
        <v>1056.46</v>
      </c>
      <c r="Q70" s="77" t="n">
        <v>1.728</v>
      </c>
      <c r="R70" s="63" t="n">
        <f aca="false">P70/3600</f>
        <v>0.2934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 t="n">
        <v>3623.3136</v>
      </c>
      <c r="M83" s="73" t="n">
        <v>40.6783</v>
      </c>
      <c r="N83" s="73" t="n">
        <v>43.1106</v>
      </c>
      <c r="O83" s="73" t="n">
        <v>43.6806</v>
      </c>
      <c r="P83" s="73" t="n">
        <v>8296.26</v>
      </c>
      <c r="Q83" s="73" t="n">
        <v>14.012</v>
      </c>
      <c r="R83" s="52" t="n">
        <f aca="false">P83/3600</f>
        <v>2.3045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 t="n">
        <v>1780.9752</v>
      </c>
      <c r="M84" s="75" t="n">
        <v>37.5269</v>
      </c>
      <c r="N84" s="75" t="n">
        <v>40.6245</v>
      </c>
      <c r="O84" s="75" t="n">
        <v>40.889</v>
      </c>
      <c r="P84" s="75" t="n">
        <v>7434.95</v>
      </c>
      <c r="Q84" s="75" t="n">
        <v>12.242</v>
      </c>
      <c r="R84" s="57" t="n">
        <f aca="false">P84/3600</f>
        <v>2.06526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 t="n">
        <v>896.5448</v>
      </c>
      <c r="M85" s="75" t="n">
        <v>34.5379</v>
      </c>
      <c r="N85" s="75" t="n">
        <v>38.5051</v>
      </c>
      <c r="O85" s="75" t="n">
        <v>38.5934</v>
      </c>
      <c r="P85" s="75" t="n">
        <v>6815.75</v>
      </c>
      <c r="Q85" s="75" t="n">
        <v>10.83</v>
      </c>
      <c r="R85" s="57" t="n">
        <f aca="false">P85/3600</f>
        <v>1.8932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 t="n">
        <v>483.256</v>
      </c>
      <c r="M86" s="77" t="n">
        <v>31.9201</v>
      </c>
      <c r="N86" s="77" t="n">
        <v>36.9561</v>
      </c>
      <c r="O86" s="77" t="n">
        <v>36.9073</v>
      </c>
      <c r="P86" s="77" t="n">
        <v>6024.86</v>
      </c>
      <c r="Q86" s="77" t="n">
        <v>9.446</v>
      </c>
      <c r="R86" s="63" t="n">
        <f aca="false">P86/3600</f>
        <v>1.6735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 t="n">
        <v>5543.3779</v>
      </c>
      <c r="M87" s="73" t="n">
        <v>42.4485</v>
      </c>
      <c r="N87" s="73" t="n">
        <v>45.8753</v>
      </c>
      <c r="O87" s="73" t="n">
        <v>45.9474</v>
      </c>
      <c r="P87" s="73" t="n">
        <v>17730.34</v>
      </c>
      <c r="Q87" s="73" t="n">
        <v>28.326</v>
      </c>
      <c r="R87" s="52" t="n">
        <f aca="false">P87/3600</f>
        <v>4.9250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 t="n">
        <v>2835.3778</v>
      </c>
      <c r="M88" s="75" t="n">
        <v>38.4619</v>
      </c>
      <c r="N88" s="75" t="n">
        <v>43.1741</v>
      </c>
      <c r="O88" s="75" t="n">
        <v>43.2172</v>
      </c>
      <c r="P88" s="75" t="n">
        <v>15200.7</v>
      </c>
      <c r="Q88" s="75" t="n">
        <v>25.106</v>
      </c>
      <c r="R88" s="57" t="n">
        <f aca="false">P88/3600</f>
        <v>4.2224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 t="n">
        <v>1398.4286</v>
      </c>
      <c r="M89" s="75" t="n">
        <v>34.8072</v>
      </c>
      <c r="N89" s="75" t="n">
        <v>41.0809</v>
      </c>
      <c r="O89" s="75" t="n">
        <v>40.8652</v>
      </c>
      <c r="P89" s="75" t="n">
        <v>13595.06</v>
      </c>
      <c r="Q89" s="75" t="n">
        <v>22.732</v>
      </c>
      <c r="R89" s="57" t="n">
        <f aca="false">P89/3600</f>
        <v>3.7764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 t="n">
        <v>705.8741</v>
      </c>
      <c r="M90" s="77" t="n">
        <v>31.7789</v>
      </c>
      <c r="N90" s="77" t="n">
        <v>39.6096</v>
      </c>
      <c r="O90" s="77" t="n">
        <v>38.9359</v>
      </c>
      <c r="P90" s="77" t="n">
        <v>12101.78</v>
      </c>
      <c r="Q90" s="77" t="n">
        <v>19.288</v>
      </c>
      <c r="R90" s="63" t="n">
        <f aca="false">P90/3600</f>
        <v>3.36160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 t="n">
        <v>1509.3528</v>
      </c>
      <c r="M91" s="73" t="n">
        <v>47.7068</v>
      </c>
      <c r="N91" s="73" t="n">
        <v>45.6393</v>
      </c>
      <c r="O91" s="73" t="n">
        <v>45.7375</v>
      </c>
      <c r="P91" s="73" t="n">
        <v>6849.43</v>
      </c>
      <c r="Q91" s="73" t="n">
        <v>8.238</v>
      </c>
      <c r="R91" s="52" t="n">
        <f aca="false">P91/3600</f>
        <v>1.9026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 t="n">
        <v>1131.9864</v>
      </c>
      <c r="M92" s="75" t="n">
        <v>43.6729</v>
      </c>
      <c r="N92" s="75" t="n">
        <v>41.6832</v>
      </c>
      <c r="O92" s="75" t="n">
        <v>41.9482</v>
      </c>
      <c r="P92" s="75" t="n">
        <v>6519.12</v>
      </c>
      <c r="Q92" s="75" t="n">
        <v>9.886</v>
      </c>
      <c r="R92" s="57" t="n">
        <f aca="false">P92/3600</f>
        <v>1.8108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 t="n">
        <v>850.6552</v>
      </c>
      <c r="M93" s="75" t="n">
        <v>39.1251</v>
      </c>
      <c r="N93" s="75" t="n">
        <v>39.557</v>
      </c>
      <c r="O93" s="75" t="n">
        <v>39.9873</v>
      </c>
      <c r="P93" s="75" t="n">
        <v>6312.6</v>
      </c>
      <c r="Q93" s="75" t="n">
        <v>9.388</v>
      </c>
      <c r="R93" s="57" t="n">
        <f aca="false">P93/3600</f>
        <v>1.753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 t="n">
        <v>617.6552</v>
      </c>
      <c r="M94" s="77" t="n">
        <v>34.3405</v>
      </c>
      <c r="N94" s="77" t="n">
        <v>38.3592</v>
      </c>
      <c r="O94" s="77" t="n">
        <v>38.6916</v>
      </c>
      <c r="P94" s="77" t="n">
        <v>6565.29</v>
      </c>
      <c r="Q94" s="77" t="n">
        <v>10.024</v>
      </c>
      <c r="R94" s="63" t="n">
        <f aca="false">P94/3600</f>
        <v>1.8236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 t="n">
        <v>849.0464</v>
      </c>
      <c r="M95" s="73" t="n">
        <v>50.2507</v>
      </c>
      <c r="N95" s="73" t="n">
        <v>53.587</v>
      </c>
      <c r="O95" s="73" t="n">
        <v>54.5449</v>
      </c>
      <c r="P95" s="73" t="n">
        <v>11303</v>
      </c>
      <c r="Q95" s="73" t="n">
        <v>18.282</v>
      </c>
      <c r="R95" s="52" t="n">
        <f aca="false">P95/3600</f>
        <v>3.1397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 t="n">
        <v>528.1466</v>
      </c>
      <c r="M96" s="75" t="n">
        <v>46.6526</v>
      </c>
      <c r="N96" s="75" t="n">
        <v>50.4963</v>
      </c>
      <c r="O96" s="75" t="n">
        <v>51.6498</v>
      </c>
      <c r="P96" s="75" t="n">
        <v>10951.52</v>
      </c>
      <c r="Q96" s="75" t="n">
        <v>18.492</v>
      </c>
      <c r="R96" s="57" t="n">
        <f aca="false">P96/3600</f>
        <v>3.0420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 t="n">
        <v>334.6826</v>
      </c>
      <c r="M97" s="75" t="n">
        <v>43.1474</v>
      </c>
      <c r="N97" s="75" t="n">
        <v>48.2193</v>
      </c>
      <c r="O97" s="75" t="n">
        <v>49.4578</v>
      </c>
      <c r="P97" s="75" t="n">
        <v>10625.32</v>
      </c>
      <c r="Q97" s="75" t="n">
        <v>18.572</v>
      </c>
      <c r="R97" s="57" t="n">
        <f aca="false">P97/3600</f>
        <v>2.9514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 t="n">
        <v>220.497</v>
      </c>
      <c r="M98" s="77" t="n">
        <v>39.6002</v>
      </c>
      <c r="N98" s="77" t="n">
        <v>46.4355</v>
      </c>
      <c r="O98" s="77" t="n">
        <v>47.8331</v>
      </c>
      <c r="P98" s="77" t="n">
        <v>10498.92</v>
      </c>
      <c r="Q98" s="77" t="n">
        <v>18.018</v>
      </c>
      <c r="R98" s="63" t="n">
        <f aca="false">P98/3600</f>
        <v>2.9163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n">
        <f aca="false">GEOMEAN(Q3:Q98)</f>
        <v>18.5583366766927</v>
      </c>
      <c r="R106" s="81" t="n">
        <f aca="false">GEOMEAN(R3:R70,R83:R98)</f>
        <v>2.88126315473524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1600283569848</v>
      </c>
      <c r="R107" s="82" t="n">
        <f aca="false">R106/J106</f>
        <v>1.0028683737733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.746997222222222</v>
      </c>
      <c r="R108" s="81" t="n">
        <f aca="false">SUM(R3:R98)</f>
        <v>408.705655555556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n">
        <f aca="false">GEOMEAN(Q3:Q10,Q19:Q82)</f>
        <v>15.9977642501228</v>
      </c>
      <c r="R113" s="81" t="n">
        <f aca="false">GEOMEAN(R3:R10,R19:R70,R83:R98)</f>
        <v>2.4435333520048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1762888761245</v>
      </c>
      <c r="R114" s="82" t="n">
        <f aca="false">R113/J113</f>
        <v>1.003254785407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 t="n">
        <v>5285.3568</v>
      </c>
      <c r="M19" s="73" t="n">
        <v>41.7957</v>
      </c>
      <c r="N19" s="73" t="n">
        <v>43.3559</v>
      </c>
      <c r="O19" s="73" t="n">
        <v>44.7751</v>
      </c>
      <c r="P19" s="73" t="n">
        <v>28817.05</v>
      </c>
      <c r="Q19" s="73" t="n">
        <v>40.236</v>
      </c>
      <c r="R19" s="52" t="n">
        <f aca="false">P19/3600</f>
        <v>8.0047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 t="n">
        <v>2441.0192</v>
      </c>
      <c r="M20" s="75" t="n">
        <v>39.7998</v>
      </c>
      <c r="N20" s="75" t="n">
        <v>41.7406</v>
      </c>
      <c r="O20" s="75" t="n">
        <v>42.831</v>
      </c>
      <c r="P20" s="75" t="n">
        <v>25452.88</v>
      </c>
      <c r="Q20" s="75" t="n">
        <v>35.346</v>
      </c>
      <c r="R20" s="57" t="n">
        <f aca="false">P20/3600</f>
        <v>7.0702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 t="n">
        <v>1167.8568</v>
      </c>
      <c r="M21" s="75" t="n">
        <v>37.2639</v>
      </c>
      <c r="N21" s="75" t="n">
        <v>40.4918</v>
      </c>
      <c r="O21" s="75" t="n">
        <v>41.5604</v>
      </c>
      <c r="P21" s="75" t="n">
        <v>23493.57</v>
      </c>
      <c r="Q21" s="75" t="n">
        <v>30.916</v>
      </c>
      <c r="R21" s="57" t="n">
        <f aca="false">P21/3600</f>
        <v>6.5259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 t="n">
        <v>569.6752</v>
      </c>
      <c r="M22" s="77" t="n">
        <v>34.6668</v>
      </c>
      <c r="N22" s="77" t="n">
        <v>39.6303</v>
      </c>
      <c r="O22" s="77" t="n">
        <v>40.8342</v>
      </c>
      <c r="P22" s="77" t="n">
        <v>21481.34</v>
      </c>
      <c r="Q22" s="77" t="n">
        <v>28.254</v>
      </c>
      <c r="R22" s="63" t="n">
        <f aca="false">P22/3600</f>
        <v>5.9670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 t="n">
        <v>8027.7256</v>
      </c>
      <c r="M23" s="73" t="n">
        <v>39.9592</v>
      </c>
      <c r="N23" s="73" t="n">
        <v>41.9821</v>
      </c>
      <c r="O23" s="73" t="n">
        <v>43.0614</v>
      </c>
      <c r="P23" s="73" t="n">
        <v>26856.81</v>
      </c>
      <c r="Q23" s="73" t="n">
        <v>41.506</v>
      </c>
      <c r="R23" s="52" t="n">
        <f aca="false">P23/3600</f>
        <v>7.4602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 t="n">
        <v>3197.6208</v>
      </c>
      <c r="M24" s="75" t="n">
        <v>37.0654</v>
      </c>
      <c r="N24" s="75" t="n">
        <v>39.8625</v>
      </c>
      <c r="O24" s="75" t="n">
        <v>40.8201</v>
      </c>
      <c r="P24" s="75" t="n">
        <v>24005.35</v>
      </c>
      <c r="Q24" s="75" t="n">
        <v>34.744</v>
      </c>
      <c r="R24" s="57" t="n">
        <f aca="false">P24/3600</f>
        <v>6.6681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 t="n">
        <v>1346.672</v>
      </c>
      <c r="M25" s="75" t="n">
        <v>34.2788</v>
      </c>
      <c r="N25" s="75" t="n">
        <v>38.2627</v>
      </c>
      <c r="O25" s="75" t="n">
        <v>39.4566</v>
      </c>
      <c r="P25" s="75" t="n">
        <v>21422.65</v>
      </c>
      <c r="Q25" s="75" t="n">
        <v>29.66</v>
      </c>
      <c r="R25" s="57" t="n">
        <f aca="false">P25/3600</f>
        <v>5.9507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 t="n">
        <v>581.0624</v>
      </c>
      <c r="M26" s="77" t="n">
        <v>31.6961</v>
      </c>
      <c r="N26" s="77" t="n">
        <v>37.1466</v>
      </c>
      <c r="O26" s="77" t="n">
        <v>38.7017</v>
      </c>
      <c r="P26" s="77" t="n">
        <v>19964.79</v>
      </c>
      <c r="Q26" s="77" t="n">
        <v>26.768</v>
      </c>
      <c r="R26" s="63" t="n">
        <f aca="false">P26/3600</f>
        <v>5.5457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 t="n">
        <v>20013.0384</v>
      </c>
      <c r="M27" s="73" t="n">
        <v>38.738</v>
      </c>
      <c r="N27" s="73" t="n">
        <v>40.13</v>
      </c>
      <c r="O27" s="73" t="n">
        <v>43.3533</v>
      </c>
      <c r="P27" s="73" t="n">
        <v>57274.67</v>
      </c>
      <c r="Q27" s="73" t="n">
        <v>79.296</v>
      </c>
      <c r="R27" s="52" t="n">
        <f aca="false">P27/3600</f>
        <v>15.9096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 t="n">
        <v>5825.028</v>
      </c>
      <c r="M28" s="75" t="n">
        <v>36.7898</v>
      </c>
      <c r="N28" s="75" t="n">
        <v>38.9398</v>
      </c>
      <c r="O28" s="75" t="n">
        <v>41.4697</v>
      </c>
      <c r="P28" s="75" t="n">
        <v>47515.47</v>
      </c>
      <c r="Q28" s="75" t="n">
        <v>60.664</v>
      </c>
      <c r="R28" s="57" t="n">
        <f aca="false">P28/3600</f>
        <v>13.19874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 t="n">
        <v>2622.3992</v>
      </c>
      <c r="M29" s="75" t="n">
        <v>34.6809</v>
      </c>
      <c r="N29" s="75" t="n">
        <v>38.014</v>
      </c>
      <c r="O29" s="75" t="n">
        <v>39.8743</v>
      </c>
      <c r="P29" s="75" t="n">
        <v>41788.38</v>
      </c>
      <c r="Q29" s="75" t="n">
        <v>54.144</v>
      </c>
      <c r="R29" s="57" t="n">
        <f aca="false">P29/3600</f>
        <v>11.6078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 t="n">
        <v>1298.2104</v>
      </c>
      <c r="M30" s="77" t="n">
        <v>32.4218</v>
      </c>
      <c r="N30" s="77" t="n">
        <v>37.2694</v>
      </c>
      <c r="O30" s="77" t="n">
        <v>38.6976</v>
      </c>
      <c r="P30" s="77" t="n">
        <v>40425.02</v>
      </c>
      <c r="Q30" s="77" t="n">
        <v>46.464</v>
      </c>
      <c r="R30" s="63" t="n">
        <f aca="false">P30/3600</f>
        <v>11.2291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 t="n">
        <v>19977.4408</v>
      </c>
      <c r="M31" s="73" t="n">
        <v>39.4639</v>
      </c>
      <c r="N31" s="73" t="n">
        <v>43.7173</v>
      </c>
      <c r="O31" s="73" t="n">
        <v>44.9758</v>
      </c>
      <c r="P31" s="73" t="n">
        <v>65074.01</v>
      </c>
      <c r="Q31" s="73" t="n">
        <v>88.794</v>
      </c>
      <c r="R31" s="52" t="n">
        <f aca="false">P31/3600</f>
        <v>18.0761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 t="n">
        <v>6821.6376</v>
      </c>
      <c r="M32" s="75" t="n">
        <v>37.5958</v>
      </c>
      <c r="N32" s="75" t="n">
        <v>42.3686</v>
      </c>
      <c r="O32" s="75" t="n">
        <v>42.9329</v>
      </c>
      <c r="P32" s="75" t="n">
        <v>56834.64</v>
      </c>
      <c r="Q32" s="75" t="n">
        <v>76.196</v>
      </c>
      <c r="R32" s="57" t="n">
        <f aca="false">P32/3600</f>
        <v>15.787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 t="n">
        <v>3149.8024</v>
      </c>
      <c r="M33" s="75" t="n">
        <v>35.6684</v>
      </c>
      <c r="N33" s="75" t="n">
        <v>41.1019</v>
      </c>
      <c r="O33" s="75" t="n">
        <v>41.1169</v>
      </c>
      <c r="P33" s="75" t="n">
        <v>50481.79</v>
      </c>
      <c r="Q33" s="75" t="n">
        <v>71.172</v>
      </c>
      <c r="R33" s="57" t="n">
        <f aca="false">P33/3600</f>
        <v>14.02271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 t="n">
        <v>1608.68</v>
      </c>
      <c r="M34" s="77" t="n">
        <v>33.6051</v>
      </c>
      <c r="N34" s="77" t="n">
        <v>40.1336</v>
      </c>
      <c r="O34" s="77" t="n">
        <v>39.7552</v>
      </c>
      <c r="P34" s="77" t="n">
        <v>45902.8</v>
      </c>
      <c r="Q34" s="77" t="n">
        <v>64.87</v>
      </c>
      <c r="R34" s="63" t="n">
        <f aca="false">P34/3600</f>
        <v>12.750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 t="n">
        <v>53026.2352</v>
      </c>
      <c r="M35" s="73" t="n">
        <v>38.2717</v>
      </c>
      <c r="N35" s="73" t="n">
        <v>41.9476</v>
      </c>
      <c r="O35" s="73" t="n">
        <v>44.0548</v>
      </c>
      <c r="P35" s="73" t="n">
        <v>76138.68</v>
      </c>
      <c r="Q35" s="73" t="n">
        <v>135.556</v>
      </c>
      <c r="R35" s="52" t="n">
        <f aca="false">P35/3600</f>
        <v>21.1496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 t="n">
        <v>7413.1064</v>
      </c>
      <c r="M36" s="75" t="n">
        <v>35.4635</v>
      </c>
      <c r="N36" s="75" t="n">
        <v>40.5213</v>
      </c>
      <c r="O36" s="75" t="n">
        <v>42.8592</v>
      </c>
      <c r="P36" s="75" t="n">
        <v>55626.15</v>
      </c>
      <c r="Q36" s="75" t="n">
        <v>81.144</v>
      </c>
      <c r="R36" s="57" t="n">
        <f aca="false">P36/3600</f>
        <v>15.4517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 t="n">
        <v>1966.92</v>
      </c>
      <c r="M37" s="75" t="n">
        <v>33.7094</v>
      </c>
      <c r="N37" s="75" t="n">
        <v>39.2956</v>
      </c>
      <c r="O37" s="75" t="n">
        <v>41.8676</v>
      </c>
      <c r="P37" s="75" t="n">
        <v>49348.2</v>
      </c>
      <c r="Q37" s="75" t="n">
        <v>65.642</v>
      </c>
      <c r="R37" s="57" t="n">
        <f aca="false">P37/3600</f>
        <v>13.7078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 t="n">
        <v>766.7096</v>
      </c>
      <c r="M38" s="77" t="n">
        <v>31.6606</v>
      </c>
      <c r="N38" s="77" t="n">
        <v>38.4158</v>
      </c>
      <c r="O38" s="77" t="n">
        <v>41.1171</v>
      </c>
      <c r="P38" s="77" t="n">
        <v>46781.28</v>
      </c>
      <c r="Q38" s="77" t="n">
        <v>59.906</v>
      </c>
      <c r="R38" s="63" t="n">
        <f aca="false">P38/3600</f>
        <v>12.994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 t="n">
        <v>3719.4848</v>
      </c>
      <c r="M39" s="73" t="n">
        <v>40.3162</v>
      </c>
      <c r="N39" s="73" t="n">
        <v>42.7351</v>
      </c>
      <c r="O39" s="73" t="n">
        <v>43.3118</v>
      </c>
      <c r="P39" s="73" t="n">
        <v>11676.06</v>
      </c>
      <c r="Q39" s="73" t="n">
        <v>16.286</v>
      </c>
      <c r="R39" s="52" t="n">
        <f aca="false">P39/3600</f>
        <v>3.2433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 t="n">
        <v>1743.9768</v>
      </c>
      <c r="M40" s="75" t="n">
        <v>37.1632</v>
      </c>
      <c r="N40" s="75" t="n">
        <v>40.2479</v>
      </c>
      <c r="O40" s="75" t="n">
        <v>40.6439</v>
      </c>
      <c r="P40" s="75" t="n">
        <v>10139.82</v>
      </c>
      <c r="Q40" s="75" t="n">
        <v>13.746</v>
      </c>
      <c r="R40" s="57" t="n">
        <f aca="false">P40/3600</f>
        <v>2.8166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 t="n">
        <v>833.1632</v>
      </c>
      <c r="M41" s="75" t="n">
        <v>34.3478</v>
      </c>
      <c r="N41" s="75" t="n">
        <v>38.3266</v>
      </c>
      <c r="O41" s="75" t="n">
        <v>38.555</v>
      </c>
      <c r="P41" s="75" t="n">
        <v>9184.46</v>
      </c>
      <c r="Q41" s="75" t="n">
        <v>12</v>
      </c>
      <c r="R41" s="57" t="n">
        <f aca="false">P41/3600</f>
        <v>2.5512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 t="n">
        <v>431.0984</v>
      </c>
      <c r="M42" s="77" t="n">
        <v>31.9566</v>
      </c>
      <c r="N42" s="77" t="n">
        <v>36.8784</v>
      </c>
      <c r="O42" s="77" t="n">
        <v>37.0069</v>
      </c>
      <c r="P42" s="77" t="n">
        <v>8356.06</v>
      </c>
      <c r="Q42" s="77" t="n">
        <v>9.954</v>
      </c>
      <c r="R42" s="63" t="n">
        <f aca="false">P42/3600</f>
        <v>2.3211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 t="n">
        <v>4226.4928</v>
      </c>
      <c r="M43" s="73" t="n">
        <v>40.1819</v>
      </c>
      <c r="N43" s="73" t="n">
        <v>43.1037</v>
      </c>
      <c r="O43" s="73" t="n">
        <v>44.4778</v>
      </c>
      <c r="P43" s="73" t="n">
        <v>13170.45</v>
      </c>
      <c r="Q43" s="73" t="n">
        <v>17.918</v>
      </c>
      <c r="R43" s="52" t="n">
        <f aca="false">P43/3600</f>
        <v>3.6584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 t="n">
        <v>1886.5936</v>
      </c>
      <c r="M44" s="75" t="n">
        <v>37.3771</v>
      </c>
      <c r="N44" s="75" t="n">
        <v>41.0549</v>
      </c>
      <c r="O44" s="75" t="n">
        <v>42.1431</v>
      </c>
      <c r="P44" s="75" t="n">
        <v>11883.13</v>
      </c>
      <c r="Q44" s="75" t="n">
        <v>15.502</v>
      </c>
      <c r="R44" s="57" t="n">
        <f aca="false">P44/3600</f>
        <v>3.30086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 t="n">
        <v>913.2016</v>
      </c>
      <c r="M45" s="75" t="n">
        <v>34.4755</v>
      </c>
      <c r="N45" s="75" t="n">
        <v>39.3311</v>
      </c>
      <c r="O45" s="75" t="n">
        <v>40.2984</v>
      </c>
      <c r="P45" s="75" t="n">
        <v>10741.65</v>
      </c>
      <c r="Q45" s="75" t="n">
        <v>13.686</v>
      </c>
      <c r="R45" s="57" t="n">
        <f aca="false">P45/3600</f>
        <v>2.9837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 t="n">
        <v>466.1008</v>
      </c>
      <c r="M46" s="77" t="n">
        <v>31.6309</v>
      </c>
      <c r="N46" s="77" t="n">
        <v>38.0472</v>
      </c>
      <c r="O46" s="77" t="n">
        <v>38.8782</v>
      </c>
      <c r="P46" s="77" t="n">
        <v>9946.2</v>
      </c>
      <c r="Q46" s="77" t="n">
        <v>12.392</v>
      </c>
      <c r="R46" s="63" t="n">
        <f aca="false">P46/3600</f>
        <v>2.7628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 t="n">
        <v>8067.2936</v>
      </c>
      <c r="M47" s="73" t="n">
        <v>38.4266</v>
      </c>
      <c r="N47" s="73" t="n">
        <v>41.002</v>
      </c>
      <c r="O47" s="73" t="n">
        <v>41.9196</v>
      </c>
      <c r="P47" s="73" t="n">
        <v>13128.57</v>
      </c>
      <c r="Q47" s="73" t="n">
        <v>20.91</v>
      </c>
      <c r="R47" s="52" t="n">
        <f aca="false">P47/3600</f>
        <v>3.6468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 t="n">
        <v>3441.5312</v>
      </c>
      <c r="M48" s="75" t="n">
        <v>34.6172</v>
      </c>
      <c r="N48" s="75" t="n">
        <v>38.3241</v>
      </c>
      <c r="O48" s="75" t="n">
        <v>39.1378</v>
      </c>
      <c r="P48" s="75" t="n">
        <v>11101.01</v>
      </c>
      <c r="Q48" s="75" t="n">
        <v>16.79</v>
      </c>
      <c r="R48" s="57" t="n">
        <f aca="false">P48/3600</f>
        <v>3.08361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 t="n">
        <v>1498.084</v>
      </c>
      <c r="M49" s="75" t="n">
        <v>31.1505</v>
      </c>
      <c r="N49" s="75" t="n">
        <v>36.4144</v>
      </c>
      <c r="O49" s="75" t="n">
        <v>37.1529</v>
      </c>
      <c r="P49" s="75" t="n">
        <v>9739.06</v>
      </c>
      <c r="Q49" s="75" t="n">
        <v>14.196</v>
      </c>
      <c r="R49" s="57" t="n">
        <f aca="false">P49/3600</f>
        <v>2.7052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 t="n">
        <v>654.3968</v>
      </c>
      <c r="M50" s="77" t="n">
        <v>27.9712</v>
      </c>
      <c r="N50" s="77" t="n">
        <v>35.0573</v>
      </c>
      <c r="O50" s="77" t="n">
        <v>35.8073</v>
      </c>
      <c r="P50" s="77" t="n">
        <v>8841.5</v>
      </c>
      <c r="Q50" s="77" t="n">
        <v>11.994</v>
      </c>
      <c r="R50" s="63" t="n">
        <f aca="false">P50/3600</f>
        <v>2.4559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 t="n">
        <v>5816.6152</v>
      </c>
      <c r="M51" s="73" t="n">
        <v>39.9916</v>
      </c>
      <c r="N51" s="73" t="n">
        <v>41.5283</v>
      </c>
      <c r="O51" s="73" t="n">
        <v>42.8468</v>
      </c>
      <c r="P51" s="73" t="n">
        <v>9478.4</v>
      </c>
      <c r="Q51" s="73" t="n">
        <v>13.754</v>
      </c>
      <c r="R51" s="52" t="n">
        <f aca="false">P51/3600</f>
        <v>2.6328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 t="n">
        <v>2295.7296</v>
      </c>
      <c r="M52" s="75" t="n">
        <v>36.3027</v>
      </c>
      <c r="N52" s="75" t="n">
        <v>38.9099</v>
      </c>
      <c r="O52" s="75" t="n">
        <v>40.5042</v>
      </c>
      <c r="P52" s="75" t="n">
        <v>8101.64</v>
      </c>
      <c r="Q52" s="75" t="n">
        <v>11.548</v>
      </c>
      <c r="R52" s="57" t="n">
        <f aca="false">P52/3600</f>
        <v>2.2504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 t="n">
        <v>1007.6096</v>
      </c>
      <c r="M53" s="75" t="n">
        <v>33.1304</v>
      </c>
      <c r="N53" s="75" t="n">
        <v>37.0269</v>
      </c>
      <c r="O53" s="75" t="n">
        <v>38.7644</v>
      </c>
      <c r="P53" s="75" t="n">
        <v>7272.27</v>
      </c>
      <c r="Q53" s="75" t="n">
        <v>9.682</v>
      </c>
      <c r="R53" s="57" t="n">
        <f aca="false">P53/3600</f>
        <v>2.0200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 t="n">
        <v>463.0856</v>
      </c>
      <c r="M54" s="77" t="n">
        <v>30.2698</v>
      </c>
      <c r="N54" s="77" t="n">
        <v>35.7294</v>
      </c>
      <c r="O54" s="77" t="n">
        <v>37.475</v>
      </c>
      <c r="P54" s="77" t="n">
        <v>6303.93</v>
      </c>
      <c r="Q54" s="77" t="n">
        <v>8.002</v>
      </c>
      <c r="R54" s="63" t="n">
        <f aca="false">P54/3600</f>
        <v>1.75109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 t="n">
        <v>1760.7568</v>
      </c>
      <c r="M55" s="73" t="n">
        <v>40.9831</v>
      </c>
      <c r="N55" s="73" t="n">
        <v>43.6161</v>
      </c>
      <c r="O55" s="73" t="n">
        <v>43.0448</v>
      </c>
      <c r="P55" s="73" t="n">
        <v>3100.86</v>
      </c>
      <c r="Q55" s="73" t="n">
        <v>4.496</v>
      </c>
      <c r="R55" s="52" t="n">
        <f aca="false">P55/3600</f>
        <v>0.8613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 t="n">
        <v>872.5224</v>
      </c>
      <c r="M56" s="75" t="n">
        <v>37.1176</v>
      </c>
      <c r="N56" s="75" t="n">
        <v>40.9117</v>
      </c>
      <c r="O56" s="75" t="n">
        <v>39.8999</v>
      </c>
      <c r="P56" s="75" t="n">
        <v>2778.27</v>
      </c>
      <c r="Q56" s="75" t="n">
        <v>3.974</v>
      </c>
      <c r="R56" s="57" t="n">
        <f aca="false">P56/3600</f>
        <v>0.77174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 t="n">
        <v>425.1272</v>
      </c>
      <c r="M57" s="75" t="n">
        <v>33.6446</v>
      </c>
      <c r="N57" s="75" t="n">
        <v>38.8718</v>
      </c>
      <c r="O57" s="75" t="n">
        <v>37.571</v>
      </c>
      <c r="P57" s="75" t="n">
        <v>2510.71</v>
      </c>
      <c r="Q57" s="75" t="n">
        <v>3.368</v>
      </c>
      <c r="R57" s="57" t="n">
        <f aca="false">P57/3600</f>
        <v>0.6974194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 t="n">
        <v>216.0664</v>
      </c>
      <c r="M58" s="77" t="n">
        <v>30.7117</v>
      </c>
      <c r="N58" s="77" t="n">
        <v>37.4721</v>
      </c>
      <c r="O58" s="77" t="n">
        <v>35.8962</v>
      </c>
      <c r="P58" s="77" t="n">
        <v>2242.14</v>
      </c>
      <c r="Q58" s="77" t="n">
        <v>2.832</v>
      </c>
      <c r="R58" s="63" t="n">
        <f aca="false">P58/3600</f>
        <v>0.6228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 t="n">
        <v>2199.0728</v>
      </c>
      <c r="M59" s="73" t="n">
        <v>38.3929</v>
      </c>
      <c r="N59" s="73" t="n">
        <v>42.584</v>
      </c>
      <c r="O59" s="73" t="n">
        <v>43.5595</v>
      </c>
      <c r="P59" s="73" t="n">
        <v>3585.48</v>
      </c>
      <c r="Q59" s="73" t="n">
        <v>5.964</v>
      </c>
      <c r="R59" s="52" t="n">
        <f aca="false">P59/3600</f>
        <v>0.9959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 t="n">
        <v>760.4792</v>
      </c>
      <c r="M60" s="75" t="n">
        <v>34.6712</v>
      </c>
      <c r="N60" s="75" t="n">
        <v>40.6058</v>
      </c>
      <c r="O60" s="75" t="n">
        <v>41.5702</v>
      </c>
      <c r="P60" s="75" t="n">
        <v>2979.07</v>
      </c>
      <c r="Q60" s="75" t="n">
        <v>4.592</v>
      </c>
      <c r="R60" s="57" t="n">
        <f aca="false">P60/3600</f>
        <v>0.827519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 t="n">
        <v>299.936</v>
      </c>
      <c r="M61" s="75" t="n">
        <v>31.4992</v>
      </c>
      <c r="N61" s="75" t="n">
        <v>39.1988</v>
      </c>
      <c r="O61" s="75" t="n">
        <v>40.0502</v>
      </c>
      <c r="P61" s="75" t="n">
        <v>2620.62</v>
      </c>
      <c r="Q61" s="75" t="n">
        <v>3.864</v>
      </c>
      <c r="R61" s="57" t="n">
        <f aca="false">P61/3600</f>
        <v>0.7279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 t="n">
        <v>130.2392</v>
      </c>
      <c r="M62" s="77" t="n">
        <v>28.5321</v>
      </c>
      <c r="N62" s="77" t="n">
        <v>38.2315</v>
      </c>
      <c r="O62" s="77" t="n">
        <v>39.0903</v>
      </c>
      <c r="P62" s="77" t="n">
        <v>2419.43</v>
      </c>
      <c r="Q62" s="77" t="n">
        <v>3.566</v>
      </c>
      <c r="R62" s="63" t="n">
        <f aca="false">P62/3600</f>
        <v>0.6720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 t="n">
        <v>1944.3032</v>
      </c>
      <c r="M63" s="73" t="n">
        <v>38.0999</v>
      </c>
      <c r="N63" s="73" t="n">
        <v>40.6658</v>
      </c>
      <c r="O63" s="73" t="n">
        <v>41.3633</v>
      </c>
      <c r="P63" s="73" t="n">
        <v>2996.13</v>
      </c>
      <c r="Q63" s="73" t="n">
        <v>4.89</v>
      </c>
      <c r="R63" s="52" t="n">
        <f aca="false">P63/3600</f>
        <v>0.8322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 t="n">
        <v>826.5376</v>
      </c>
      <c r="M64" s="75" t="n">
        <v>34.3561</v>
      </c>
      <c r="N64" s="75" t="n">
        <v>38.0071</v>
      </c>
      <c r="O64" s="75" t="n">
        <v>38.568</v>
      </c>
      <c r="P64" s="75" t="n">
        <v>2543.84</v>
      </c>
      <c r="Q64" s="75" t="n">
        <v>3.82</v>
      </c>
      <c r="R64" s="57" t="n">
        <f aca="false">P64/3600</f>
        <v>0.7066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 t="n">
        <v>355.1584</v>
      </c>
      <c r="M65" s="75" t="n">
        <v>30.9156</v>
      </c>
      <c r="N65" s="75" t="n">
        <v>36.0605</v>
      </c>
      <c r="O65" s="75" t="n">
        <v>36.5727</v>
      </c>
      <c r="P65" s="75" t="n">
        <v>2211.97</v>
      </c>
      <c r="Q65" s="75" t="n">
        <v>2.952</v>
      </c>
      <c r="R65" s="57" t="n">
        <f aca="false">P65/3600</f>
        <v>0.6144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 t="n">
        <v>152.2408</v>
      </c>
      <c r="M66" s="77" t="n">
        <v>27.9005</v>
      </c>
      <c r="N66" s="77" t="n">
        <v>34.6565</v>
      </c>
      <c r="O66" s="77" t="n">
        <v>35.1371</v>
      </c>
      <c r="P66" s="77" t="n">
        <v>1964.14</v>
      </c>
      <c r="Q66" s="77" t="n">
        <v>2.444</v>
      </c>
      <c r="R66" s="63" t="n">
        <f aca="false">P66/3600</f>
        <v>0.545594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 t="n">
        <v>1369.5152</v>
      </c>
      <c r="M67" s="73" t="n">
        <v>40.0051</v>
      </c>
      <c r="N67" s="73" t="n">
        <v>41.2856</v>
      </c>
      <c r="O67" s="73" t="n">
        <v>42.3123</v>
      </c>
      <c r="P67" s="73" t="n">
        <v>2166.19</v>
      </c>
      <c r="Q67" s="73" t="n">
        <v>3.524</v>
      </c>
      <c r="R67" s="52" t="n">
        <f aca="false">P67/3600</f>
        <v>0.601719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 t="n">
        <v>648.2272</v>
      </c>
      <c r="M68" s="75" t="n">
        <v>35.9217</v>
      </c>
      <c r="N68" s="75" t="n">
        <v>38.4601</v>
      </c>
      <c r="O68" s="75" t="n">
        <v>39.6538</v>
      </c>
      <c r="P68" s="75" t="n">
        <v>1962.26</v>
      </c>
      <c r="Q68" s="75" t="n">
        <v>2.876</v>
      </c>
      <c r="R68" s="57" t="n">
        <f aca="false">P68/3600</f>
        <v>0.5450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 t="n">
        <v>304.3088</v>
      </c>
      <c r="M69" s="75" t="n">
        <v>32.3052</v>
      </c>
      <c r="N69" s="75" t="n">
        <v>36.4864</v>
      </c>
      <c r="O69" s="75" t="n">
        <v>37.6574</v>
      </c>
      <c r="P69" s="75" t="n">
        <v>1714.95</v>
      </c>
      <c r="Q69" s="75" t="n">
        <v>2.384</v>
      </c>
      <c r="R69" s="57" t="n">
        <f aca="false">P69/3600</f>
        <v>0.4763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 t="n">
        <v>146.48</v>
      </c>
      <c r="M70" s="77" t="n">
        <v>29.4421</v>
      </c>
      <c r="N70" s="77" t="n">
        <v>35.0707</v>
      </c>
      <c r="O70" s="77" t="n">
        <v>36.1361</v>
      </c>
      <c r="P70" s="77" t="n">
        <v>1551.83</v>
      </c>
      <c r="Q70" s="77" t="n">
        <v>1.896</v>
      </c>
      <c r="R70" s="63" t="n">
        <f aca="false">P70/3600</f>
        <v>0.4310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 t="n">
        <v>2103.5992</v>
      </c>
      <c r="M71" s="73" t="n">
        <v>43.4873</v>
      </c>
      <c r="N71" s="73" t="n">
        <v>46.7361</v>
      </c>
      <c r="O71" s="73" t="n">
        <v>47.7049</v>
      </c>
      <c r="P71" s="73" t="n">
        <v>21493.69</v>
      </c>
      <c r="Q71" s="73" t="n">
        <v>28.07</v>
      </c>
      <c r="R71" s="52" t="n">
        <f aca="false">P71/3600</f>
        <v>5.97046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 t="n">
        <v>756.8728</v>
      </c>
      <c r="M72" s="75" t="n">
        <v>41.2725</v>
      </c>
      <c r="N72" s="75" t="n">
        <v>45.3941</v>
      </c>
      <c r="O72" s="75" t="n">
        <v>46.0841</v>
      </c>
      <c r="P72" s="75" t="n">
        <v>19873.1</v>
      </c>
      <c r="Q72" s="75" t="n">
        <v>23.046</v>
      </c>
      <c r="R72" s="57" t="n">
        <f aca="false">P72/3600</f>
        <v>5.52030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 t="n">
        <v>359.064</v>
      </c>
      <c r="M73" s="75" t="n">
        <v>38.8119</v>
      </c>
      <c r="N73" s="75" t="n">
        <v>44.0531</v>
      </c>
      <c r="O73" s="75" t="n">
        <v>44.4785</v>
      </c>
      <c r="P73" s="75" t="n">
        <v>18985.65</v>
      </c>
      <c r="Q73" s="75" t="n">
        <v>20.398</v>
      </c>
      <c r="R73" s="57" t="n">
        <f aca="false">P73/3600</f>
        <v>5.2737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 t="n">
        <v>189.6224</v>
      </c>
      <c r="M74" s="77" t="n">
        <v>36.1017</v>
      </c>
      <c r="N74" s="77" t="n">
        <v>43.0514</v>
      </c>
      <c r="O74" s="77" t="n">
        <v>43.3208</v>
      </c>
      <c r="P74" s="77" t="n">
        <v>18440.61</v>
      </c>
      <c r="Q74" s="77" t="n">
        <v>19.348</v>
      </c>
      <c r="R74" s="63" t="n">
        <f aca="false">P74/3600</f>
        <v>5.1223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 t="n">
        <v>2774.9128</v>
      </c>
      <c r="M75" s="73" t="n">
        <v>43.3466</v>
      </c>
      <c r="N75" s="73" t="n">
        <v>48.3197</v>
      </c>
      <c r="O75" s="73" t="n">
        <v>47.8786</v>
      </c>
      <c r="P75" s="73" t="n">
        <v>21868.19</v>
      </c>
      <c r="Q75" s="73" t="n">
        <v>27.858</v>
      </c>
      <c r="R75" s="52" t="n">
        <f aca="false">P75/3600</f>
        <v>6.0744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 t="n">
        <v>901.0624</v>
      </c>
      <c r="M76" s="75" t="n">
        <v>41.0788</v>
      </c>
      <c r="N76" s="75" t="n">
        <v>46.9171</v>
      </c>
      <c r="O76" s="75" t="n">
        <v>45.9993</v>
      </c>
      <c r="P76" s="75" t="n">
        <v>19914.97</v>
      </c>
      <c r="Q76" s="75" t="n">
        <v>25.052</v>
      </c>
      <c r="R76" s="57" t="n">
        <f aca="false">P76/3600</f>
        <v>5.53193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 t="n">
        <v>418.8104</v>
      </c>
      <c r="M77" s="75" t="n">
        <v>38.6</v>
      </c>
      <c r="N77" s="75" t="n">
        <v>45.6888</v>
      </c>
      <c r="O77" s="75" t="n">
        <v>44.2315</v>
      </c>
      <c r="P77" s="75" t="n">
        <v>18882.03</v>
      </c>
      <c r="Q77" s="75" t="n">
        <v>22.258</v>
      </c>
      <c r="R77" s="57" t="n">
        <f aca="false">P77/3600</f>
        <v>5.24500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 t="n">
        <v>222.2392</v>
      </c>
      <c r="M78" s="77" t="n">
        <v>35.6952</v>
      </c>
      <c r="N78" s="77" t="n">
        <v>44.9667</v>
      </c>
      <c r="O78" s="77" t="n">
        <v>42.8484</v>
      </c>
      <c r="P78" s="77" t="n">
        <v>18330.2</v>
      </c>
      <c r="Q78" s="77" t="n">
        <v>20.54</v>
      </c>
      <c r="R78" s="63" t="n">
        <f aca="false">P78/3600</f>
        <v>5.0917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 t="n">
        <v>2382.3056</v>
      </c>
      <c r="M79" s="73" t="n">
        <v>43.2428</v>
      </c>
      <c r="N79" s="73" t="n">
        <v>48.1181</v>
      </c>
      <c r="O79" s="73" t="n">
        <v>48.3504</v>
      </c>
      <c r="P79" s="73" t="n">
        <v>21836.97</v>
      </c>
      <c r="Q79" s="73" t="n">
        <v>27.748</v>
      </c>
      <c r="R79" s="52" t="n">
        <f aca="false">P79/3600</f>
        <v>6.0658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 t="n">
        <v>750.8584</v>
      </c>
      <c r="M80" s="75" t="n">
        <v>40.887</v>
      </c>
      <c r="N80" s="75" t="n">
        <v>46.4227</v>
      </c>
      <c r="O80" s="75" t="n">
        <v>46.5293</v>
      </c>
      <c r="P80" s="75" t="n">
        <v>19887.7</v>
      </c>
      <c r="Q80" s="75" t="n">
        <v>24.394</v>
      </c>
      <c r="R80" s="57" t="n">
        <f aca="false">P80/3600</f>
        <v>5.5243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 t="n">
        <v>326.0656</v>
      </c>
      <c r="M81" s="75" t="n">
        <v>38.3821</v>
      </c>
      <c r="N81" s="75" t="n">
        <v>44.7848</v>
      </c>
      <c r="O81" s="75" t="n">
        <v>44.8864</v>
      </c>
      <c r="P81" s="75" t="n">
        <v>18970.46</v>
      </c>
      <c r="Q81" s="75" t="n">
        <v>21.466</v>
      </c>
      <c r="R81" s="57" t="n">
        <f aca="false">P81/3600</f>
        <v>5.26957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 t="n">
        <v>168.3744</v>
      </c>
      <c r="M82" s="77" t="n">
        <v>35.7623</v>
      </c>
      <c r="N82" s="77" t="n">
        <v>43.5551</v>
      </c>
      <c r="O82" s="77" t="n">
        <v>43.5306</v>
      </c>
      <c r="P82" s="77" t="n">
        <v>18208.17</v>
      </c>
      <c r="Q82" s="77" t="n">
        <v>19.308</v>
      </c>
      <c r="R82" s="63" t="n">
        <f aca="false">P82/3600</f>
        <v>5.0578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 t="n">
        <v>3906.3328</v>
      </c>
      <c r="M83" s="73" t="n">
        <v>40.4305</v>
      </c>
      <c r="N83" s="73" t="n">
        <v>42.5594</v>
      </c>
      <c r="O83" s="73" t="n">
        <v>43.1013</v>
      </c>
      <c r="P83" s="73" t="n">
        <v>11285.37</v>
      </c>
      <c r="Q83" s="73" t="n">
        <v>16.018</v>
      </c>
      <c r="R83" s="52" t="n">
        <f aca="false">P83/3600</f>
        <v>3.1348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 t="n">
        <v>1832.9368</v>
      </c>
      <c r="M84" s="75" t="n">
        <v>37.1767</v>
      </c>
      <c r="N84" s="75" t="n">
        <v>39.8508</v>
      </c>
      <c r="O84" s="75" t="n">
        <v>40.1963</v>
      </c>
      <c r="P84" s="75" t="n">
        <v>10039.63</v>
      </c>
      <c r="Q84" s="75" t="n">
        <v>13.688</v>
      </c>
      <c r="R84" s="57" t="n">
        <f aca="false">P84/3600</f>
        <v>2.78878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 t="n">
        <v>884.6784</v>
      </c>
      <c r="M85" s="75" t="n">
        <v>34.2426</v>
      </c>
      <c r="N85" s="75" t="n">
        <v>37.6715</v>
      </c>
      <c r="O85" s="75" t="n">
        <v>37.935</v>
      </c>
      <c r="P85" s="75" t="n">
        <v>8943.35</v>
      </c>
      <c r="Q85" s="75" t="n">
        <v>11.612</v>
      </c>
      <c r="R85" s="57" t="n">
        <f aca="false">P85/3600</f>
        <v>2.4842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 t="n">
        <v>463.2512</v>
      </c>
      <c r="M86" s="77" t="n">
        <v>31.6505</v>
      </c>
      <c r="N86" s="77" t="n">
        <v>36.1031</v>
      </c>
      <c r="O86" s="77" t="n">
        <v>36.2753</v>
      </c>
      <c r="P86" s="77" t="n">
        <v>8164.78</v>
      </c>
      <c r="Q86" s="77" t="n">
        <v>9.998</v>
      </c>
      <c r="R86" s="63" t="n">
        <f aca="false">P86/3600</f>
        <v>2.2679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 t="n">
        <v>5822.3746</v>
      </c>
      <c r="M87" s="73" t="n">
        <v>42.8749</v>
      </c>
      <c r="N87" s="73" t="n">
        <v>45.5142</v>
      </c>
      <c r="O87" s="73" t="n">
        <v>45.8152</v>
      </c>
      <c r="P87" s="73" t="n">
        <v>23995.08</v>
      </c>
      <c r="Q87" s="73" t="n">
        <v>30.328</v>
      </c>
      <c r="R87" s="52" t="n">
        <f aca="false">P87/3600</f>
        <v>6.665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 t="n">
        <v>2894.1062</v>
      </c>
      <c r="M88" s="75" t="n">
        <v>38.8905</v>
      </c>
      <c r="N88" s="75" t="n">
        <v>42.6605</v>
      </c>
      <c r="O88" s="75" t="n">
        <v>42.871</v>
      </c>
      <c r="P88" s="75" t="n">
        <v>21608.46</v>
      </c>
      <c r="Q88" s="75" t="n">
        <v>26.806</v>
      </c>
      <c r="R88" s="57" t="n">
        <f aca="false">P88/3600</f>
        <v>6.0023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 t="n">
        <v>1377.8669</v>
      </c>
      <c r="M89" s="75" t="n">
        <v>35.157</v>
      </c>
      <c r="N89" s="75" t="n">
        <v>40.4777</v>
      </c>
      <c r="O89" s="75" t="n">
        <v>40.3657</v>
      </c>
      <c r="P89" s="75" t="n">
        <v>18726.65</v>
      </c>
      <c r="Q89" s="75" t="n">
        <v>22.014</v>
      </c>
      <c r="R89" s="57" t="n">
        <f aca="false">P89/3600</f>
        <v>5.2018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 t="n">
        <v>631.0627</v>
      </c>
      <c r="M90" s="77" t="n">
        <v>31.8848</v>
      </c>
      <c r="N90" s="77" t="n">
        <v>38.9363</v>
      </c>
      <c r="O90" s="77" t="n">
        <v>38.3009</v>
      </c>
      <c r="P90" s="77" t="n">
        <v>16791.23</v>
      </c>
      <c r="Q90" s="77" t="n">
        <v>19.574</v>
      </c>
      <c r="R90" s="63" t="n">
        <f aca="false">P90/3600</f>
        <v>4.66423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 t="n">
        <v>351.2136</v>
      </c>
      <c r="M91" s="73" t="n">
        <v>46.5912</v>
      </c>
      <c r="N91" s="73" t="n">
        <v>44.707</v>
      </c>
      <c r="O91" s="73" t="n">
        <v>44.7806</v>
      </c>
      <c r="P91" s="73" t="n">
        <v>9196.48</v>
      </c>
      <c r="Q91" s="73" t="n">
        <v>8.532</v>
      </c>
      <c r="R91" s="52" t="n">
        <f aca="false">P91/3600</f>
        <v>2.5545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 t="n">
        <v>254.6936</v>
      </c>
      <c r="M92" s="75" t="n">
        <v>42.4992</v>
      </c>
      <c r="N92" s="75" t="n">
        <v>41.0317</v>
      </c>
      <c r="O92" s="75" t="n">
        <v>41.1706</v>
      </c>
      <c r="P92" s="75" t="n">
        <v>9154.51</v>
      </c>
      <c r="Q92" s="75" t="n">
        <v>8.066</v>
      </c>
      <c r="R92" s="57" t="n">
        <f aca="false">P92/3600</f>
        <v>2.5429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 t="n">
        <v>188.7296</v>
      </c>
      <c r="M93" s="75" t="n">
        <v>38.0417</v>
      </c>
      <c r="N93" s="75" t="n">
        <v>39.0587</v>
      </c>
      <c r="O93" s="75" t="n">
        <v>39.2553</v>
      </c>
      <c r="P93" s="75" t="n">
        <v>8960.21</v>
      </c>
      <c r="Q93" s="75" t="n">
        <v>8.528</v>
      </c>
      <c r="R93" s="57" t="n">
        <f aca="false">P93/3600</f>
        <v>2.4889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 t="n">
        <v>134.4072</v>
      </c>
      <c r="M94" s="77" t="n">
        <v>33.3905</v>
      </c>
      <c r="N94" s="77" t="n">
        <v>37.9339</v>
      </c>
      <c r="O94" s="77" t="n">
        <v>37.9775</v>
      </c>
      <c r="P94" s="77" t="n">
        <v>8881.03</v>
      </c>
      <c r="Q94" s="77" t="n">
        <v>8.166</v>
      </c>
      <c r="R94" s="63" t="n">
        <f aca="false">P94/3600</f>
        <v>2.4669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 t="n">
        <v>705.8925</v>
      </c>
      <c r="M95" s="73" t="n">
        <v>48.8707</v>
      </c>
      <c r="N95" s="73" t="n">
        <v>52.1296</v>
      </c>
      <c r="O95" s="73" t="n">
        <v>53.2442</v>
      </c>
      <c r="P95" s="73" t="n">
        <v>17162.55</v>
      </c>
      <c r="Q95" s="73" t="n">
        <v>18.2</v>
      </c>
      <c r="R95" s="52" t="n">
        <f aca="false">P95/3600</f>
        <v>4.7673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 t="n">
        <v>414.5219</v>
      </c>
      <c r="M96" s="75" t="n">
        <v>45.2064</v>
      </c>
      <c r="N96" s="75" t="n">
        <v>49.0154</v>
      </c>
      <c r="O96" s="75" t="n">
        <v>50.3353</v>
      </c>
      <c r="P96" s="75" t="n">
        <v>16793.92</v>
      </c>
      <c r="Q96" s="75" t="n">
        <v>18.534</v>
      </c>
      <c r="R96" s="57" t="n">
        <f aca="false">P96/3600</f>
        <v>4.66497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 t="n">
        <v>245.5648</v>
      </c>
      <c r="M97" s="75" t="n">
        <v>41.5533</v>
      </c>
      <c r="N97" s="75" t="n">
        <v>46.6151</v>
      </c>
      <c r="O97" s="75" t="n">
        <v>47.9081</v>
      </c>
      <c r="P97" s="75" t="n">
        <v>16130.82</v>
      </c>
      <c r="Q97" s="75" t="n">
        <v>17.742</v>
      </c>
      <c r="R97" s="57" t="n">
        <f aca="false">P97/3600</f>
        <v>4.4807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 t="n">
        <v>152.1488</v>
      </c>
      <c r="M98" s="77" t="n">
        <v>37.9598</v>
      </c>
      <c r="N98" s="77" t="n">
        <v>44.8836</v>
      </c>
      <c r="O98" s="77" t="n">
        <v>46.329</v>
      </c>
      <c r="P98" s="77" t="n">
        <v>15939.19</v>
      </c>
      <c r="Q98" s="77" t="n">
        <v>18.422</v>
      </c>
      <c r="R98" s="63" t="n">
        <f aca="false">P98/3600</f>
        <v>4.4275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n">
        <f aca="false">GEOMEAN(Q3:Q98)</f>
        <v>15.8326956666707</v>
      </c>
      <c r="R106" s="81" t="n">
        <f aca="false">GEOMEAN(R19:R98)</f>
        <v>3.38476258798624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2646199136199</v>
      </c>
      <c r="R107" s="82" t="n">
        <f aca="false">R106/J106</f>
        <v>1.00616546642472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.545220555555556</v>
      </c>
      <c r="R108" s="81" t="n">
        <f aca="false">SUM(R3:R98)</f>
        <v>411.545175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n">
        <f aca="false">GEOMEAN(Q3:Q10,Q19:Q82)</f>
        <v>16.1315212692529</v>
      </c>
      <c r="R113" s="81" t="n">
        <f aca="false">GEOMEAN(R19:R82)</f>
        <v>3.3300963662127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2416452129218</v>
      </c>
      <c r="R114" s="82" t="n">
        <f aca="false">R113/J113</f>
        <v>1.006887573927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10132.7856</v>
      </c>
      <c r="M3" s="51" t="n">
        <v>43.4132</v>
      </c>
      <c r="N3" s="51" t="n">
        <v>43.1034</v>
      </c>
      <c r="O3" s="51" t="n">
        <v>44.8872</v>
      </c>
      <c r="P3" s="51" t="n">
        <v>3140.34</v>
      </c>
      <c r="Q3" s="51" t="n">
        <v>71.088</v>
      </c>
      <c r="R3" s="53" t="n">
        <f aca="false">P3/3600</f>
        <v>0.87231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2396.0832</v>
      </c>
      <c r="M4" s="56" t="n">
        <v>40.2506</v>
      </c>
      <c r="N4" s="56" t="n">
        <v>40.4949</v>
      </c>
      <c r="O4" s="56" t="n">
        <v>42.4508</v>
      </c>
      <c r="P4" s="56" t="n">
        <v>2960.28</v>
      </c>
      <c r="Q4" s="56" t="n">
        <v>59.768</v>
      </c>
      <c r="R4" s="58" t="n">
        <f aca="false">P4/3600</f>
        <v>0.822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604.8976</v>
      </c>
      <c r="M5" s="56" t="n">
        <v>37.2339</v>
      </c>
      <c r="N5" s="56" t="n">
        <v>38.6569</v>
      </c>
      <c r="O5" s="56" t="n">
        <v>40.6838</v>
      </c>
      <c r="P5" s="56" t="n">
        <v>2767.33</v>
      </c>
      <c r="Q5" s="56" t="n">
        <v>53.742</v>
      </c>
      <c r="R5" s="58" t="n">
        <f aca="false">P5/3600</f>
        <v>0.768702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20313.9312</v>
      </c>
      <c r="M6" s="62" t="n">
        <v>34.297</v>
      </c>
      <c r="N6" s="62" t="n">
        <v>37.3752</v>
      </c>
      <c r="O6" s="62" t="n">
        <v>39.4799</v>
      </c>
      <c r="P6" s="62" t="n">
        <v>2598.18</v>
      </c>
      <c r="Q6" s="62" t="n">
        <v>47.856</v>
      </c>
      <c r="R6" s="64" t="n">
        <f aca="false">P6/3600</f>
        <v>0.72171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1763.8416</v>
      </c>
      <c r="M7" s="51" t="n">
        <v>43.2352</v>
      </c>
      <c r="N7" s="51" t="n">
        <v>45.6683</v>
      </c>
      <c r="O7" s="51" t="n">
        <v>45.3996</v>
      </c>
      <c r="P7" s="51" t="n">
        <v>3215.93</v>
      </c>
      <c r="Q7" s="51" t="n">
        <v>72.264</v>
      </c>
      <c r="R7" s="53" t="n">
        <f aca="false">P7/3600</f>
        <v>0.89331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441.0672</v>
      </c>
      <c r="M8" s="56" t="n">
        <v>39.8648</v>
      </c>
      <c r="N8" s="56" t="n">
        <v>43.2774</v>
      </c>
      <c r="O8" s="56" t="n">
        <v>43.5031</v>
      </c>
      <c r="P8" s="56" t="n">
        <v>2937.8</v>
      </c>
      <c r="Q8" s="56" t="n">
        <v>63.05</v>
      </c>
      <c r="R8" s="58" t="n">
        <f aca="false">P8/3600</f>
        <v>0.816055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593.6816</v>
      </c>
      <c r="M9" s="56" t="n">
        <v>36.7898</v>
      </c>
      <c r="N9" s="56" t="n">
        <v>41.3216</v>
      </c>
      <c r="O9" s="56" t="n">
        <v>41.8366</v>
      </c>
      <c r="P9" s="56" t="n">
        <v>2811.52</v>
      </c>
      <c r="Q9" s="56" t="n">
        <v>57.33</v>
      </c>
      <c r="R9" s="58" t="n">
        <f aca="false">P9/3600</f>
        <v>0.780977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1954.4752</v>
      </c>
      <c r="M10" s="62" t="n">
        <v>33.9627</v>
      </c>
      <c r="N10" s="62" t="n">
        <v>39.8249</v>
      </c>
      <c r="O10" s="62" t="n">
        <v>40.556</v>
      </c>
      <c r="P10" s="62" t="n">
        <v>2639.42</v>
      </c>
      <c r="Q10" s="62" t="n">
        <v>51.564</v>
      </c>
      <c r="R10" s="64" t="n">
        <f aca="false">P10/3600</f>
        <v>0.73317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 t="n">
        <v>427854.5952</v>
      </c>
      <c r="M11" s="51" t="n">
        <v>41.9611</v>
      </c>
      <c r="N11" s="51" t="n">
        <v>41.2236</v>
      </c>
      <c r="O11" s="51" t="n">
        <v>40.5387</v>
      </c>
      <c r="P11" s="51" t="n">
        <v>7189.64</v>
      </c>
      <c r="Q11" s="51" t="n">
        <v>150.436</v>
      </c>
      <c r="R11" s="53" t="n">
        <f aca="false">P11/3600</f>
        <v>1.99712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 t="n">
        <v>262749.3472</v>
      </c>
      <c r="M12" s="56" t="n">
        <v>38.3938</v>
      </c>
      <c r="N12" s="56" t="n">
        <v>38.6294</v>
      </c>
      <c r="O12" s="56" t="n">
        <v>37.401</v>
      </c>
      <c r="P12" s="56" t="n">
        <v>6511.66</v>
      </c>
      <c r="Q12" s="56" t="n">
        <v>123.634</v>
      </c>
      <c r="R12" s="58" t="n">
        <f aca="false">P12/3600</f>
        <v>1.808794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 t="n">
        <v>160775.728</v>
      </c>
      <c r="M13" s="56" t="n">
        <v>34.5314</v>
      </c>
      <c r="N13" s="56" t="n">
        <v>37.0974</v>
      </c>
      <c r="O13" s="56" t="n">
        <v>35.8681</v>
      </c>
      <c r="P13" s="56" t="n">
        <v>6042.02</v>
      </c>
      <c r="Q13" s="56" t="n">
        <v>107.996</v>
      </c>
      <c r="R13" s="58" t="n">
        <f aca="false">P13/3600</f>
        <v>1.67833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 t="n">
        <v>89327.6704</v>
      </c>
      <c r="M14" s="62" t="n">
        <v>30.7738</v>
      </c>
      <c r="N14" s="62" t="n">
        <v>35.9446</v>
      </c>
      <c r="O14" s="62" t="n">
        <v>34.7882</v>
      </c>
      <c r="P14" s="62" t="n">
        <v>5744.96</v>
      </c>
      <c r="Q14" s="62" t="n">
        <v>102.27</v>
      </c>
      <c r="R14" s="64" t="n">
        <f aca="false">P14/3600</f>
        <v>1.59582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 t="n">
        <v>112632.9376</v>
      </c>
      <c r="M15" s="51" t="n">
        <v>43.8141</v>
      </c>
      <c r="N15" s="51" t="n">
        <v>46.5531</v>
      </c>
      <c r="O15" s="51" t="n">
        <v>46.179</v>
      </c>
      <c r="P15" s="51" t="n">
        <v>5718.76</v>
      </c>
      <c r="Q15" s="51" t="n">
        <v>104.932</v>
      </c>
      <c r="R15" s="53" t="n">
        <f aca="false">P15/3600</f>
        <v>1.58854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 t="n">
        <v>53074.0096</v>
      </c>
      <c r="M16" s="56" t="n">
        <v>41.464</v>
      </c>
      <c r="N16" s="56" t="n">
        <v>45.7104</v>
      </c>
      <c r="O16" s="56" t="n">
        <v>45.4495</v>
      </c>
      <c r="P16" s="56" t="n">
        <v>5164.38</v>
      </c>
      <c r="Q16" s="56" t="n">
        <v>89.174</v>
      </c>
      <c r="R16" s="58" t="n">
        <f aca="false">P16/3600</f>
        <v>1.4345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 t="n">
        <v>27907.9056</v>
      </c>
      <c r="M17" s="56" t="n">
        <v>39.8181</v>
      </c>
      <c r="N17" s="56" t="n">
        <v>45.1077</v>
      </c>
      <c r="O17" s="56" t="n">
        <v>44.9772</v>
      </c>
      <c r="P17" s="56" t="n">
        <v>4909.02</v>
      </c>
      <c r="Q17" s="56" t="n">
        <v>85.77</v>
      </c>
      <c r="R17" s="58" t="n">
        <f aca="false">P17/3600</f>
        <v>1.36361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 t="n">
        <v>15524.4032</v>
      </c>
      <c r="M18" s="62" t="n">
        <v>38.1643</v>
      </c>
      <c r="N18" s="62" t="n">
        <v>44.5748</v>
      </c>
      <c r="O18" s="62" t="n">
        <v>44.5</v>
      </c>
      <c r="P18" s="62" t="n">
        <v>4604.63</v>
      </c>
      <c r="Q18" s="62" t="n">
        <v>78.238</v>
      </c>
      <c r="R18" s="64" t="n">
        <f aca="false">P18/3600</f>
        <v>1.27906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6030.508</v>
      </c>
      <c r="M19" s="73" t="n">
        <v>42.8438</v>
      </c>
      <c r="N19" s="73" t="n">
        <v>44.6223</v>
      </c>
      <c r="O19" s="73" t="n">
        <v>46.0654</v>
      </c>
      <c r="P19" s="73" t="n">
        <v>2409.61</v>
      </c>
      <c r="Q19" s="73" t="n">
        <v>44.758</v>
      </c>
      <c r="R19" s="52" t="n">
        <f aca="false">P19/3600</f>
        <v>0.66933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300.6264</v>
      </c>
      <c r="M20" s="75" t="n">
        <v>41.0346</v>
      </c>
      <c r="N20" s="75" t="n">
        <v>42.7761</v>
      </c>
      <c r="O20" s="75" t="n">
        <v>43.8782</v>
      </c>
      <c r="P20" s="75" t="n">
        <v>2148.01</v>
      </c>
      <c r="Q20" s="75" t="n">
        <v>37.4</v>
      </c>
      <c r="R20" s="57" t="n">
        <f aca="false">P20/3600</f>
        <v>0.59666944444444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434.5968</v>
      </c>
      <c r="M21" s="75" t="n">
        <v>38.9833</v>
      </c>
      <c r="N21" s="75" t="n">
        <v>41.3472</v>
      </c>
      <c r="O21" s="75" t="n">
        <v>42.3208</v>
      </c>
      <c r="P21" s="75" t="n">
        <v>2041.37</v>
      </c>
      <c r="Q21" s="75" t="n">
        <v>34.678</v>
      </c>
      <c r="R21" s="57" t="n">
        <f aca="false">P21/3600</f>
        <v>0.56704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173.6352</v>
      </c>
      <c r="M22" s="77" t="n">
        <v>36.6161</v>
      </c>
      <c r="N22" s="77" t="n">
        <v>40.2928</v>
      </c>
      <c r="O22" s="77" t="n">
        <v>41.3395</v>
      </c>
      <c r="P22" s="77" t="n">
        <v>1967</v>
      </c>
      <c r="Q22" s="77" t="n">
        <v>31.71</v>
      </c>
      <c r="R22" s="63" t="n">
        <f aca="false">P22/3600</f>
        <v>0.54638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7234.9704</v>
      </c>
      <c r="M23" s="73" t="n">
        <v>41.7983</v>
      </c>
      <c r="N23" s="73" t="n">
        <v>43.3397</v>
      </c>
      <c r="O23" s="73" t="n">
        <v>44.1983</v>
      </c>
      <c r="P23" s="73" t="n">
        <v>2694.22</v>
      </c>
      <c r="Q23" s="73" t="n">
        <v>62.65</v>
      </c>
      <c r="R23" s="52" t="n">
        <f aca="false">P23/3600</f>
        <v>0.74839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1103.6648</v>
      </c>
      <c r="M24" s="75" t="n">
        <v>38.7083</v>
      </c>
      <c r="N24" s="75" t="n">
        <v>40.775</v>
      </c>
      <c r="O24" s="75" t="n">
        <v>41.5795</v>
      </c>
      <c r="P24" s="75" t="n">
        <v>2410.48</v>
      </c>
      <c r="Q24" s="75" t="n">
        <v>52.236</v>
      </c>
      <c r="R24" s="57" t="n">
        <f aca="false">P24/3600</f>
        <v>0.66957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360.068</v>
      </c>
      <c r="M25" s="75" t="n">
        <v>35.7619</v>
      </c>
      <c r="N25" s="75" t="n">
        <v>38.8829</v>
      </c>
      <c r="O25" s="75" t="n">
        <v>39.892</v>
      </c>
      <c r="P25" s="75" t="n">
        <v>2193.68</v>
      </c>
      <c r="Q25" s="75" t="n">
        <v>44.846</v>
      </c>
      <c r="R25" s="57" t="n">
        <f aca="false">P25/3600</f>
        <v>0.60935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213.848</v>
      </c>
      <c r="M26" s="77" t="n">
        <v>32.9925</v>
      </c>
      <c r="N26" s="77" t="n">
        <v>37.617</v>
      </c>
      <c r="O26" s="77" t="n">
        <v>38.944</v>
      </c>
      <c r="P26" s="77" t="n">
        <v>2062.5</v>
      </c>
      <c r="Q26" s="77" t="n">
        <v>38.314</v>
      </c>
      <c r="R26" s="63" t="n">
        <f aca="false">P26/3600</f>
        <v>0.57291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3832.0072</v>
      </c>
      <c r="M27" s="73" t="n">
        <v>41.0148</v>
      </c>
      <c r="N27" s="73" t="n">
        <v>41.987</v>
      </c>
      <c r="O27" s="73" t="n">
        <v>44.2</v>
      </c>
      <c r="P27" s="73" t="n">
        <v>5781.62</v>
      </c>
      <c r="Q27" s="73" t="n">
        <v>134.814</v>
      </c>
      <c r="R27" s="52" t="n">
        <f aca="false">P27/3600</f>
        <v>1.6060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265.5888</v>
      </c>
      <c r="M28" s="75" t="n">
        <v>38.0669</v>
      </c>
      <c r="N28" s="75" t="n">
        <v>39.6546</v>
      </c>
      <c r="O28" s="75" t="n">
        <v>42.0898</v>
      </c>
      <c r="P28" s="75" t="n">
        <v>5048.56</v>
      </c>
      <c r="Q28" s="75" t="n">
        <v>103.824</v>
      </c>
      <c r="R28" s="57" t="n">
        <f aca="false">P28/3600</f>
        <v>1.40237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8811.756</v>
      </c>
      <c r="M29" s="75" t="n">
        <v>35.8025</v>
      </c>
      <c r="N29" s="75" t="n">
        <v>38.4403</v>
      </c>
      <c r="O29" s="75" t="n">
        <v>40.3852</v>
      </c>
      <c r="P29" s="75" t="n">
        <v>4485.6</v>
      </c>
      <c r="Q29" s="75" t="n">
        <v>88.268</v>
      </c>
      <c r="R29" s="57" t="n">
        <f aca="false">P29/3600</f>
        <v>1.24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769.628</v>
      </c>
      <c r="M30" s="77" t="n">
        <v>33.4486</v>
      </c>
      <c r="N30" s="77" t="n">
        <v>37.6</v>
      </c>
      <c r="O30" s="77" t="n">
        <v>39.0942</v>
      </c>
      <c r="P30" s="77" t="n">
        <v>4327.16</v>
      </c>
      <c r="Q30" s="77" t="n">
        <v>77.37</v>
      </c>
      <c r="R30" s="63" t="n">
        <f aca="false">P30/3600</f>
        <v>1.2019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524.5496</v>
      </c>
      <c r="M31" s="73" t="n">
        <v>41.703</v>
      </c>
      <c r="N31" s="73" t="n">
        <v>44.4889</v>
      </c>
      <c r="O31" s="73" t="n">
        <v>46.0122</v>
      </c>
      <c r="P31" s="73" t="n">
        <v>5408.17</v>
      </c>
      <c r="Q31" s="73" t="n">
        <v>117</v>
      </c>
      <c r="R31" s="52" t="n">
        <f aca="false">P31/3600</f>
        <v>1.5022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3911.36</v>
      </c>
      <c r="M32" s="75" t="n">
        <v>38.8969</v>
      </c>
      <c r="N32" s="75" t="n">
        <v>42.9825</v>
      </c>
      <c r="O32" s="75" t="n">
        <v>43.9439</v>
      </c>
      <c r="P32" s="75" t="n">
        <v>4703.52</v>
      </c>
      <c r="Q32" s="75" t="n">
        <v>88.124</v>
      </c>
      <c r="R32" s="57" t="n">
        <f aca="false">P32/3600</f>
        <v>1.30653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6863.5608</v>
      </c>
      <c r="M33" s="75" t="n">
        <v>37.0747</v>
      </c>
      <c r="N33" s="75" t="n">
        <v>41.6351</v>
      </c>
      <c r="O33" s="75" t="n">
        <v>42.106</v>
      </c>
      <c r="P33" s="75" t="n">
        <v>4265.59</v>
      </c>
      <c r="Q33" s="75" t="n">
        <v>76.966</v>
      </c>
      <c r="R33" s="57" t="n">
        <f aca="false">P33/3600</f>
        <v>1.18488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383.9928</v>
      </c>
      <c r="M34" s="77" t="n">
        <v>35.1626</v>
      </c>
      <c r="N34" s="77" t="n">
        <v>40.5594</v>
      </c>
      <c r="O34" s="77" t="n">
        <v>40.695</v>
      </c>
      <c r="P34" s="77" t="n">
        <v>4143.06</v>
      </c>
      <c r="Q34" s="77" t="n">
        <v>70.26</v>
      </c>
      <c r="R34" s="63" t="n">
        <f aca="false">P34/3600</f>
        <v>1.1508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7794.4744</v>
      </c>
      <c r="M35" s="73" t="n">
        <v>42.2894</v>
      </c>
      <c r="N35" s="73" t="n">
        <v>42.9601</v>
      </c>
      <c r="O35" s="73" t="n">
        <v>44.5288</v>
      </c>
      <c r="P35" s="73" t="n">
        <v>7206.83</v>
      </c>
      <c r="Q35" s="73" t="n">
        <v>162.372</v>
      </c>
      <c r="R35" s="52" t="n">
        <f aca="false">P35/3600</f>
        <v>2.0018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2832.5896</v>
      </c>
      <c r="M36" s="75" t="n">
        <v>37.3791</v>
      </c>
      <c r="N36" s="75" t="n">
        <v>40.9887</v>
      </c>
      <c r="O36" s="75" t="n">
        <v>43.0026</v>
      </c>
      <c r="P36" s="75" t="n">
        <v>6218.87</v>
      </c>
      <c r="Q36" s="75" t="n">
        <v>133.284</v>
      </c>
      <c r="R36" s="57" t="n">
        <f aca="false">P36/3600</f>
        <v>1.7274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692.4192</v>
      </c>
      <c r="M37" s="75" t="n">
        <v>34.6017</v>
      </c>
      <c r="N37" s="75" t="n">
        <v>39.5266</v>
      </c>
      <c r="O37" s="75" t="n">
        <v>41.7093</v>
      </c>
      <c r="P37" s="75" t="n">
        <v>5492.72</v>
      </c>
      <c r="Q37" s="75" t="n">
        <v>111.398</v>
      </c>
      <c r="R37" s="57" t="n">
        <f aca="false">P37/3600</f>
        <v>1.52575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109.4048</v>
      </c>
      <c r="M38" s="77" t="n">
        <v>32.1996</v>
      </c>
      <c r="N38" s="77" t="n">
        <v>38.4771</v>
      </c>
      <c r="O38" s="77" t="n">
        <v>40.7538</v>
      </c>
      <c r="P38" s="77" t="n">
        <v>5218.35</v>
      </c>
      <c r="Q38" s="77" t="n">
        <v>102.372</v>
      </c>
      <c r="R38" s="63" t="n">
        <f aca="false">P38/3600</f>
        <v>1.44954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594.6232</v>
      </c>
      <c r="M39" s="73" t="n">
        <v>41.8257</v>
      </c>
      <c r="N39" s="73" t="n">
        <v>43.8508</v>
      </c>
      <c r="O39" s="73" t="n">
        <v>44.3982</v>
      </c>
      <c r="P39" s="73" t="n">
        <v>1120.89</v>
      </c>
      <c r="Q39" s="73" t="n">
        <v>28.32</v>
      </c>
      <c r="R39" s="52" t="n">
        <f aca="false">P39/3600</f>
        <v>0.31135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510.0112</v>
      </c>
      <c r="M40" s="75" t="n">
        <v>38.5165</v>
      </c>
      <c r="N40" s="75" t="n">
        <v>41.1099</v>
      </c>
      <c r="O40" s="75" t="n">
        <v>41.2851</v>
      </c>
      <c r="P40" s="75" t="n">
        <v>1011.7</v>
      </c>
      <c r="Q40" s="75" t="n">
        <v>22.88</v>
      </c>
      <c r="R40" s="57" t="n">
        <f aca="false">P40/3600</f>
        <v>0.28102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711.1712</v>
      </c>
      <c r="M41" s="75" t="n">
        <v>35.5666</v>
      </c>
      <c r="N41" s="75" t="n">
        <v>38.9637</v>
      </c>
      <c r="O41" s="75" t="n">
        <v>38.9159</v>
      </c>
      <c r="P41" s="75" t="n">
        <v>910.06</v>
      </c>
      <c r="Q41" s="75" t="n">
        <v>19.002</v>
      </c>
      <c r="R41" s="57" t="n">
        <f aca="false">P41/3600</f>
        <v>0.25279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676.284</v>
      </c>
      <c r="M42" s="77" t="n">
        <v>32.9366</v>
      </c>
      <c r="N42" s="77" t="n">
        <v>37.3709</v>
      </c>
      <c r="O42" s="77" t="n">
        <v>37.2051</v>
      </c>
      <c r="P42" s="77" t="n">
        <v>845.54</v>
      </c>
      <c r="Q42" s="77" t="n">
        <v>16.108</v>
      </c>
      <c r="R42" s="63" t="n">
        <f aca="false">P42/3600</f>
        <v>0.23487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302.9808</v>
      </c>
      <c r="M43" s="73" t="n">
        <v>42.0238</v>
      </c>
      <c r="N43" s="73" t="n">
        <v>44.1521</v>
      </c>
      <c r="O43" s="73" t="n">
        <v>45.4584</v>
      </c>
      <c r="P43" s="73" t="n">
        <v>1315.79</v>
      </c>
      <c r="Q43" s="73" t="n">
        <v>29.908</v>
      </c>
      <c r="R43" s="52" t="n">
        <f aca="false">P43/3600</f>
        <v>0.36549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898.8384</v>
      </c>
      <c r="M44" s="75" t="n">
        <v>39.1115</v>
      </c>
      <c r="N44" s="75" t="n">
        <v>41.7875</v>
      </c>
      <c r="O44" s="75" t="n">
        <v>42.8755</v>
      </c>
      <c r="P44" s="75" t="n">
        <v>1192.6</v>
      </c>
      <c r="Q44" s="75" t="n">
        <v>25.458</v>
      </c>
      <c r="R44" s="57" t="n">
        <f aca="false">P44/3600</f>
        <v>0.33127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797.872</v>
      </c>
      <c r="M45" s="75" t="n">
        <v>36.1141</v>
      </c>
      <c r="N45" s="75" t="n">
        <v>39.8856</v>
      </c>
      <c r="O45" s="75" t="n">
        <v>40.802</v>
      </c>
      <c r="P45" s="75" t="n">
        <v>1097.76</v>
      </c>
      <c r="Q45" s="75" t="n">
        <v>22.646</v>
      </c>
      <c r="R45" s="57" t="n">
        <f aca="false">P45/3600</f>
        <v>0.30493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088.824</v>
      </c>
      <c r="M46" s="77" t="n">
        <v>33.124</v>
      </c>
      <c r="N46" s="77" t="n">
        <v>38.4674</v>
      </c>
      <c r="O46" s="77" t="n">
        <v>39.3002</v>
      </c>
      <c r="P46" s="77" t="n">
        <v>1032.55</v>
      </c>
      <c r="Q46" s="77" t="n">
        <v>20.688</v>
      </c>
      <c r="R46" s="63" t="n">
        <f aca="false">P46/3600</f>
        <v>0.28681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801.2184</v>
      </c>
      <c r="M47" s="73" t="n">
        <v>41.0235</v>
      </c>
      <c r="N47" s="73" t="n">
        <v>42.5736</v>
      </c>
      <c r="O47" s="73" t="n">
        <v>43.34</v>
      </c>
      <c r="P47" s="73" t="n">
        <v>1255.51</v>
      </c>
      <c r="Q47" s="73" t="n">
        <v>33.814</v>
      </c>
      <c r="R47" s="52" t="n">
        <f aca="false">P47/3600</f>
        <v>0.34875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738.6248</v>
      </c>
      <c r="M48" s="75" t="n">
        <v>36.8985</v>
      </c>
      <c r="N48" s="75" t="n">
        <v>39.4161</v>
      </c>
      <c r="O48" s="75" t="n">
        <v>40.1372</v>
      </c>
      <c r="P48" s="75" t="n">
        <v>1132.25</v>
      </c>
      <c r="Q48" s="75" t="n">
        <v>30.336</v>
      </c>
      <c r="R48" s="57" t="n">
        <f aca="false">P48/3600</f>
        <v>0.31451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172.8792</v>
      </c>
      <c r="M49" s="75" t="n">
        <v>33.1336</v>
      </c>
      <c r="N49" s="75" t="n">
        <v>37.2344</v>
      </c>
      <c r="O49" s="75" t="n">
        <v>37.8822</v>
      </c>
      <c r="P49" s="75" t="n">
        <v>1048.39</v>
      </c>
      <c r="Q49" s="75" t="n">
        <v>24.636</v>
      </c>
      <c r="R49" s="57" t="n">
        <f aca="false">P49/3600</f>
        <v>0.29121944444444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583.2184</v>
      </c>
      <c r="M50" s="77" t="n">
        <v>29.6076</v>
      </c>
      <c r="N50" s="77" t="n">
        <v>35.7007</v>
      </c>
      <c r="O50" s="77" t="n">
        <v>36.2713</v>
      </c>
      <c r="P50" s="77" t="n">
        <v>935.93</v>
      </c>
      <c r="Q50" s="77" t="n">
        <v>20.972</v>
      </c>
      <c r="R50" s="63" t="n">
        <f aca="false">P50/3600</f>
        <v>0.25998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5970.7752</v>
      </c>
      <c r="M51" s="73" t="n">
        <v>42.317</v>
      </c>
      <c r="N51" s="73" t="n">
        <v>43.536</v>
      </c>
      <c r="O51" s="73" t="n">
        <v>44.4223</v>
      </c>
      <c r="P51" s="73" t="n">
        <v>663.97</v>
      </c>
      <c r="Q51" s="73" t="n">
        <v>15.112</v>
      </c>
      <c r="R51" s="52" t="n">
        <f aca="false">P51/3600</f>
        <v>0.1844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533.3632</v>
      </c>
      <c r="M52" s="75" t="n">
        <v>38.8951</v>
      </c>
      <c r="N52" s="75" t="n">
        <v>40.4058</v>
      </c>
      <c r="O52" s="75" t="n">
        <v>41.7066</v>
      </c>
      <c r="P52" s="75" t="n">
        <v>609.71</v>
      </c>
      <c r="Q52" s="75" t="n">
        <v>13.002</v>
      </c>
      <c r="R52" s="57" t="n">
        <f aca="false">P52/3600</f>
        <v>0.16936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494.3584</v>
      </c>
      <c r="M53" s="75" t="n">
        <v>35.5739</v>
      </c>
      <c r="N53" s="75" t="n">
        <v>38.1355</v>
      </c>
      <c r="O53" s="75" t="n">
        <v>39.7313</v>
      </c>
      <c r="P53" s="75" t="n">
        <v>563.04</v>
      </c>
      <c r="Q53" s="75" t="n">
        <v>11.45</v>
      </c>
      <c r="R53" s="57" t="n">
        <f aca="false">P53/3600</f>
        <v>0.156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892.9664</v>
      </c>
      <c r="M54" s="77" t="n">
        <v>32.3757</v>
      </c>
      <c r="N54" s="77" t="n">
        <v>36.6025</v>
      </c>
      <c r="O54" s="77" t="n">
        <v>38.2632</v>
      </c>
      <c r="P54" s="77" t="n">
        <v>520</v>
      </c>
      <c r="Q54" s="77" t="n">
        <v>9.76</v>
      </c>
      <c r="R54" s="63" t="n">
        <f aca="false">P54/3600</f>
        <v>0.14444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627.576</v>
      </c>
      <c r="M55" s="73" t="n">
        <v>42.9774</v>
      </c>
      <c r="N55" s="73" t="n">
        <v>45.1128</v>
      </c>
      <c r="O55" s="73" t="n">
        <v>44.865</v>
      </c>
      <c r="P55" s="73" t="n">
        <v>263.51</v>
      </c>
      <c r="Q55" s="73" t="n">
        <v>6.012</v>
      </c>
      <c r="R55" s="52" t="n">
        <f aca="false">P55/3600</f>
        <v>0.07319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398.0264</v>
      </c>
      <c r="M56" s="75" t="n">
        <v>39.4987</v>
      </c>
      <c r="N56" s="75" t="n">
        <v>42.1708</v>
      </c>
      <c r="O56" s="75" t="n">
        <v>41.6634</v>
      </c>
      <c r="P56" s="75" t="n">
        <v>240.86</v>
      </c>
      <c r="Q56" s="75" t="n">
        <v>5.186</v>
      </c>
      <c r="R56" s="57" t="n">
        <f aca="false">P56/3600</f>
        <v>0.06690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69.52</v>
      </c>
      <c r="M57" s="75" t="n">
        <v>36.1719</v>
      </c>
      <c r="N57" s="75" t="n">
        <v>39.8641</v>
      </c>
      <c r="O57" s="75" t="n">
        <v>39.1812</v>
      </c>
      <c r="P57" s="75" t="n">
        <v>222.71</v>
      </c>
      <c r="Q57" s="75" t="n">
        <v>4.568</v>
      </c>
      <c r="R57" s="57" t="n">
        <f aca="false">P57/3600</f>
        <v>0.06186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114.2096</v>
      </c>
      <c r="M58" s="77" t="n">
        <v>33.0941</v>
      </c>
      <c r="N58" s="77" t="n">
        <v>38.1685</v>
      </c>
      <c r="O58" s="77" t="n">
        <v>37.3594</v>
      </c>
      <c r="P58" s="77" t="n">
        <v>207.96</v>
      </c>
      <c r="Q58" s="77" t="n">
        <v>4.03</v>
      </c>
      <c r="R58" s="63" t="n">
        <f aca="false">P58/3600</f>
        <v>0.05776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30.3672</v>
      </c>
      <c r="M59" s="73" t="n">
        <v>41.1112</v>
      </c>
      <c r="N59" s="73" t="n">
        <v>43.4484</v>
      </c>
      <c r="O59" s="73" t="n">
        <v>44.3455</v>
      </c>
      <c r="P59" s="73" t="n">
        <v>364.84</v>
      </c>
      <c r="Q59" s="73" t="n">
        <v>9.94</v>
      </c>
      <c r="R59" s="52" t="n">
        <f aca="false">P59/3600</f>
        <v>0.1013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779.6752</v>
      </c>
      <c r="M60" s="75" t="n">
        <v>36.8308</v>
      </c>
      <c r="N60" s="75" t="n">
        <v>40.8462</v>
      </c>
      <c r="O60" s="75" t="n">
        <v>41.7253</v>
      </c>
      <c r="P60" s="75" t="n">
        <v>335.67</v>
      </c>
      <c r="Q60" s="75" t="n">
        <v>8.306</v>
      </c>
      <c r="R60" s="57" t="n">
        <f aca="false">P60/3600</f>
        <v>0.09324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382.0992</v>
      </c>
      <c r="M61" s="75" t="n">
        <v>33.0166</v>
      </c>
      <c r="N61" s="75" t="n">
        <v>39.0952</v>
      </c>
      <c r="O61" s="75" t="n">
        <v>39.8968</v>
      </c>
      <c r="P61" s="75" t="n">
        <v>294.24</v>
      </c>
      <c r="Q61" s="75" t="n">
        <v>6.842</v>
      </c>
      <c r="R61" s="57" t="n">
        <f aca="false">P61/3600</f>
        <v>0.08173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12.3776</v>
      </c>
      <c r="M62" s="77" t="n">
        <v>29.5576</v>
      </c>
      <c r="N62" s="77" t="n">
        <v>37.9134</v>
      </c>
      <c r="O62" s="77" t="n">
        <v>38.5838</v>
      </c>
      <c r="P62" s="77" t="n">
        <v>266.57</v>
      </c>
      <c r="Q62" s="77" t="n">
        <v>5.978</v>
      </c>
      <c r="R62" s="63" t="n">
        <f aca="false">P62/3600</f>
        <v>0.07404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947.3376</v>
      </c>
      <c r="M63" s="73" t="n">
        <v>40.9585</v>
      </c>
      <c r="N63" s="73" t="n">
        <v>42.1971</v>
      </c>
      <c r="O63" s="73" t="n">
        <v>42.833</v>
      </c>
      <c r="P63" s="73" t="n">
        <v>314.26</v>
      </c>
      <c r="Q63" s="73" t="n">
        <v>8.756</v>
      </c>
      <c r="R63" s="52" t="n">
        <f aca="false">P63/3600</f>
        <v>0.08729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445.7976</v>
      </c>
      <c r="M64" s="75" t="n">
        <v>36.742</v>
      </c>
      <c r="N64" s="75" t="n">
        <v>39.1259</v>
      </c>
      <c r="O64" s="75" t="n">
        <v>39.6067</v>
      </c>
      <c r="P64" s="75" t="n">
        <v>279.74</v>
      </c>
      <c r="Q64" s="75" t="n">
        <v>7.374</v>
      </c>
      <c r="R64" s="57" t="n">
        <f aca="false">P64/3600</f>
        <v>0.077705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315.3288</v>
      </c>
      <c r="M65" s="75" t="n">
        <v>32.8946</v>
      </c>
      <c r="N65" s="75" t="n">
        <v>36.8733</v>
      </c>
      <c r="O65" s="75" t="n">
        <v>37.2938</v>
      </c>
      <c r="P65" s="75" t="n">
        <v>253.04</v>
      </c>
      <c r="Q65" s="75" t="n">
        <v>6.38</v>
      </c>
      <c r="R65" s="57" t="n">
        <f aca="false">P65/3600</f>
        <v>0.07028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297.9152</v>
      </c>
      <c r="M66" s="77" t="n">
        <v>29.4937</v>
      </c>
      <c r="N66" s="77" t="n">
        <v>35.2892</v>
      </c>
      <c r="O66" s="77" t="n">
        <v>35.6873</v>
      </c>
      <c r="P66" s="77" t="n">
        <v>229.62</v>
      </c>
      <c r="Q66" s="77" t="n">
        <v>5.198</v>
      </c>
      <c r="R66" s="63" t="n">
        <f aca="false">P66/3600</f>
        <v>0.06378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65.7336</v>
      </c>
      <c r="M67" s="73" t="n">
        <v>42.3149</v>
      </c>
      <c r="N67" s="73" t="n">
        <v>43.1345</v>
      </c>
      <c r="O67" s="73" t="n">
        <v>43.9633</v>
      </c>
      <c r="P67" s="73" t="n">
        <v>168.59</v>
      </c>
      <c r="Q67" s="73" t="n">
        <v>4.154</v>
      </c>
      <c r="R67" s="52" t="n">
        <f aca="false">P67/3600</f>
        <v>0.04683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46.828</v>
      </c>
      <c r="M68" s="75" t="n">
        <v>38.4095</v>
      </c>
      <c r="N68" s="75" t="n">
        <v>39.871</v>
      </c>
      <c r="O68" s="75" t="n">
        <v>40.9927</v>
      </c>
      <c r="P68" s="75" t="n">
        <v>154.69</v>
      </c>
      <c r="Q68" s="75" t="n">
        <v>3.524</v>
      </c>
      <c r="R68" s="57" t="n">
        <f aca="false">P68/3600</f>
        <v>0.04296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604.9952</v>
      </c>
      <c r="M69" s="75" t="n">
        <v>34.7429</v>
      </c>
      <c r="N69" s="75" t="n">
        <v>37.5622</v>
      </c>
      <c r="O69" s="75" t="n">
        <v>38.7141</v>
      </c>
      <c r="P69" s="75" t="n">
        <v>140.09</v>
      </c>
      <c r="Q69" s="75" t="n">
        <v>2.984</v>
      </c>
      <c r="R69" s="57" t="n">
        <f aca="false">P69/3600</f>
        <v>0.03891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40.6256</v>
      </c>
      <c r="M70" s="77" t="n">
        <v>31.5783</v>
      </c>
      <c r="N70" s="77" t="n">
        <v>35.9581</v>
      </c>
      <c r="O70" s="77" t="n">
        <v>37.0286</v>
      </c>
      <c r="P70" s="77" t="n">
        <v>127.71</v>
      </c>
      <c r="Q70" s="77" t="n">
        <v>2.634</v>
      </c>
      <c r="R70" s="63" t="n">
        <f aca="false">P70/3600</f>
        <v>0.0354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319.7232</v>
      </c>
      <c r="M71" s="73" t="n">
        <v>44.721</v>
      </c>
      <c r="N71" s="73" t="n">
        <v>47.3309</v>
      </c>
      <c r="O71" s="73" t="n">
        <v>48.1403</v>
      </c>
      <c r="P71" s="73" t="n">
        <v>2604.43</v>
      </c>
      <c r="Q71" s="73" t="n">
        <v>50.934</v>
      </c>
      <c r="R71" s="52" t="n">
        <f aca="false">P71/3600</f>
        <v>0.72345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399.296</v>
      </c>
      <c r="M72" s="75" t="n">
        <v>42.3062</v>
      </c>
      <c r="N72" s="75" t="n">
        <v>45.6345</v>
      </c>
      <c r="O72" s="75" t="n">
        <v>46.2547</v>
      </c>
      <c r="P72" s="75" t="n">
        <v>2442.55</v>
      </c>
      <c r="Q72" s="75" t="n">
        <v>44.97</v>
      </c>
      <c r="R72" s="57" t="n">
        <f aca="false">P72/3600</f>
        <v>0.678486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7983.2832</v>
      </c>
      <c r="M73" s="75" t="n">
        <v>39.7065</v>
      </c>
      <c r="N73" s="75" t="n">
        <v>44.0164</v>
      </c>
      <c r="O73" s="75" t="n">
        <v>44.448</v>
      </c>
      <c r="P73" s="75" t="n">
        <v>2333.77</v>
      </c>
      <c r="Q73" s="75" t="n">
        <v>39.78</v>
      </c>
      <c r="R73" s="57" t="n">
        <f aca="false">P73/3600</f>
        <v>0.64826944444444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796.0152</v>
      </c>
      <c r="M74" s="77" t="n">
        <v>36.913</v>
      </c>
      <c r="N74" s="77" t="n">
        <v>42.8199</v>
      </c>
      <c r="O74" s="77" t="n">
        <v>43.1657</v>
      </c>
      <c r="P74" s="77" t="n">
        <v>2228.71</v>
      </c>
      <c r="Q74" s="77" t="n">
        <v>37.48</v>
      </c>
      <c r="R74" s="63" t="n">
        <f aca="false">P74/3600</f>
        <v>0.61908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732.036</v>
      </c>
      <c r="M75" s="73" t="n">
        <v>44.6233</v>
      </c>
      <c r="N75" s="73" t="n">
        <v>48.5887</v>
      </c>
      <c r="O75" s="73" t="n">
        <v>48.2965</v>
      </c>
      <c r="P75" s="73" t="n">
        <v>2591.35</v>
      </c>
      <c r="Q75" s="73" t="n">
        <v>49.724</v>
      </c>
      <c r="R75" s="52" t="n">
        <f aca="false">P75/3600</f>
        <v>0.7198194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212.884</v>
      </c>
      <c r="M76" s="75" t="n">
        <v>42.2001</v>
      </c>
      <c r="N76" s="75" t="n">
        <v>46.9152</v>
      </c>
      <c r="O76" s="75" t="n">
        <v>46.0532</v>
      </c>
      <c r="P76" s="75" t="n">
        <v>2409.43</v>
      </c>
      <c r="Q76" s="75" t="n">
        <v>43.794</v>
      </c>
      <c r="R76" s="57" t="n">
        <f aca="false">P76/3600</f>
        <v>0.66928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708.768</v>
      </c>
      <c r="M77" s="75" t="n">
        <v>39.4326</v>
      </c>
      <c r="N77" s="75" t="n">
        <v>45.5601</v>
      </c>
      <c r="O77" s="75" t="n">
        <v>44.1232</v>
      </c>
      <c r="P77" s="75" t="n">
        <v>2240.31</v>
      </c>
      <c r="Q77" s="75" t="n">
        <v>42.388</v>
      </c>
      <c r="R77" s="57" t="n">
        <f aca="false">P77/3600</f>
        <v>0.622308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273.8496</v>
      </c>
      <c r="M78" s="77" t="n">
        <v>36.4335</v>
      </c>
      <c r="N78" s="77" t="n">
        <v>44.5474</v>
      </c>
      <c r="O78" s="77" t="n">
        <v>42.7557</v>
      </c>
      <c r="P78" s="77" t="n">
        <v>2152.34</v>
      </c>
      <c r="Q78" s="77" t="n">
        <v>37.928</v>
      </c>
      <c r="R78" s="63" t="n">
        <f aca="false">P78/3600</f>
        <v>0.59787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260.0112</v>
      </c>
      <c r="M79" s="73" t="n">
        <v>44.6807</v>
      </c>
      <c r="N79" s="73" t="n">
        <v>48.5101</v>
      </c>
      <c r="O79" s="73" t="n">
        <v>48.709</v>
      </c>
      <c r="P79" s="73" t="n">
        <v>2570.42</v>
      </c>
      <c r="Q79" s="73" t="n">
        <v>50.388</v>
      </c>
      <c r="R79" s="52" t="n">
        <f aca="false">P79/3600</f>
        <v>0.71400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461.9568</v>
      </c>
      <c r="M80" s="75" t="n">
        <v>41.9697</v>
      </c>
      <c r="N80" s="75" t="n">
        <v>46.5248</v>
      </c>
      <c r="O80" s="75" t="n">
        <v>46.716</v>
      </c>
      <c r="P80" s="75" t="n">
        <v>2383.55</v>
      </c>
      <c r="Q80" s="75" t="n">
        <v>44.424</v>
      </c>
      <c r="R80" s="57" t="n">
        <f aca="false">P80/3600</f>
        <v>0.662097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285.7376</v>
      </c>
      <c r="M81" s="75" t="n">
        <v>39.2299</v>
      </c>
      <c r="N81" s="75" t="n">
        <v>44.7856</v>
      </c>
      <c r="O81" s="75" t="n">
        <v>44.8298</v>
      </c>
      <c r="P81" s="75" t="n">
        <v>2294.73</v>
      </c>
      <c r="Q81" s="75" t="n">
        <v>41.02</v>
      </c>
      <c r="R81" s="57" t="n">
        <f aca="false">P81/3600</f>
        <v>0.6374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45.5408</v>
      </c>
      <c r="M82" s="77" t="n">
        <v>36.51</v>
      </c>
      <c r="N82" s="77" t="n">
        <v>43.4367</v>
      </c>
      <c r="O82" s="77" t="n">
        <v>43.3803</v>
      </c>
      <c r="P82" s="77" t="n">
        <v>2208.43</v>
      </c>
      <c r="Q82" s="77" t="n">
        <v>37.176</v>
      </c>
      <c r="R82" s="63" t="n">
        <f aca="false">P82/3600</f>
        <v>0.61345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4682.4096</v>
      </c>
      <c r="M83" s="73" t="n">
        <v>41.9911</v>
      </c>
      <c r="N83" s="73" t="n">
        <v>43.7011</v>
      </c>
      <c r="O83" s="73" t="n">
        <v>44.2141</v>
      </c>
      <c r="P83" s="73" t="n">
        <v>1110.47</v>
      </c>
      <c r="Q83" s="73" t="n">
        <v>27.39</v>
      </c>
      <c r="R83" s="52" t="n">
        <f aca="false">P83/3600</f>
        <v>0.30846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4415.5336</v>
      </c>
      <c r="M84" s="75" t="n">
        <v>38.5915</v>
      </c>
      <c r="N84" s="75" t="n">
        <v>40.6985</v>
      </c>
      <c r="O84" s="75" t="n">
        <v>40.9066</v>
      </c>
      <c r="P84" s="75" t="n">
        <v>1001.16</v>
      </c>
      <c r="Q84" s="75" t="n">
        <v>22.946</v>
      </c>
      <c r="R84" s="57" t="n">
        <f aca="false">P84/3600</f>
        <v>0.278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8255.6104</v>
      </c>
      <c r="M85" s="75" t="n">
        <v>35.49</v>
      </c>
      <c r="N85" s="75" t="n">
        <v>38.3112</v>
      </c>
      <c r="O85" s="75" t="n">
        <v>38.3539</v>
      </c>
      <c r="P85" s="75" t="n">
        <v>913.47</v>
      </c>
      <c r="Q85" s="75" t="n">
        <v>19.276</v>
      </c>
      <c r="R85" s="57" t="n">
        <f aca="false">P85/3600</f>
        <v>0.25374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818.9624</v>
      </c>
      <c r="M86" s="77" t="n">
        <v>32.627</v>
      </c>
      <c r="N86" s="77" t="n">
        <v>36.4998</v>
      </c>
      <c r="O86" s="77" t="n">
        <v>36.4753</v>
      </c>
      <c r="P86" s="77" t="n">
        <v>846.4</v>
      </c>
      <c r="Q86" s="77" t="n">
        <v>16.544</v>
      </c>
      <c r="R86" s="63" t="n">
        <f aca="false">P86/3600</f>
        <v>0.23511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745.8728</v>
      </c>
      <c r="M87" s="73" t="n">
        <v>44.4514</v>
      </c>
      <c r="N87" s="73" t="n">
        <v>46.3784</v>
      </c>
      <c r="O87" s="73" t="n">
        <v>46.4623</v>
      </c>
      <c r="P87" s="73" t="n">
        <v>2081.07</v>
      </c>
      <c r="Q87" s="73" t="n">
        <v>44.862</v>
      </c>
      <c r="R87" s="52" t="n">
        <f aca="false">P87/3600</f>
        <v>0.5780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7423.8368</v>
      </c>
      <c r="M88" s="75" t="n">
        <v>40.5702</v>
      </c>
      <c r="N88" s="75" t="n">
        <v>43.145</v>
      </c>
      <c r="O88" s="75" t="n">
        <v>42.9026</v>
      </c>
      <c r="P88" s="75" t="n">
        <v>1938.5</v>
      </c>
      <c r="Q88" s="75" t="n">
        <v>40.774</v>
      </c>
      <c r="R88" s="57" t="n">
        <f aca="false">P88/3600</f>
        <v>0.538472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411.2805</v>
      </c>
      <c r="M89" s="75" t="n">
        <v>36.7529</v>
      </c>
      <c r="N89" s="75" t="n">
        <v>40.7601</v>
      </c>
      <c r="O89" s="75" t="n">
        <v>40.235</v>
      </c>
      <c r="P89" s="75" t="n">
        <v>1801.8</v>
      </c>
      <c r="Q89" s="75" t="n">
        <v>37.008</v>
      </c>
      <c r="R89" s="57" t="n">
        <f aca="false">P89/3600</f>
        <v>0.500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361.1096</v>
      </c>
      <c r="M90" s="77" t="n">
        <v>33.1745</v>
      </c>
      <c r="N90" s="77" t="n">
        <v>39.0892</v>
      </c>
      <c r="O90" s="77" t="n">
        <v>38.2229</v>
      </c>
      <c r="P90" s="77" t="n">
        <v>1688.7</v>
      </c>
      <c r="Q90" s="77" t="n">
        <v>32.794</v>
      </c>
      <c r="R90" s="63" t="n">
        <f aca="false">P90/3600</f>
        <v>0.46908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9261.0256</v>
      </c>
      <c r="M91" s="73" t="n">
        <v>45.4568</v>
      </c>
      <c r="N91" s="73" t="n">
        <v>44.7886</v>
      </c>
      <c r="O91" s="73" t="n">
        <v>44.8289</v>
      </c>
      <c r="P91" s="73" t="n">
        <v>1529.23</v>
      </c>
      <c r="Q91" s="73" t="n">
        <v>34.372</v>
      </c>
      <c r="R91" s="52" t="n">
        <f aca="false">P91/3600</f>
        <v>0.42478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731.708</v>
      </c>
      <c r="M92" s="75" t="n">
        <v>40.9335</v>
      </c>
      <c r="N92" s="75" t="n">
        <v>41.2052</v>
      </c>
      <c r="O92" s="75" t="n">
        <v>41.2279</v>
      </c>
      <c r="P92" s="75" t="n">
        <v>1458.77</v>
      </c>
      <c r="Q92" s="75" t="n">
        <v>32.422</v>
      </c>
      <c r="R92" s="57" t="n">
        <f aca="false">P92/3600</f>
        <v>0.40521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2138.6032</v>
      </c>
      <c r="M93" s="75" t="n">
        <v>36.208</v>
      </c>
      <c r="N93" s="75" t="n">
        <v>39.0179</v>
      </c>
      <c r="O93" s="75" t="n">
        <v>38.9878</v>
      </c>
      <c r="P93" s="75" t="n">
        <v>1383.83</v>
      </c>
      <c r="Q93" s="75" t="n">
        <v>30.514</v>
      </c>
      <c r="R93" s="57" t="n">
        <f aca="false">P93/3600</f>
        <v>0.38439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815.9984</v>
      </c>
      <c r="M94" s="77" t="n">
        <v>31.5735</v>
      </c>
      <c r="N94" s="77" t="n">
        <v>37.6321</v>
      </c>
      <c r="O94" s="77" t="n">
        <v>37.4097</v>
      </c>
      <c r="P94" s="77" t="n">
        <v>1298.39</v>
      </c>
      <c r="Q94" s="77" t="n">
        <v>28.088</v>
      </c>
      <c r="R94" s="63" t="n">
        <f aca="false">P94/3600</f>
        <v>0.360663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636.4326</v>
      </c>
      <c r="M95" s="73" t="n">
        <v>50.1058</v>
      </c>
      <c r="N95" s="73" t="n">
        <v>53.0518</v>
      </c>
      <c r="O95" s="73" t="n">
        <v>53.9275</v>
      </c>
      <c r="P95" s="73" t="n">
        <v>1856.05</v>
      </c>
      <c r="Q95" s="73" t="n">
        <v>34.952</v>
      </c>
      <c r="R95" s="52" t="n">
        <f aca="false">P95/3600</f>
        <v>0.51556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823.464</v>
      </c>
      <c r="M96" s="75" t="n">
        <v>46.5401</v>
      </c>
      <c r="N96" s="75" t="n">
        <v>49.7026</v>
      </c>
      <c r="O96" s="75" t="n">
        <v>50.6831</v>
      </c>
      <c r="P96" s="75" t="n">
        <v>1797.52</v>
      </c>
      <c r="Q96" s="75" t="n">
        <v>32.392</v>
      </c>
      <c r="R96" s="57" t="n">
        <f aca="false">P96/3600</f>
        <v>0.49931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574.2118</v>
      </c>
      <c r="M97" s="75" t="n">
        <v>42.8843</v>
      </c>
      <c r="N97" s="75" t="n">
        <v>47.0063</v>
      </c>
      <c r="O97" s="75" t="n">
        <v>48.2128</v>
      </c>
      <c r="P97" s="75" t="n">
        <v>1743.23</v>
      </c>
      <c r="Q97" s="75" t="n">
        <v>31.012</v>
      </c>
      <c r="R97" s="57" t="n">
        <f aca="false">P97/3600</f>
        <v>0.484230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710.5603</v>
      </c>
      <c r="M98" s="77" t="n">
        <v>39.1662</v>
      </c>
      <c r="N98" s="77" t="n">
        <v>44.9572</v>
      </c>
      <c r="O98" s="77" t="n">
        <v>45.9762</v>
      </c>
      <c r="P98" s="77" t="n">
        <v>1705.32</v>
      </c>
      <c r="Q98" s="77" t="n">
        <v>29.932</v>
      </c>
      <c r="R98" s="63" t="n">
        <f aca="false">P98/3600</f>
        <v>0.473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n">
        <f aca="false">GEOMEAN(Q3:Q98)</f>
        <v>31.0721766219951</v>
      </c>
      <c r="R106" s="81" t="n">
        <f aca="false">GEOMEAN(R3:R98)</f>
        <v>0.421211622735131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053496279815</v>
      </c>
      <c r="R107" s="82" t="n">
        <f aca="false">R106/J106</f>
        <v>0.980057544767499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1.21749944444444</v>
      </c>
      <c r="R108" s="81" t="n">
        <f aca="false">SUM(R3:R98)</f>
        <v>61.3656972222222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n">
        <f aca="false">GEOMEAN(Q3:Q10,Q19:Q82)</f>
        <v>27.3904917554351</v>
      </c>
      <c r="R113" s="81" t="n">
        <f aca="false">GEOMEAN(R3:R10,R19:R82)</f>
        <v>0.366874386920492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084137521875</v>
      </c>
      <c r="R114" s="82" t="n">
        <f aca="false">R113/J113</f>
        <v>0.9796797698149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 t="n">
        <v>12647.192</v>
      </c>
      <c r="M3" s="51" t="n">
        <v>41.3885</v>
      </c>
      <c r="N3" s="51" t="n">
        <v>41.2711</v>
      </c>
      <c r="O3" s="51" t="n">
        <v>43.8908</v>
      </c>
      <c r="P3" s="51" t="n">
        <v>14570.25</v>
      </c>
      <c r="Q3" s="51" t="n">
        <v>33.792</v>
      </c>
      <c r="R3" s="53" t="n">
        <f aca="false">P3/3600</f>
        <v>4.0472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 t="n">
        <v>5254.6704</v>
      </c>
      <c r="M4" s="56" t="n">
        <v>38.9241</v>
      </c>
      <c r="N4" s="56" t="n">
        <v>39.6396</v>
      </c>
      <c r="O4" s="56" t="n">
        <v>42.0861</v>
      </c>
      <c r="P4" s="56" t="n">
        <v>13507.82</v>
      </c>
      <c r="Q4" s="56" t="n">
        <v>28.91</v>
      </c>
      <c r="R4" s="58" t="n">
        <f aca="false">P4/3600</f>
        <v>3.752172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 t="n">
        <v>2550.5008</v>
      </c>
      <c r="M5" s="56" t="n">
        <v>36.4109</v>
      </c>
      <c r="N5" s="56" t="n">
        <v>38.3559</v>
      </c>
      <c r="O5" s="56" t="n">
        <v>40.6491</v>
      </c>
      <c r="P5" s="56" t="n">
        <v>13017.38</v>
      </c>
      <c r="Q5" s="56" t="n">
        <v>24.776</v>
      </c>
      <c r="R5" s="58" t="n">
        <f aca="false">P5/3600</f>
        <v>3.61593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 t="n">
        <v>1328.1616</v>
      </c>
      <c r="M6" s="62" t="n">
        <v>33.7997</v>
      </c>
      <c r="N6" s="62" t="n">
        <v>37.3488</v>
      </c>
      <c r="O6" s="62" t="n">
        <v>39.5855</v>
      </c>
      <c r="P6" s="62" t="n">
        <v>12563.14</v>
      </c>
      <c r="Q6" s="62" t="n">
        <v>22.754</v>
      </c>
      <c r="R6" s="64" t="n">
        <f aca="false">P6/3600</f>
        <v>3.4897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 t="n">
        <v>32751.7152</v>
      </c>
      <c r="M7" s="51" t="n">
        <v>39.7996</v>
      </c>
      <c r="N7" s="51" t="n">
        <v>44.6117</v>
      </c>
      <c r="O7" s="51" t="n">
        <v>44.4355</v>
      </c>
      <c r="P7" s="51" t="n">
        <v>19011.51</v>
      </c>
      <c r="Q7" s="51" t="n">
        <v>48.202</v>
      </c>
      <c r="R7" s="53" t="n">
        <f aca="false">P7/3600</f>
        <v>5.28097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 t="n">
        <v>16055.1952</v>
      </c>
      <c r="M8" s="56" t="n">
        <v>36.9213</v>
      </c>
      <c r="N8" s="56" t="n">
        <v>42.7106</v>
      </c>
      <c r="O8" s="56" t="n">
        <v>43.0238</v>
      </c>
      <c r="P8" s="56" t="n">
        <v>16948.23</v>
      </c>
      <c r="Q8" s="56" t="n">
        <v>38.558</v>
      </c>
      <c r="R8" s="58" t="n">
        <f aca="false">P8/3600</f>
        <v>4.70784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 t="n">
        <v>8460.5664</v>
      </c>
      <c r="M9" s="56" t="n">
        <v>34.0255</v>
      </c>
      <c r="N9" s="56" t="n">
        <v>41.0669</v>
      </c>
      <c r="O9" s="56" t="n">
        <v>41.6802</v>
      </c>
      <c r="P9" s="56" t="n">
        <v>15794.81</v>
      </c>
      <c r="Q9" s="56" t="n">
        <v>33.08</v>
      </c>
      <c r="R9" s="58" t="n">
        <f aca="false">P9/3600</f>
        <v>4.38744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 t="n">
        <v>4735.9632</v>
      </c>
      <c r="M10" s="62" t="n">
        <v>31.3089</v>
      </c>
      <c r="N10" s="62" t="n">
        <v>39.8311</v>
      </c>
      <c r="O10" s="62" t="n">
        <v>40.6178</v>
      </c>
      <c r="P10" s="62" t="n">
        <v>15219.47</v>
      </c>
      <c r="Q10" s="62" t="n">
        <v>29.62</v>
      </c>
      <c r="R10" s="64" t="n">
        <f aca="false">P10/3600</f>
        <v>4.22763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 t="n">
        <v>208548.712</v>
      </c>
      <c r="M11" s="51" t="n">
        <v>38.0494</v>
      </c>
      <c r="N11" s="51" t="n">
        <v>38.9412</v>
      </c>
      <c r="O11" s="51" t="n">
        <v>37.5133</v>
      </c>
      <c r="P11" s="51" t="n">
        <v>45727.56</v>
      </c>
      <c r="Q11" s="51" t="n">
        <v>124.77</v>
      </c>
      <c r="R11" s="53" t="n">
        <f aca="false">P11/3600</f>
        <v>12.702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 t="n">
        <v>105808.1776</v>
      </c>
      <c r="M12" s="56" t="n">
        <v>33.5332</v>
      </c>
      <c r="N12" s="56" t="n">
        <v>37.6812</v>
      </c>
      <c r="O12" s="56" t="n">
        <v>36.27</v>
      </c>
      <c r="P12" s="56" t="n">
        <v>40113.29</v>
      </c>
      <c r="Q12" s="56" t="n">
        <v>110.71</v>
      </c>
      <c r="R12" s="58" t="n">
        <f aca="false">P12/3600</f>
        <v>11.142580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 t="n">
        <v>28597.936</v>
      </c>
      <c r="M13" s="56" t="n">
        <v>29.3162</v>
      </c>
      <c r="N13" s="56" t="n">
        <v>36.6293</v>
      </c>
      <c r="O13" s="56" t="n">
        <v>35.3163</v>
      </c>
      <c r="P13" s="56" t="n">
        <v>34528.74</v>
      </c>
      <c r="Q13" s="56" t="n">
        <v>76.058</v>
      </c>
      <c r="R13" s="58" t="n">
        <f aca="false">P13/3600</f>
        <v>9.591316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 t="n">
        <v>5935.496</v>
      </c>
      <c r="M14" s="62" t="n">
        <v>27.7203</v>
      </c>
      <c r="N14" s="62" t="n">
        <v>35.742</v>
      </c>
      <c r="O14" s="62" t="n">
        <v>34.5005</v>
      </c>
      <c r="P14" s="62" t="n">
        <v>29763.07</v>
      </c>
      <c r="Q14" s="62" t="n">
        <v>53.824</v>
      </c>
      <c r="R14" s="64" t="n">
        <f aca="false">P14/3600</f>
        <v>8.26751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 t="n">
        <v>22039.8128</v>
      </c>
      <c r="M15" s="51" t="n">
        <v>41.1535</v>
      </c>
      <c r="N15" s="51" t="n">
        <v>46.1563</v>
      </c>
      <c r="O15" s="51" t="n">
        <v>45.8388</v>
      </c>
      <c r="P15" s="51" t="n">
        <v>36730.83</v>
      </c>
      <c r="Q15" s="51" t="n">
        <v>68.704</v>
      </c>
      <c r="R15" s="53" t="n">
        <f aca="false">P15/3600</f>
        <v>10.20300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 t="n">
        <v>5910.8368</v>
      </c>
      <c r="M16" s="56" t="n">
        <v>39.8918</v>
      </c>
      <c r="N16" s="56" t="n">
        <v>45.4474</v>
      </c>
      <c r="O16" s="56" t="n">
        <v>45.2602</v>
      </c>
      <c r="P16" s="56" t="n">
        <v>33018.23</v>
      </c>
      <c r="Q16" s="56" t="n">
        <v>54.958</v>
      </c>
      <c r="R16" s="58" t="n">
        <f aca="false">P16/3600</f>
        <v>9.17173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 t="n">
        <v>2489.984</v>
      </c>
      <c r="M17" s="56" t="n">
        <v>38.598</v>
      </c>
      <c r="N17" s="56" t="n">
        <v>44.8382</v>
      </c>
      <c r="O17" s="56" t="n">
        <v>44.7954</v>
      </c>
      <c r="P17" s="56" t="n">
        <v>30510.52</v>
      </c>
      <c r="Q17" s="56" t="n">
        <v>50.128</v>
      </c>
      <c r="R17" s="58" t="n">
        <f aca="false">P17/3600</f>
        <v>8.47514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 t="n">
        <v>1207.6176</v>
      </c>
      <c r="M18" s="62" t="n">
        <v>36.8889</v>
      </c>
      <c r="N18" s="62" t="n">
        <v>44.2826</v>
      </c>
      <c r="O18" s="62" t="n">
        <v>44.4581</v>
      </c>
      <c r="P18" s="62" t="n">
        <v>28698.44</v>
      </c>
      <c r="Q18" s="62" t="n">
        <v>46.198</v>
      </c>
      <c r="R18" s="64" t="n">
        <f aca="false">P18/3600</f>
        <v>7.97178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 t="n">
        <v>4897.7224</v>
      </c>
      <c r="M19" s="73" t="n">
        <v>41.4084</v>
      </c>
      <c r="N19" s="73" t="n">
        <v>43.2735</v>
      </c>
      <c r="O19" s="73" t="n">
        <v>44.9891</v>
      </c>
      <c r="P19" s="73" t="n">
        <v>13349.26</v>
      </c>
      <c r="Q19" s="73" t="n">
        <v>29.968</v>
      </c>
      <c r="R19" s="52" t="n">
        <f aca="false">P19/3600</f>
        <v>3.7081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 t="n">
        <v>2231.0488</v>
      </c>
      <c r="M20" s="75" t="n">
        <v>39.5631</v>
      </c>
      <c r="N20" s="75" t="n">
        <v>41.9706</v>
      </c>
      <c r="O20" s="75" t="n">
        <v>43.2669</v>
      </c>
      <c r="P20" s="75" t="n">
        <v>12496.52</v>
      </c>
      <c r="Q20" s="75" t="n">
        <v>25.64</v>
      </c>
      <c r="R20" s="57" t="n">
        <f aca="false">P20/3600</f>
        <v>3.4712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 t="n">
        <v>1087.1144</v>
      </c>
      <c r="M21" s="75" t="n">
        <v>37.2609</v>
      </c>
      <c r="N21" s="75" t="n">
        <v>40.8207</v>
      </c>
      <c r="O21" s="75" t="n">
        <v>41.9913</v>
      </c>
      <c r="P21" s="75" t="n">
        <v>11752.38</v>
      </c>
      <c r="Q21" s="75" t="n">
        <v>23.182</v>
      </c>
      <c r="R21" s="57" t="n">
        <f aca="false">P21/3600</f>
        <v>3.2645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 t="n">
        <v>543.0824</v>
      </c>
      <c r="M22" s="77" t="n">
        <v>34.873</v>
      </c>
      <c r="N22" s="77" t="n">
        <v>39.9526</v>
      </c>
      <c r="O22" s="77" t="n">
        <v>41.1569</v>
      </c>
      <c r="P22" s="77" t="n">
        <v>11295.31</v>
      </c>
      <c r="Q22" s="77" t="n">
        <v>20.612</v>
      </c>
      <c r="R22" s="63" t="n">
        <f aca="false">P22/3600</f>
        <v>3.13758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 t="n">
        <v>7575.6424</v>
      </c>
      <c r="M23" s="73" t="n">
        <v>39.7966</v>
      </c>
      <c r="N23" s="73" t="n">
        <v>42.1022</v>
      </c>
      <c r="O23" s="73" t="n">
        <v>43.4605</v>
      </c>
      <c r="P23" s="73" t="n">
        <v>12188.54</v>
      </c>
      <c r="Q23" s="73" t="n">
        <v>31.42</v>
      </c>
      <c r="R23" s="52" t="n">
        <f aca="false">P23/3600</f>
        <v>3.3857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 t="n">
        <v>3343.4136</v>
      </c>
      <c r="M24" s="75" t="n">
        <v>37.3458</v>
      </c>
      <c r="N24" s="75" t="n">
        <v>40.3153</v>
      </c>
      <c r="O24" s="75" t="n">
        <v>41.3867</v>
      </c>
      <c r="P24" s="75" t="n">
        <v>11144.35</v>
      </c>
      <c r="Q24" s="75" t="n">
        <v>26.24</v>
      </c>
      <c r="R24" s="57" t="n">
        <f aca="false">P24/3600</f>
        <v>3.0956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 t="n">
        <v>1553.6832</v>
      </c>
      <c r="M25" s="75" t="n">
        <v>34.8068</v>
      </c>
      <c r="N25" s="75" t="n">
        <v>38.7803</v>
      </c>
      <c r="O25" s="75" t="n">
        <v>39.888</v>
      </c>
      <c r="P25" s="75" t="n">
        <v>10699.43</v>
      </c>
      <c r="Q25" s="75" t="n">
        <v>27.022</v>
      </c>
      <c r="R25" s="57" t="n">
        <f aca="false">P25/3600</f>
        <v>2.9720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 t="n">
        <v>724.8976</v>
      </c>
      <c r="M26" s="77" t="n">
        <v>32.3382</v>
      </c>
      <c r="N26" s="77" t="n">
        <v>37.6124</v>
      </c>
      <c r="O26" s="77" t="n">
        <v>38.9569</v>
      </c>
      <c r="P26" s="77" t="n">
        <v>10573.8</v>
      </c>
      <c r="Q26" s="77" t="n">
        <v>20.12</v>
      </c>
      <c r="R26" s="63" t="n">
        <f aca="false">P26/3600</f>
        <v>2.9371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 t="n">
        <v>17536.5536</v>
      </c>
      <c r="M27" s="73" t="n">
        <v>38.273</v>
      </c>
      <c r="N27" s="73" t="n">
        <v>39.8459</v>
      </c>
      <c r="O27" s="73" t="n">
        <v>43.2594</v>
      </c>
      <c r="P27" s="73" t="n">
        <v>27699.55</v>
      </c>
      <c r="Q27" s="73" t="n">
        <v>61.868</v>
      </c>
      <c r="R27" s="52" t="n">
        <f aca="false">P27/3600</f>
        <v>7.6943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 t="n">
        <v>5874.376</v>
      </c>
      <c r="M28" s="75" t="n">
        <v>36.6715</v>
      </c>
      <c r="N28" s="75" t="n">
        <v>38.9097</v>
      </c>
      <c r="O28" s="75" t="n">
        <v>41.5887</v>
      </c>
      <c r="P28" s="75" t="n">
        <v>24754.95</v>
      </c>
      <c r="Q28" s="75" t="n">
        <v>45.96</v>
      </c>
      <c r="R28" s="57" t="n">
        <f aca="false">P28/3600</f>
        <v>6.8763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 t="n">
        <v>2728.8096</v>
      </c>
      <c r="M29" s="75" t="n">
        <v>34.7675</v>
      </c>
      <c r="N29" s="75" t="n">
        <v>38.1111</v>
      </c>
      <c r="O29" s="75" t="n">
        <v>40.073</v>
      </c>
      <c r="P29" s="75" t="n">
        <v>23204.13</v>
      </c>
      <c r="Q29" s="75" t="n">
        <v>43.14</v>
      </c>
      <c r="R29" s="57" t="n">
        <f aca="false">P29/3600</f>
        <v>6.4455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 t="n">
        <v>1383.848</v>
      </c>
      <c r="M30" s="77" t="n">
        <v>32.6039</v>
      </c>
      <c r="N30" s="77" t="n">
        <v>37.4141</v>
      </c>
      <c r="O30" s="77" t="n">
        <v>38.9045</v>
      </c>
      <c r="P30" s="77" t="n">
        <v>22081.65</v>
      </c>
      <c r="Q30" s="77" t="n">
        <v>37.33</v>
      </c>
      <c r="R30" s="63" t="n">
        <f aca="false">P30/3600</f>
        <v>6.1337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 t="n">
        <v>17156.4952</v>
      </c>
      <c r="M31" s="73" t="n">
        <v>38.9335</v>
      </c>
      <c r="N31" s="73" t="n">
        <v>43.562</v>
      </c>
      <c r="O31" s="73" t="n">
        <v>44.6677</v>
      </c>
      <c r="P31" s="73" t="n">
        <v>31526.96</v>
      </c>
      <c r="Q31" s="73" t="n">
        <v>66.132</v>
      </c>
      <c r="R31" s="52" t="n">
        <f aca="false">P31/3600</f>
        <v>8.75748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 t="n">
        <v>6277.9544</v>
      </c>
      <c r="M32" s="75" t="n">
        <v>37.343</v>
      </c>
      <c r="N32" s="75" t="n">
        <v>42.3177</v>
      </c>
      <c r="O32" s="75" t="n">
        <v>42.786</v>
      </c>
      <c r="P32" s="75" t="n">
        <v>28712.64</v>
      </c>
      <c r="Q32" s="75" t="n">
        <v>55.108</v>
      </c>
      <c r="R32" s="57" t="n">
        <f aca="false">P32/3600</f>
        <v>7.97573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 t="n">
        <v>2930.9736</v>
      </c>
      <c r="M33" s="75" t="n">
        <v>35.4948</v>
      </c>
      <c r="N33" s="75" t="n">
        <v>41.1203</v>
      </c>
      <c r="O33" s="75" t="n">
        <v>41.0371</v>
      </c>
      <c r="P33" s="75" t="n">
        <v>26991.7</v>
      </c>
      <c r="Q33" s="75" t="n">
        <v>47.63</v>
      </c>
      <c r="R33" s="57" t="n">
        <f aca="false">P33/3600</f>
        <v>7.497694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 t="n">
        <v>1515.868</v>
      </c>
      <c r="M34" s="77" t="n">
        <v>33.5013</v>
      </c>
      <c r="N34" s="77" t="n">
        <v>40.1334</v>
      </c>
      <c r="O34" s="77" t="n">
        <v>39.7217</v>
      </c>
      <c r="P34" s="77" t="n">
        <v>26031.49</v>
      </c>
      <c r="Q34" s="77" t="n">
        <v>44.652</v>
      </c>
      <c r="R34" s="63" t="n">
        <f aca="false">P34/3600</f>
        <v>7.230969444444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 t="n">
        <v>34359.5888</v>
      </c>
      <c r="M35" s="73" t="n">
        <v>36.9802</v>
      </c>
      <c r="N35" s="73" t="n">
        <v>41.9052</v>
      </c>
      <c r="O35" s="73" t="n">
        <v>44.0626</v>
      </c>
      <c r="P35" s="73" t="n">
        <v>34889.25</v>
      </c>
      <c r="Q35" s="73" t="n">
        <v>93.482</v>
      </c>
      <c r="R35" s="52" t="n">
        <f aca="false">P35/3600</f>
        <v>9.69145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 t="n">
        <v>6721.0808</v>
      </c>
      <c r="M36" s="75" t="n">
        <v>35.1097</v>
      </c>
      <c r="N36" s="75" t="n">
        <v>40.6467</v>
      </c>
      <c r="O36" s="75" t="n">
        <v>42.9459</v>
      </c>
      <c r="P36" s="75" t="n">
        <v>29596.62</v>
      </c>
      <c r="Q36" s="75" t="n">
        <v>59.24</v>
      </c>
      <c r="R36" s="57" t="n">
        <f aca="false">P36/3600</f>
        <v>8.2212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 t="n">
        <v>2240.328</v>
      </c>
      <c r="M37" s="75" t="n">
        <v>33.6788</v>
      </c>
      <c r="N37" s="75" t="n">
        <v>39.4993</v>
      </c>
      <c r="O37" s="75" t="n">
        <v>41.89</v>
      </c>
      <c r="P37" s="75" t="n">
        <v>27877.9</v>
      </c>
      <c r="Q37" s="75" t="n">
        <v>52.83</v>
      </c>
      <c r="R37" s="57" t="n">
        <f aca="false">P37/3600</f>
        <v>7.74386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 t="n">
        <v>971.996</v>
      </c>
      <c r="M38" s="77" t="n">
        <v>31.8382</v>
      </c>
      <c r="N38" s="77" t="n">
        <v>38.5942</v>
      </c>
      <c r="O38" s="77" t="n">
        <v>41.0339</v>
      </c>
      <c r="P38" s="77" t="n">
        <v>27146.39</v>
      </c>
      <c r="Q38" s="77" t="n">
        <v>47.77</v>
      </c>
      <c r="R38" s="63" t="n">
        <f aca="false">P38/3600</f>
        <v>7.5406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 t="n">
        <v>3510.9648</v>
      </c>
      <c r="M39" s="73" t="n">
        <v>40.1252</v>
      </c>
      <c r="N39" s="73" t="n">
        <v>42.5404</v>
      </c>
      <c r="O39" s="73" t="n">
        <v>42.995</v>
      </c>
      <c r="P39" s="73" t="n">
        <v>5608.94</v>
      </c>
      <c r="Q39" s="73" t="n">
        <v>12.784</v>
      </c>
      <c r="R39" s="52" t="n">
        <f aca="false">P39/3600</f>
        <v>1.5580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 t="n">
        <v>1713.7808</v>
      </c>
      <c r="M40" s="75" t="n">
        <v>37.1266</v>
      </c>
      <c r="N40" s="75" t="n">
        <v>40.2784</v>
      </c>
      <c r="O40" s="75" t="n">
        <v>40.3702</v>
      </c>
      <c r="P40" s="75" t="n">
        <v>5134.37</v>
      </c>
      <c r="Q40" s="75" t="n">
        <v>10.45</v>
      </c>
      <c r="R40" s="57" t="n">
        <f aca="false">P40/3600</f>
        <v>1.4262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 t="n">
        <v>842.048</v>
      </c>
      <c r="M41" s="75" t="n">
        <v>34.2606</v>
      </c>
      <c r="N41" s="75" t="n">
        <v>38.3534</v>
      </c>
      <c r="O41" s="75" t="n">
        <v>38.1865</v>
      </c>
      <c r="P41" s="75" t="n">
        <v>4729.05</v>
      </c>
      <c r="Q41" s="75" t="n">
        <v>8.866</v>
      </c>
      <c r="R41" s="57" t="n">
        <f aca="false">P41/3600</f>
        <v>1.3136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 t="n">
        <v>438.3832</v>
      </c>
      <c r="M42" s="77" t="n">
        <v>31.7574</v>
      </c>
      <c r="N42" s="77" t="n">
        <v>36.9129</v>
      </c>
      <c r="O42" s="77" t="n">
        <v>36.5999</v>
      </c>
      <c r="P42" s="77" t="n">
        <v>4556.79</v>
      </c>
      <c r="Q42" s="77" t="n">
        <v>7.886</v>
      </c>
      <c r="R42" s="63" t="n">
        <f aca="false">P42/3600</f>
        <v>1.2657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 t="n">
        <v>3607.2768</v>
      </c>
      <c r="M43" s="73" t="n">
        <v>39.8615</v>
      </c>
      <c r="N43" s="73" t="n">
        <v>43.1584</v>
      </c>
      <c r="O43" s="73" t="n">
        <v>44.5495</v>
      </c>
      <c r="P43" s="73" t="n">
        <v>6370.66</v>
      </c>
      <c r="Q43" s="73" t="n">
        <v>13.796</v>
      </c>
      <c r="R43" s="52" t="n">
        <f aca="false">P43/3600</f>
        <v>1.7696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 t="n">
        <v>1706.9464</v>
      </c>
      <c r="M44" s="75" t="n">
        <v>37.3486</v>
      </c>
      <c r="N44" s="75" t="n">
        <v>41.2811</v>
      </c>
      <c r="O44" s="75" t="n">
        <v>42.3414</v>
      </c>
      <c r="P44" s="75" t="n">
        <v>5942.11</v>
      </c>
      <c r="Q44" s="75" t="n">
        <v>11.658</v>
      </c>
      <c r="R44" s="57" t="n">
        <f aca="false">P44/3600</f>
        <v>1.6505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 t="n">
        <v>857.0368</v>
      </c>
      <c r="M45" s="75" t="n">
        <v>34.6412</v>
      </c>
      <c r="N45" s="75" t="n">
        <v>39.6244</v>
      </c>
      <c r="O45" s="75" t="n">
        <v>40.4806</v>
      </c>
      <c r="P45" s="75" t="n">
        <v>5545.18</v>
      </c>
      <c r="Q45" s="75" t="n">
        <v>10.138</v>
      </c>
      <c r="R45" s="57" t="n">
        <f aca="false">P45/3600</f>
        <v>1.54032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 t="n">
        <v>450.096</v>
      </c>
      <c r="M46" s="77" t="n">
        <v>31.9358</v>
      </c>
      <c r="N46" s="77" t="n">
        <v>38.3717</v>
      </c>
      <c r="O46" s="77" t="n">
        <v>39.0782</v>
      </c>
      <c r="P46" s="77" t="n">
        <v>5311.39</v>
      </c>
      <c r="Q46" s="77" t="n">
        <v>9.344</v>
      </c>
      <c r="R46" s="63" t="n">
        <f aca="false">P46/3600</f>
        <v>1.4753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 t="n">
        <v>6736.484</v>
      </c>
      <c r="M47" s="73" t="n">
        <v>37.7856</v>
      </c>
      <c r="N47" s="73" t="n">
        <v>40.8729</v>
      </c>
      <c r="O47" s="73" t="n">
        <v>41.8757</v>
      </c>
      <c r="P47" s="73" t="n">
        <v>5794.21</v>
      </c>
      <c r="Q47" s="73" t="n">
        <v>15.728</v>
      </c>
      <c r="R47" s="52" t="n">
        <f aca="false">P47/3600</f>
        <v>1.6095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 t="n">
        <v>3104.796</v>
      </c>
      <c r="M48" s="75" t="n">
        <v>34.3844</v>
      </c>
      <c r="N48" s="75" t="n">
        <v>38.509</v>
      </c>
      <c r="O48" s="75" t="n">
        <v>39.417</v>
      </c>
      <c r="P48" s="75" t="n">
        <v>5218.86</v>
      </c>
      <c r="Q48" s="75" t="n">
        <v>11.88</v>
      </c>
      <c r="R48" s="57" t="n">
        <f aca="false">P48/3600</f>
        <v>1.4496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 t="n">
        <v>1460.7944</v>
      </c>
      <c r="M49" s="75" t="n">
        <v>31.3117</v>
      </c>
      <c r="N49" s="75" t="n">
        <v>36.7479</v>
      </c>
      <c r="O49" s="75" t="n">
        <v>37.5509</v>
      </c>
      <c r="P49" s="75" t="n">
        <v>4782.82</v>
      </c>
      <c r="Q49" s="75" t="n">
        <v>10.054</v>
      </c>
      <c r="R49" s="57" t="n">
        <f aca="false">P49/3600</f>
        <v>1.3285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 t="n">
        <v>688.3552</v>
      </c>
      <c r="M50" s="77" t="n">
        <v>28.4864</v>
      </c>
      <c r="N50" s="77" t="n">
        <v>35.4696</v>
      </c>
      <c r="O50" s="77" t="n">
        <v>36.1856</v>
      </c>
      <c r="P50" s="77" t="n">
        <v>4598.46</v>
      </c>
      <c r="Q50" s="77" t="n">
        <v>8.778</v>
      </c>
      <c r="R50" s="63" t="n">
        <f aca="false">P50/3600</f>
        <v>1.2773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 t="n">
        <v>4678.2032</v>
      </c>
      <c r="M51" s="73" t="n">
        <v>38.6152</v>
      </c>
      <c r="N51" s="73" t="n">
        <v>41.0162</v>
      </c>
      <c r="O51" s="73" t="n">
        <v>42.4658</v>
      </c>
      <c r="P51" s="73" t="n">
        <v>4168.56</v>
      </c>
      <c r="Q51" s="73" t="n">
        <v>10.036</v>
      </c>
      <c r="R51" s="52" t="n">
        <f aca="false">P51/3600</f>
        <v>1.1579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 t="n">
        <v>2045.7336</v>
      </c>
      <c r="M52" s="75" t="n">
        <v>35.5699</v>
      </c>
      <c r="N52" s="75" t="n">
        <v>38.806</v>
      </c>
      <c r="O52" s="75" t="n">
        <v>40.3942</v>
      </c>
      <c r="P52" s="75" t="n">
        <v>3789.24</v>
      </c>
      <c r="Q52" s="75" t="n">
        <v>7.794</v>
      </c>
      <c r="R52" s="57" t="n">
        <f aca="false">P52/3600</f>
        <v>1.0525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 t="n">
        <v>959.4728</v>
      </c>
      <c r="M53" s="75" t="n">
        <v>32.7285</v>
      </c>
      <c r="N53" s="75" t="n">
        <v>37.0291</v>
      </c>
      <c r="O53" s="75" t="n">
        <v>38.6818</v>
      </c>
      <c r="P53" s="75" t="n">
        <v>3358.67</v>
      </c>
      <c r="Q53" s="75" t="n">
        <v>6.452</v>
      </c>
      <c r="R53" s="57" t="n">
        <f aca="false">P53/3600</f>
        <v>0.93296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 t="n">
        <v>466.02</v>
      </c>
      <c r="M54" s="77" t="n">
        <v>30.1392</v>
      </c>
      <c r="N54" s="77" t="n">
        <v>35.727</v>
      </c>
      <c r="O54" s="77" t="n">
        <v>37.3812</v>
      </c>
      <c r="P54" s="77" t="n">
        <v>3169.26</v>
      </c>
      <c r="Q54" s="77" t="n">
        <v>5.758</v>
      </c>
      <c r="R54" s="63" t="n">
        <f aca="false">P54/3600</f>
        <v>0.8803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 t="n">
        <v>1509.4568</v>
      </c>
      <c r="M55" s="73" t="n">
        <v>40.1824</v>
      </c>
      <c r="N55" s="73" t="n">
        <v>43.3519</v>
      </c>
      <c r="O55" s="73" t="n">
        <v>42.4743</v>
      </c>
      <c r="P55" s="73" t="n">
        <v>1459.45</v>
      </c>
      <c r="Q55" s="73" t="n">
        <v>3.628</v>
      </c>
      <c r="R55" s="52" t="n">
        <f aca="false">P55/3600</f>
        <v>0.4054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 t="n">
        <v>766.4064</v>
      </c>
      <c r="M56" s="75" t="n">
        <v>36.608</v>
      </c>
      <c r="N56" s="75" t="n">
        <v>40.91</v>
      </c>
      <c r="O56" s="75" t="n">
        <v>39.6814</v>
      </c>
      <c r="P56" s="75" t="n">
        <v>1355.96</v>
      </c>
      <c r="Q56" s="75" t="n">
        <v>3.042</v>
      </c>
      <c r="R56" s="57" t="n">
        <f aca="false">P56/3600</f>
        <v>0.3766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 t="n">
        <v>380.8576</v>
      </c>
      <c r="M57" s="75" t="n">
        <v>33.3482</v>
      </c>
      <c r="N57" s="75" t="n">
        <v>38.9524</v>
      </c>
      <c r="O57" s="75" t="n">
        <v>37.4666</v>
      </c>
      <c r="P57" s="75" t="n">
        <v>1245.81</v>
      </c>
      <c r="Q57" s="75" t="n">
        <v>2.608</v>
      </c>
      <c r="R57" s="57" t="n">
        <f aca="false">P57/3600</f>
        <v>0.3460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 t="n">
        <v>196.7656</v>
      </c>
      <c r="M58" s="77" t="n">
        <v>30.6176</v>
      </c>
      <c r="N58" s="77" t="n">
        <v>37.5209</v>
      </c>
      <c r="O58" s="77" t="n">
        <v>35.8757</v>
      </c>
      <c r="P58" s="77" t="n">
        <v>1188.18</v>
      </c>
      <c r="Q58" s="77" t="n">
        <v>2.252</v>
      </c>
      <c r="R58" s="63" t="n">
        <f aca="false">P58/3600</f>
        <v>0.3300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 t="n">
        <v>1561.8416</v>
      </c>
      <c r="M59" s="73" t="n">
        <v>37.4561</v>
      </c>
      <c r="N59" s="73" t="n">
        <v>42.7657</v>
      </c>
      <c r="O59" s="73" t="n">
        <v>43.7483</v>
      </c>
      <c r="P59" s="73" t="n">
        <v>1563.59</v>
      </c>
      <c r="Q59" s="73" t="n">
        <v>4.362</v>
      </c>
      <c r="R59" s="52" t="n">
        <f aca="false">P59/3600</f>
        <v>0.4343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 t="n">
        <v>606.8008</v>
      </c>
      <c r="M60" s="75" t="n">
        <v>34.1989</v>
      </c>
      <c r="N60" s="75" t="n">
        <v>40.843</v>
      </c>
      <c r="O60" s="75" t="n">
        <v>41.7496</v>
      </c>
      <c r="P60" s="75" t="n">
        <v>1405.38</v>
      </c>
      <c r="Q60" s="75" t="n">
        <v>3.338</v>
      </c>
      <c r="R60" s="57" t="n">
        <f aca="false">P60/3600</f>
        <v>0.3903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 t="n">
        <v>272.476</v>
      </c>
      <c r="M61" s="75" t="n">
        <v>31.4716</v>
      </c>
      <c r="N61" s="75" t="n">
        <v>39.3108</v>
      </c>
      <c r="O61" s="75" t="n">
        <v>40.1726</v>
      </c>
      <c r="P61" s="75" t="n">
        <v>1298.65</v>
      </c>
      <c r="Q61" s="75" t="n">
        <v>2.928</v>
      </c>
      <c r="R61" s="57" t="n">
        <f aca="false">P61/3600</f>
        <v>0.3607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 t="n">
        <v>136.9536</v>
      </c>
      <c r="M62" s="77" t="n">
        <v>28.8394</v>
      </c>
      <c r="N62" s="77" t="n">
        <v>38.1851</v>
      </c>
      <c r="O62" s="77" t="n">
        <v>38.9652</v>
      </c>
      <c r="P62" s="77" t="n">
        <v>1279.58</v>
      </c>
      <c r="Q62" s="77" t="n">
        <v>2.618</v>
      </c>
      <c r="R62" s="63" t="n">
        <f aca="false">P62/3600</f>
        <v>0.3554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 t="n">
        <v>1597.4376</v>
      </c>
      <c r="M63" s="73" t="n">
        <v>37.717</v>
      </c>
      <c r="N63" s="73" t="n">
        <v>40.7033</v>
      </c>
      <c r="O63" s="73" t="n">
        <v>41.5757</v>
      </c>
      <c r="P63" s="73" t="n">
        <v>1264.11</v>
      </c>
      <c r="Q63" s="73" t="n">
        <v>3.608</v>
      </c>
      <c r="R63" s="52" t="n">
        <f aca="false">P63/3600</f>
        <v>0.3511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 t="n">
        <v>736.844</v>
      </c>
      <c r="M64" s="75" t="n">
        <v>34.4444</v>
      </c>
      <c r="N64" s="75" t="n">
        <v>38.2936</v>
      </c>
      <c r="O64" s="75" t="n">
        <v>39.02</v>
      </c>
      <c r="P64" s="75" t="n">
        <v>1156.79</v>
      </c>
      <c r="Q64" s="75" t="n">
        <v>2.84</v>
      </c>
      <c r="R64" s="57" t="n">
        <f aca="false">P64/3600</f>
        <v>0.3213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 t="n">
        <v>346.7816</v>
      </c>
      <c r="M65" s="75" t="n">
        <v>31.3841</v>
      </c>
      <c r="N65" s="75" t="n">
        <v>36.4116</v>
      </c>
      <c r="O65" s="75" t="n">
        <v>37.0864</v>
      </c>
      <c r="P65" s="75" t="n">
        <v>1079.28</v>
      </c>
      <c r="Q65" s="75" t="n">
        <v>2.314</v>
      </c>
      <c r="R65" s="57" t="n">
        <f aca="false">P65/3600</f>
        <v>0.299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 t="n">
        <v>162.1016</v>
      </c>
      <c r="M66" s="77" t="n">
        <v>28.5873</v>
      </c>
      <c r="N66" s="77" t="n">
        <v>35.069</v>
      </c>
      <c r="O66" s="77" t="n">
        <v>35.6478</v>
      </c>
      <c r="P66" s="77" t="n">
        <v>1009.69</v>
      </c>
      <c r="Q66" s="77" t="n">
        <v>2.006</v>
      </c>
      <c r="R66" s="63" t="n">
        <f aca="false">P66/3600</f>
        <v>0.2804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 t="n">
        <v>1189.5096</v>
      </c>
      <c r="M67" s="73" t="n">
        <v>38.9933</v>
      </c>
      <c r="N67" s="73" t="n">
        <v>41.0384</v>
      </c>
      <c r="O67" s="73" t="n">
        <v>42.1138</v>
      </c>
      <c r="P67" s="73" t="n">
        <v>956.64</v>
      </c>
      <c r="Q67" s="73" t="n">
        <v>2.658</v>
      </c>
      <c r="R67" s="52" t="n">
        <f aca="false">P67/3600</f>
        <v>0.2657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 t="n">
        <v>592.5728</v>
      </c>
      <c r="M68" s="75" t="n">
        <v>35.4139</v>
      </c>
      <c r="N68" s="75" t="n">
        <v>38.4942</v>
      </c>
      <c r="O68" s="75" t="n">
        <v>39.6727</v>
      </c>
      <c r="P68" s="75" t="n">
        <v>871.36</v>
      </c>
      <c r="Q68" s="75" t="n">
        <v>2.156</v>
      </c>
      <c r="R68" s="57" t="n">
        <f aca="false">P68/3600</f>
        <v>0.24204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 t="n">
        <v>288.3784</v>
      </c>
      <c r="M69" s="75" t="n">
        <v>32.0949</v>
      </c>
      <c r="N69" s="75" t="n">
        <v>36.5527</v>
      </c>
      <c r="O69" s="75" t="n">
        <v>37.7008</v>
      </c>
      <c r="P69" s="75" t="n">
        <v>791.77</v>
      </c>
      <c r="Q69" s="75" t="n">
        <v>1.746</v>
      </c>
      <c r="R69" s="57" t="n">
        <f aca="false">P69/3600</f>
        <v>0.21993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 t="n">
        <v>141.8536</v>
      </c>
      <c r="M70" s="77" t="n">
        <v>29.3925</v>
      </c>
      <c r="N70" s="77" t="n">
        <v>35.1463</v>
      </c>
      <c r="O70" s="77" t="n">
        <v>36.2421</v>
      </c>
      <c r="P70" s="77" t="n">
        <v>716.33</v>
      </c>
      <c r="Q70" s="77" t="n">
        <v>1.542</v>
      </c>
      <c r="R70" s="63" t="n">
        <f aca="false">P70/3600</f>
        <v>0.1989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 t="n">
        <v>3642.5856</v>
      </c>
      <c r="M83" s="73" t="n">
        <v>40.2002</v>
      </c>
      <c r="N83" s="73" t="n">
        <v>42.2932</v>
      </c>
      <c r="O83" s="73" t="n">
        <v>42.7532</v>
      </c>
      <c r="P83" s="73" t="n">
        <v>5491.83</v>
      </c>
      <c r="Q83" s="73" t="n">
        <v>11.908</v>
      </c>
      <c r="R83" s="52" t="n">
        <f aca="false">P83/3600</f>
        <v>1.5255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 t="n">
        <v>1820.3456</v>
      </c>
      <c r="M84" s="75" t="n">
        <v>37.101</v>
      </c>
      <c r="N84" s="75" t="n">
        <v>39.7576</v>
      </c>
      <c r="O84" s="75" t="n">
        <v>39.9124</v>
      </c>
      <c r="P84" s="75" t="n">
        <v>5141.04</v>
      </c>
      <c r="Q84" s="75" t="n">
        <v>9.968</v>
      </c>
      <c r="R84" s="57" t="n">
        <f aca="false">P84/3600</f>
        <v>1.4280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 t="n">
        <v>917.5856</v>
      </c>
      <c r="M85" s="75" t="n">
        <v>34.1071</v>
      </c>
      <c r="N85" s="75" t="n">
        <v>37.6443</v>
      </c>
      <c r="O85" s="75" t="n">
        <v>37.6147</v>
      </c>
      <c r="P85" s="75" t="n">
        <v>4759.21</v>
      </c>
      <c r="Q85" s="75" t="n">
        <v>8.646</v>
      </c>
      <c r="R85" s="57" t="n">
        <f aca="false">P85/3600</f>
        <v>1.32200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 t="n">
        <v>487.5016</v>
      </c>
      <c r="M86" s="77" t="n">
        <v>31.4341</v>
      </c>
      <c r="N86" s="77" t="n">
        <v>36.0321</v>
      </c>
      <c r="O86" s="77" t="n">
        <v>35.8788</v>
      </c>
      <c r="P86" s="77" t="n">
        <v>4476.18</v>
      </c>
      <c r="Q86" s="77" t="n">
        <v>7.598</v>
      </c>
      <c r="R86" s="63" t="n">
        <f aca="false">P86/3600</f>
        <v>1.2433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 t="n">
        <v>5515.3022</v>
      </c>
      <c r="M87" s="73" t="n">
        <v>41.5546</v>
      </c>
      <c r="N87" s="73" t="n">
        <v>45.17</v>
      </c>
      <c r="O87" s="73" t="n">
        <v>45.0352</v>
      </c>
      <c r="P87" s="73" t="n">
        <v>12028.5</v>
      </c>
      <c r="Q87" s="73" t="n">
        <v>25.126</v>
      </c>
      <c r="R87" s="52" t="n">
        <f aca="false">P87/3600</f>
        <v>3.341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 t="n">
        <v>2872.5173</v>
      </c>
      <c r="M88" s="75" t="n">
        <v>37.7989</v>
      </c>
      <c r="N88" s="75" t="n">
        <v>42.4563</v>
      </c>
      <c r="O88" s="75" t="n">
        <v>42.0126</v>
      </c>
      <c r="P88" s="75" t="n">
        <v>10656.91</v>
      </c>
      <c r="Q88" s="75" t="n">
        <v>21.168</v>
      </c>
      <c r="R88" s="57" t="n">
        <f aca="false">P88/3600</f>
        <v>2.96025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 t="n">
        <v>1418.1</v>
      </c>
      <c r="M89" s="75" t="n">
        <v>34.1878</v>
      </c>
      <c r="N89" s="75" t="n">
        <v>40.3708</v>
      </c>
      <c r="O89" s="75" t="n">
        <v>39.6888</v>
      </c>
      <c r="P89" s="75" t="n">
        <v>9661.64</v>
      </c>
      <c r="Q89" s="75" t="n">
        <v>17.748</v>
      </c>
      <c r="R89" s="57" t="n">
        <f aca="false">P89/3600</f>
        <v>2.6837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 t="n">
        <v>702.7003</v>
      </c>
      <c r="M90" s="77" t="n">
        <v>31.1416</v>
      </c>
      <c r="N90" s="77" t="n">
        <v>38.8941</v>
      </c>
      <c r="O90" s="77" t="n">
        <v>37.9306</v>
      </c>
      <c r="P90" s="77" t="n">
        <v>8799.68</v>
      </c>
      <c r="Q90" s="77" t="n">
        <v>15.79</v>
      </c>
      <c r="R90" s="63" t="n">
        <f aca="false">P90/3600</f>
        <v>2.4443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 t="n">
        <v>1523.3224</v>
      </c>
      <c r="M91" s="73" t="n">
        <v>45.715</v>
      </c>
      <c r="N91" s="73" t="n">
        <v>44.8267</v>
      </c>
      <c r="O91" s="73" t="n">
        <v>44.8174</v>
      </c>
      <c r="P91" s="73" t="n">
        <v>5013.25</v>
      </c>
      <c r="Q91" s="73" t="n">
        <v>8.156</v>
      </c>
      <c r="R91" s="52" t="n">
        <f aca="false">P91/3600</f>
        <v>1.3925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 t="n">
        <v>1149.4496</v>
      </c>
      <c r="M92" s="75" t="n">
        <v>41.3096</v>
      </c>
      <c r="N92" s="75" t="n">
        <v>41.3066</v>
      </c>
      <c r="O92" s="75" t="n">
        <v>41.2877</v>
      </c>
      <c r="P92" s="75" t="n">
        <v>4828.85</v>
      </c>
      <c r="Q92" s="75" t="n">
        <v>8.228</v>
      </c>
      <c r="R92" s="57" t="n">
        <f aca="false">P92/3600</f>
        <v>1.3413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 t="n">
        <v>853.5368</v>
      </c>
      <c r="M93" s="75" t="n">
        <v>36.6323</v>
      </c>
      <c r="N93" s="75" t="n">
        <v>39.1945</v>
      </c>
      <c r="O93" s="75" t="n">
        <v>39.1064</v>
      </c>
      <c r="P93" s="75" t="n">
        <v>4905.66</v>
      </c>
      <c r="Q93" s="75" t="n">
        <v>8.37</v>
      </c>
      <c r="R93" s="57" t="n">
        <f aca="false">P93/3600</f>
        <v>1.3626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 t="n">
        <v>608.7408</v>
      </c>
      <c r="M94" s="77" t="n">
        <v>32.0162</v>
      </c>
      <c r="N94" s="77" t="n">
        <v>37.8861</v>
      </c>
      <c r="O94" s="77" t="n">
        <v>37.6279</v>
      </c>
      <c r="P94" s="77" t="n">
        <v>4735.64</v>
      </c>
      <c r="Q94" s="77" t="n">
        <v>8.954</v>
      </c>
      <c r="R94" s="63" t="n">
        <f aca="false">P94/3600</f>
        <v>1.3154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 t="n">
        <v>862.3424</v>
      </c>
      <c r="M95" s="73" t="n">
        <v>49.3682</v>
      </c>
      <c r="N95" s="73" t="n">
        <v>52.489</v>
      </c>
      <c r="O95" s="73" t="n">
        <v>53.5461</v>
      </c>
      <c r="P95" s="73" t="n">
        <v>8604.94</v>
      </c>
      <c r="Q95" s="73" t="n">
        <v>15.654</v>
      </c>
      <c r="R95" s="52" t="n">
        <f aca="false">P95/3600</f>
        <v>2.3902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 t="n">
        <v>538.7341</v>
      </c>
      <c r="M96" s="75" t="n">
        <v>45.651</v>
      </c>
      <c r="N96" s="75" t="n">
        <v>49.3541</v>
      </c>
      <c r="O96" s="75" t="n">
        <v>50.5088</v>
      </c>
      <c r="P96" s="75" t="n">
        <v>8403.44</v>
      </c>
      <c r="Q96" s="75" t="n">
        <v>15.216</v>
      </c>
      <c r="R96" s="57" t="n">
        <f aca="false">P96/3600</f>
        <v>2.3342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 t="n">
        <v>344.2163</v>
      </c>
      <c r="M97" s="75" t="n">
        <v>42.0365</v>
      </c>
      <c r="N97" s="75" t="n">
        <v>46.9128</v>
      </c>
      <c r="O97" s="75" t="n">
        <v>48.1603</v>
      </c>
      <c r="P97" s="75" t="n">
        <v>8188.03</v>
      </c>
      <c r="Q97" s="75" t="n">
        <v>14.816</v>
      </c>
      <c r="R97" s="57" t="n">
        <f aca="false">P97/3600</f>
        <v>2.27445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 t="n">
        <v>222.9046</v>
      </c>
      <c r="M98" s="77" t="n">
        <v>38.4303</v>
      </c>
      <c r="N98" s="77" t="n">
        <v>44.9693</v>
      </c>
      <c r="O98" s="77" t="n">
        <v>46.2284</v>
      </c>
      <c r="P98" s="77" t="n">
        <v>8123.99</v>
      </c>
      <c r="Q98" s="77" t="n">
        <v>14.29</v>
      </c>
      <c r="R98" s="63" t="n">
        <f aca="false">P98/3600</f>
        <v>2.2566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n">
        <f aca="false">GEOMEAN(Q3:Q98)</f>
        <v>14.9359485253329</v>
      </c>
      <c r="R106" s="81" t="n">
        <f aca="false">GEOMEAN(R3:R70,R83:R98)</f>
        <v>2.02759024454462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86007936250178</v>
      </c>
      <c r="R107" s="82" t="n">
        <f aca="false">R106/J106</f>
        <v>1.00715861054298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.589186666666667</v>
      </c>
      <c r="R108" s="81" t="n">
        <f aca="false">SUM(R3:R98)</f>
        <v>287.2989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n">
        <f aca="false">GEOMEAN(Q3:Q10,Q19:Q82)</f>
        <v>12.8193313123555</v>
      </c>
      <c r="R113" s="81" t="n">
        <f aca="false">GEOMEAN(R3:R10,R19:R70,R83:R98)</f>
        <v>1.72183409355681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85685383890641</v>
      </c>
      <c r="R114" s="82" t="n">
        <f aca="false">R113/J113</f>
        <v>1.0076342108156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20T15:49:27Z</dcterms:modified>
  <cp:revision>0</cp:revision>
  <dc:subject/>
  <dc:title/>
</cp:coreProperties>
</file>