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91397"/>
        <c:axId val="13252585"/>
      </c:scatterChart>
      <c:valAx>
        <c:axId val="2729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585"/>
        <c:crossesAt val="0"/>
        <c:crossBetween val="midCat"/>
      </c:valAx>
      <c:valAx>
        <c:axId val="132525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855063"/>
        <c:axId val="47204541"/>
      </c:scatterChart>
      <c:valAx>
        <c:axId val="6285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541"/>
        <c:crossesAt val="0"/>
        <c:crossBetween val="midCat"/>
      </c:valAx>
      <c:valAx>
        <c:axId val="472045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465472"/>
        <c:axId val="10510722"/>
      </c:scatterChart>
      <c:valAx>
        <c:axId val="6046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722"/>
        <c:crossesAt val="0"/>
        <c:crossBetween val="midCat"/>
      </c:valAx>
      <c:valAx>
        <c:axId val="105107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308242"/>
        <c:axId val="48097561"/>
      </c:scatterChart>
      <c:valAx>
        <c:axId val="233082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561"/>
        <c:crossesAt val="0"/>
        <c:crossBetween val="midCat"/>
      </c:valAx>
      <c:valAx>
        <c:axId val="480975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2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86851503477582</v>
      </c>
      <c r="D12" s="34"/>
      <c r="E12" s="34"/>
      <c r="F12" s="34" t="n">
        <f aca="false">'AI-LC'!R114</f>
        <v>0.977250813796581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99884274044214</v>
      </c>
      <c r="D13" s="35"/>
      <c r="E13" s="35"/>
      <c r="F13" s="35" t="n">
        <f aca="false">'AI-LC'!Q114</f>
        <v>1.00871546428721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39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</v>
      </c>
      <c r="D25" s="34"/>
      <c r="E25" s="34"/>
      <c r="F25" s="34" t="n">
        <f aca="false">'RA-LC'!R114</f>
        <v>0</v>
      </c>
      <c r="G25" s="34"/>
      <c r="H25" s="34"/>
      <c r="I25" s="34" t="n">
        <f aca="false">'RA-HE10'!R114</f>
        <v>0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0"/>
      <c r="J37" s="41"/>
      <c r="K37" s="42"/>
    </row>
    <row r="38" customFormat="false" ht="12" hidden="false" customHeight="false" outlineLevel="0" collapsed="false">
      <c r="B38" s="7" t="s">
        <v>19</v>
      </c>
      <c r="C38" s="34" t="n">
        <f aca="false">'LB-HE'!R114</f>
        <v>0</v>
      </c>
      <c r="D38" s="34"/>
      <c r="E38" s="34"/>
      <c r="F38" s="34" t="n">
        <f aca="false">'LB-LC'!R114</f>
        <v>0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0"/>
      <c r="D50" s="41"/>
      <c r="E50" s="42"/>
      <c r="F50" s="40"/>
      <c r="G50" s="41"/>
      <c r="H50" s="42"/>
      <c r="I50" s="40"/>
      <c r="J50" s="41"/>
      <c r="K50" s="42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5328.0528</v>
      </c>
      <c r="E19" s="84" t="n">
        <v>41.4709</v>
      </c>
      <c r="F19" s="84" t="n">
        <v>43.0572</v>
      </c>
      <c r="G19" s="84" t="n">
        <v>44.4916</v>
      </c>
      <c r="H19" s="84" t="n">
        <v>20806.76</v>
      </c>
      <c r="I19" s="84" t="n">
        <v>32.694</v>
      </c>
      <c r="J19" s="63" t="n">
        <f aca="false">H19/3600</f>
        <v>5.779655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479.9384</v>
      </c>
      <c r="E20" s="86" t="n">
        <v>39.48</v>
      </c>
      <c r="F20" s="86" t="n">
        <v>41.4327</v>
      </c>
      <c r="G20" s="86" t="n">
        <v>42.6042</v>
      </c>
      <c r="H20" s="86" t="n">
        <v>19849.25</v>
      </c>
      <c r="I20" s="86" t="n">
        <v>27.044</v>
      </c>
      <c r="J20" s="68" t="n">
        <f aca="false">H20/3600</f>
        <v>5.51368055555556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83.4832</v>
      </c>
      <c r="E21" s="86" t="n">
        <v>36.95</v>
      </c>
      <c r="F21" s="86" t="n">
        <v>40.1603</v>
      </c>
      <c r="G21" s="86" t="n">
        <v>41.3632</v>
      </c>
      <c r="H21" s="86" t="n">
        <v>18356.69</v>
      </c>
      <c r="I21" s="86" t="n">
        <v>22.954</v>
      </c>
      <c r="J21" s="68" t="n">
        <f aca="false">H21/3600</f>
        <v>5.099080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64.9312</v>
      </c>
      <c r="E22" s="88" t="n">
        <v>34.3314</v>
      </c>
      <c r="F22" s="88" t="n">
        <v>39.3275</v>
      </c>
      <c r="G22" s="88" t="n">
        <v>40.6287</v>
      </c>
      <c r="H22" s="88" t="n">
        <v>17156.3</v>
      </c>
      <c r="I22" s="88" t="n">
        <v>20.566</v>
      </c>
      <c r="J22" s="74" t="n">
        <f aca="false">H22/3600</f>
        <v>4.76563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842.7952</v>
      </c>
      <c r="E23" s="84" t="n">
        <v>39.648</v>
      </c>
      <c r="F23" s="84" t="n">
        <v>41.6693</v>
      </c>
      <c r="G23" s="84" t="n">
        <v>42.7317</v>
      </c>
      <c r="H23" s="84" t="n">
        <v>18965.76</v>
      </c>
      <c r="I23" s="84" t="n">
        <v>33.91</v>
      </c>
      <c r="J23" s="63" t="n">
        <f aca="false">H23/3600</f>
        <v>5.26826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85.036</v>
      </c>
      <c r="E24" s="86" t="n">
        <v>36.7966</v>
      </c>
      <c r="F24" s="86" t="n">
        <v>39.5792</v>
      </c>
      <c r="G24" s="86" t="n">
        <v>40.5718</v>
      </c>
      <c r="H24" s="86" t="n">
        <v>17457.48</v>
      </c>
      <c r="I24" s="86" t="n">
        <v>26.368</v>
      </c>
      <c r="J24" s="68" t="n">
        <f aca="false">H24/3600</f>
        <v>4.849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48.1664</v>
      </c>
      <c r="E25" s="86" t="n">
        <v>34.0495</v>
      </c>
      <c r="F25" s="86" t="n">
        <v>37.9869</v>
      </c>
      <c r="G25" s="86" t="n">
        <v>39.2383</v>
      </c>
      <c r="H25" s="86" t="n">
        <v>16804.91</v>
      </c>
      <c r="I25" s="86" t="n">
        <v>22.202</v>
      </c>
      <c r="J25" s="68" t="n">
        <f aca="false">H25/3600</f>
        <v>4.66803055555556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579.0952</v>
      </c>
      <c r="E26" s="88" t="n">
        <v>31.5066</v>
      </c>
      <c r="F26" s="88" t="n">
        <v>36.9139</v>
      </c>
      <c r="G26" s="88" t="n">
        <v>38.5004</v>
      </c>
      <c r="H26" s="88" t="n">
        <v>15999.35</v>
      </c>
      <c r="I26" s="88" t="n">
        <v>19.554</v>
      </c>
      <c r="J26" s="74" t="n">
        <f aca="false">H26/3600</f>
        <v>4.44426388888889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9763.9808</v>
      </c>
      <c r="E27" s="84" t="n">
        <v>38.5385</v>
      </c>
      <c r="F27" s="84" t="n">
        <v>39.8826</v>
      </c>
      <c r="G27" s="84" t="n">
        <v>43.0118</v>
      </c>
      <c r="H27" s="84" t="n">
        <v>38879.7</v>
      </c>
      <c r="I27" s="84" t="n">
        <v>68.74</v>
      </c>
      <c r="J27" s="63" t="n">
        <f aca="false">H27/3600</f>
        <v>10.79991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6021.6616</v>
      </c>
      <c r="E28" s="86" t="n">
        <v>36.6</v>
      </c>
      <c r="F28" s="86" t="n">
        <v>38.7155</v>
      </c>
      <c r="G28" s="86" t="n">
        <v>41.0804</v>
      </c>
      <c r="H28" s="86" t="n">
        <v>34623.41</v>
      </c>
      <c r="I28" s="86" t="n">
        <v>50.576</v>
      </c>
      <c r="J28" s="68" t="n">
        <f aca="false">H28/3600</f>
        <v>9.61761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93.224</v>
      </c>
      <c r="E29" s="86" t="n">
        <v>34.4347</v>
      </c>
      <c r="F29" s="86" t="n">
        <v>37.8086</v>
      </c>
      <c r="G29" s="86" t="n">
        <v>39.5481</v>
      </c>
      <c r="H29" s="86" t="n">
        <v>33227.49</v>
      </c>
      <c r="I29" s="86" t="n">
        <v>43.112</v>
      </c>
      <c r="J29" s="68" t="n">
        <f aca="false">H29/3600</f>
        <v>9.22985833333333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11.3944</v>
      </c>
      <c r="E30" s="88" t="n">
        <v>32.1337</v>
      </c>
      <c r="F30" s="88" t="n">
        <v>37.0858</v>
      </c>
      <c r="G30" s="88" t="n">
        <v>38.3754</v>
      </c>
      <c r="H30" s="88" t="n">
        <v>31917.95</v>
      </c>
      <c r="I30" s="88" t="n">
        <v>39.33</v>
      </c>
      <c r="J30" s="74" t="n">
        <f aca="false">H30/3600</f>
        <v>8.86609722222222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20770.14</v>
      </c>
      <c r="E31" s="84" t="n">
        <v>39.2596</v>
      </c>
      <c r="F31" s="84" t="n">
        <v>43.3942</v>
      </c>
      <c r="G31" s="84" t="n">
        <v>44.4824</v>
      </c>
      <c r="H31" s="84" t="n">
        <v>47390.14</v>
      </c>
      <c r="I31" s="84" t="n">
        <v>76.13</v>
      </c>
      <c r="J31" s="63" t="n">
        <f aca="false">H31/3600</f>
        <v>13.1639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7308.4472</v>
      </c>
      <c r="E32" s="86" t="n">
        <v>37.3988</v>
      </c>
      <c r="F32" s="86" t="n">
        <v>41.9819</v>
      </c>
      <c r="G32" s="86" t="n">
        <v>42.4249</v>
      </c>
      <c r="H32" s="86" t="n">
        <v>42512.78</v>
      </c>
      <c r="I32" s="86" t="n">
        <v>62.464</v>
      </c>
      <c r="J32" s="68" t="n">
        <f aca="false">H32/3600</f>
        <v>11.8091055555556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359.1344</v>
      </c>
      <c r="E33" s="86" t="n">
        <v>35.4205</v>
      </c>
      <c r="F33" s="86" t="n">
        <v>40.6691</v>
      </c>
      <c r="G33" s="86" t="n">
        <v>40.5762</v>
      </c>
      <c r="H33" s="86" t="n">
        <v>39379.73</v>
      </c>
      <c r="I33" s="86" t="n">
        <v>52.968</v>
      </c>
      <c r="J33" s="68" t="n">
        <f aca="false">H33/3600</f>
        <v>10.9388138888889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68.848</v>
      </c>
      <c r="E34" s="88" t="n">
        <v>33.25</v>
      </c>
      <c r="F34" s="88" t="n">
        <v>39.6472</v>
      </c>
      <c r="G34" s="88" t="n">
        <v>39.2074</v>
      </c>
      <c r="H34" s="88" t="n">
        <v>36978.76</v>
      </c>
      <c r="I34" s="88" t="n">
        <v>45.736</v>
      </c>
      <c r="J34" s="74" t="n">
        <f aca="false">H34/3600</f>
        <v>10.2718777777778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46503.0072</v>
      </c>
      <c r="E35" s="84" t="n">
        <v>37.7405</v>
      </c>
      <c r="F35" s="84" t="n">
        <v>41.7766</v>
      </c>
      <c r="G35" s="84" t="n">
        <v>43.8692</v>
      </c>
      <c r="H35" s="84" t="n">
        <v>49012.3</v>
      </c>
      <c r="I35" s="84" t="n">
        <v>108.654</v>
      </c>
      <c r="J35" s="63" t="n">
        <f aca="false">H35/3600</f>
        <v>13.6145277777778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080.732</v>
      </c>
      <c r="E36" s="86" t="n">
        <v>35.2339</v>
      </c>
      <c r="F36" s="86" t="n">
        <v>40.2719</v>
      </c>
      <c r="G36" s="86" t="n">
        <v>42.6364</v>
      </c>
      <c r="H36" s="86" t="n">
        <v>41709.74</v>
      </c>
      <c r="I36" s="86" t="n">
        <v>63.71</v>
      </c>
      <c r="J36" s="68" t="n">
        <f aca="false">H36/3600</f>
        <v>11.5860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014.8344</v>
      </c>
      <c r="E37" s="86" t="n">
        <v>33.4397</v>
      </c>
      <c r="F37" s="86" t="n">
        <v>39.0303</v>
      </c>
      <c r="G37" s="86" t="n">
        <v>41.5864</v>
      </c>
      <c r="H37" s="86" t="n">
        <v>39179.47</v>
      </c>
      <c r="I37" s="86" t="n">
        <v>52.054</v>
      </c>
      <c r="J37" s="68" t="n">
        <f aca="false">H37/3600</f>
        <v>10.8831861111111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764.2624</v>
      </c>
      <c r="E38" s="88" t="n">
        <v>31.2044</v>
      </c>
      <c r="F38" s="88" t="n">
        <v>38.1654</v>
      </c>
      <c r="G38" s="88" t="n">
        <v>40.8522</v>
      </c>
      <c r="H38" s="88" t="n">
        <v>37905.99</v>
      </c>
      <c r="I38" s="88" t="n">
        <v>47.714</v>
      </c>
      <c r="J38" s="74" t="n">
        <f aca="false">H38/3600</f>
        <v>10.5294416666667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796.528</v>
      </c>
      <c r="E39" s="84" t="n">
        <v>40.062</v>
      </c>
      <c r="F39" s="84" t="n">
        <v>42.0393</v>
      </c>
      <c r="G39" s="84" t="n">
        <v>42.4506</v>
      </c>
      <c r="H39" s="84" t="n">
        <v>8008.01</v>
      </c>
      <c r="I39" s="84" t="n">
        <v>13.776</v>
      </c>
      <c r="J39" s="63" t="n">
        <f aca="false">H39/3600</f>
        <v>2.22444722222222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823.5984</v>
      </c>
      <c r="E40" s="86" t="n">
        <v>36.9105</v>
      </c>
      <c r="F40" s="86" t="n">
        <v>39.5671</v>
      </c>
      <c r="G40" s="86" t="n">
        <v>39.675</v>
      </c>
      <c r="H40" s="86" t="n">
        <v>7208.2</v>
      </c>
      <c r="I40" s="86" t="n">
        <v>11.394</v>
      </c>
      <c r="J40" s="68" t="n">
        <f aca="false">H40/3600</f>
        <v>2.00227777777778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61.7392</v>
      </c>
      <c r="E41" s="86" t="n">
        <v>33.9539</v>
      </c>
      <c r="F41" s="86" t="n">
        <v>37.7539</v>
      </c>
      <c r="G41" s="86" t="n">
        <v>37.5735</v>
      </c>
      <c r="H41" s="86" t="n">
        <v>6783.66</v>
      </c>
      <c r="I41" s="86" t="n">
        <v>9.568</v>
      </c>
      <c r="J41" s="68" t="n">
        <f aca="false">H41/3600</f>
        <v>1.88435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27.4</v>
      </c>
      <c r="E42" s="88" t="n">
        <v>31.3756</v>
      </c>
      <c r="F42" s="88" t="n">
        <v>36.4282</v>
      </c>
      <c r="G42" s="88" t="n">
        <v>36.0893</v>
      </c>
      <c r="H42" s="88" t="n">
        <v>6451.4</v>
      </c>
      <c r="I42" s="88" t="n">
        <v>8.342</v>
      </c>
      <c r="J42" s="74" t="n">
        <f aca="false">H42/3600</f>
        <v>1.792055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4230.8056</v>
      </c>
      <c r="E43" s="84" t="n">
        <v>39.8156</v>
      </c>
      <c r="F43" s="84" t="n">
        <v>42.7004</v>
      </c>
      <c r="G43" s="84" t="n">
        <v>43.9367</v>
      </c>
      <c r="H43" s="84" t="n">
        <v>9323.15</v>
      </c>
      <c r="I43" s="84" t="n">
        <v>15.802</v>
      </c>
      <c r="J43" s="63" t="n">
        <f aca="false">H43/3600</f>
        <v>2.589763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913.6328</v>
      </c>
      <c r="E44" s="86" t="n">
        <v>36.9786</v>
      </c>
      <c r="F44" s="86" t="n">
        <v>40.597</v>
      </c>
      <c r="G44" s="86" t="n">
        <v>41.5618</v>
      </c>
      <c r="H44" s="86" t="n">
        <v>8575.5</v>
      </c>
      <c r="I44" s="86" t="n">
        <v>12.772</v>
      </c>
      <c r="J44" s="68" t="n">
        <f aca="false">H44/3600</f>
        <v>2.38208333333333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22.4376</v>
      </c>
      <c r="E45" s="86" t="n">
        <v>34.0386</v>
      </c>
      <c r="F45" s="86" t="n">
        <v>38.8787</v>
      </c>
      <c r="G45" s="86" t="n">
        <v>39.7234</v>
      </c>
      <c r="H45" s="86" t="n">
        <v>7961.83</v>
      </c>
      <c r="I45" s="86" t="n">
        <v>10.718</v>
      </c>
      <c r="J45" s="68" t="n">
        <f aca="false">H45/3600</f>
        <v>2.21161944444444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66.0208</v>
      </c>
      <c r="E46" s="88" t="n">
        <v>31.1722</v>
      </c>
      <c r="F46" s="88" t="n">
        <v>37.7114</v>
      </c>
      <c r="G46" s="88" t="n">
        <v>38.3902</v>
      </c>
      <c r="H46" s="88" t="n">
        <v>7770.36</v>
      </c>
      <c r="I46" s="88" t="n">
        <v>9.444</v>
      </c>
      <c r="J46" s="74" t="n">
        <f aca="false">H46/3600</f>
        <v>2.158433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8078.8192</v>
      </c>
      <c r="E47" s="84" t="n">
        <v>37.9601</v>
      </c>
      <c r="F47" s="84" t="n">
        <v>40.4862</v>
      </c>
      <c r="G47" s="84" t="n">
        <v>41.3571</v>
      </c>
      <c r="H47" s="84" t="n">
        <v>8300.4</v>
      </c>
      <c r="I47" s="84" t="n">
        <v>17.968</v>
      </c>
      <c r="J47" s="63" t="n">
        <f aca="false">H47/3600</f>
        <v>2.3056666666666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98.3576</v>
      </c>
      <c r="E48" s="86" t="n">
        <v>34.2308</v>
      </c>
      <c r="F48" s="86" t="n">
        <v>37.9193</v>
      </c>
      <c r="G48" s="86" t="n">
        <v>38.7362</v>
      </c>
      <c r="H48" s="86" t="n">
        <v>7329.2</v>
      </c>
      <c r="I48" s="86" t="n">
        <v>13.718</v>
      </c>
      <c r="J48" s="68" t="n">
        <f aca="false">H48/3600</f>
        <v>2.03588888888889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536.7984</v>
      </c>
      <c r="E49" s="86" t="n">
        <v>30.8487</v>
      </c>
      <c r="F49" s="86" t="n">
        <v>36.0579</v>
      </c>
      <c r="G49" s="86" t="n">
        <v>36.815</v>
      </c>
      <c r="H49" s="86" t="n">
        <v>6892.71</v>
      </c>
      <c r="I49" s="86" t="n">
        <v>11.028</v>
      </c>
      <c r="J49" s="68" t="n">
        <f aca="false">H49/3600</f>
        <v>1.914641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48.5912</v>
      </c>
      <c r="E50" s="88" t="n">
        <v>27.6629</v>
      </c>
      <c r="F50" s="88" t="n">
        <v>34.7602</v>
      </c>
      <c r="G50" s="88" t="n">
        <v>35.4626</v>
      </c>
      <c r="H50" s="88" t="n">
        <v>6439.81</v>
      </c>
      <c r="I50" s="88" t="n">
        <v>9.212</v>
      </c>
      <c r="J50" s="74" t="n">
        <f aca="false">H50/3600</f>
        <v>1.78883611111111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5533.9232</v>
      </c>
      <c r="E51" s="84" t="n">
        <v>39.3589</v>
      </c>
      <c r="F51" s="84" t="n">
        <v>41.0865</v>
      </c>
      <c r="G51" s="84" t="n">
        <v>42.411</v>
      </c>
      <c r="H51" s="84" t="n">
        <v>6131.5</v>
      </c>
      <c r="I51" s="84" t="n">
        <v>11.318</v>
      </c>
      <c r="J51" s="63" t="n">
        <f aca="false">H51/3600</f>
        <v>1.703194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274.332</v>
      </c>
      <c r="E52" s="86" t="n">
        <v>35.9261</v>
      </c>
      <c r="F52" s="86" t="n">
        <v>38.5401</v>
      </c>
      <c r="G52" s="86" t="n">
        <v>40.0779</v>
      </c>
      <c r="H52" s="86" t="n">
        <v>5583.01</v>
      </c>
      <c r="I52" s="86" t="n">
        <v>8.658</v>
      </c>
      <c r="J52" s="68" t="n">
        <f aca="false">H52/3600</f>
        <v>1.550836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17.092</v>
      </c>
      <c r="E53" s="86" t="n">
        <v>32.8013</v>
      </c>
      <c r="F53" s="86" t="n">
        <v>36.6482</v>
      </c>
      <c r="G53" s="86" t="n">
        <v>38.2686</v>
      </c>
      <c r="H53" s="86" t="n">
        <v>5182.2</v>
      </c>
      <c r="I53" s="86" t="n">
        <v>6.976</v>
      </c>
      <c r="J53" s="68" t="n">
        <f aca="false">H53/3600</f>
        <v>1.4395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2.9632</v>
      </c>
      <c r="E54" s="88" t="n">
        <v>29.9906</v>
      </c>
      <c r="F54" s="88" t="n">
        <v>35.3976</v>
      </c>
      <c r="G54" s="88" t="n">
        <v>37.0049</v>
      </c>
      <c r="H54" s="88" t="n">
        <v>4797.54</v>
      </c>
      <c r="I54" s="88" t="n">
        <v>5.888</v>
      </c>
      <c r="J54" s="74" t="n">
        <f aca="false">H54/3600</f>
        <v>1.3326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741.9224</v>
      </c>
      <c r="E55" s="84" t="n">
        <v>40.4024</v>
      </c>
      <c r="F55" s="84" t="n">
        <v>42.9664</v>
      </c>
      <c r="G55" s="84" t="n">
        <v>42.333</v>
      </c>
      <c r="H55" s="84" t="n">
        <v>2095.88</v>
      </c>
      <c r="I55" s="84" t="n">
        <v>3.954</v>
      </c>
      <c r="J55" s="63" t="n">
        <f aca="false">H55/3600</f>
        <v>0.582188888888889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886.6424</v>
      </c>
      <c r="E56" s="86" t="n">
        <v>36.7389</v>
      </c>
      <c r="F56" s="86" t="n">
        <v>40.3759</v>
      </c>
      <c r="G56" s="86" t="n">
        <v>39.3485</v>
      </c>
      <c r="H56" s="86" t="n">
        <v>1955.62</v>
      </c>
      <c r="I56" s="86" t="n">
        <v>3.284</v>
      </c>
      <c r="J56" s="68" t="n">
        <f aca="false">H56/3600</f>
        <v>0.543227777777778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29.5984</v>
      </c>
      <c r="E57" s="86" t="n">
        <v>33.2804</v>
      </c>
      <c r="F57" s="86" t="n">
        <v>38.3902</v>
      </c>
      <c r="G57" s="86" t="n">
        <v>37.0736</v>
      </c>
      <c r="H57" s="86" t="n">
        <v>1808.94</v>
      </c>
      <c r="I57" s="86" t="n">
        <v>2.74</v>
      </c>
      <c r="J57" s="68" t="n">
        <f aca="false">H57/3600</f>
        <v>0.502483333333333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3.288</v>
      </c>
      <c r="E58" s="88" t="n">
        <v>30.3823</v>
      </c>
      <c r="F58" s="88" t="n">
        <v>37.0158</v>
      </c>
      <c r="G58" s="88" t="n">
        <v>35.4776</v>
      </c>
      <c r="H58" s="88" t="n">
        <v>1688</v>
      </c>
      <c r="I58" s="88" t="n">
        <v>2.374</v>
      </c>
      <c r="J58" s="74" t="n">
        <f aca="false">H58/3600</f>
        <v>0.468888888888889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2138.3384</v>
      </c>
      <c r="E59" s="84" t="n">
        <v>37.834</v>
      </c>
      <c r="F59" s="84" t="n">
        <v>42.2733</v>
      </c>
      <c r="G59" s="84" t="n">
        <v>43.1605</v>
      </c>
      <c r="H59" s="84" t="n">
        <v>2223.32</v>
      </c>
      <c r="I59" s="84" t="n">
        <v>5.352</v>
      </c>
      <c r="J59" s="63" t="n">
        <f aca="false">H59/3600</f>
        <v>0.617588888888889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45.0296</v>
      </c>
      <c r="E60" s="86" t="n">
        <v>34.0921</v>
      </c>
      <c r="F60" s="86" t="n">
        <v>40.4045</v>
      </c>
      <c r="G60" s="86" t="n">
        <v>41.1319</v>
      </c>
      <c r="H60" s="86" t="n">
        <v>1953.17</v>
      </c>
      <c r="I60" s="86" t="n">
        <v>3.834</v>
      </c>
      <c r="J60" s="68" t="n">
        <f aca="false">H60/3600</f>
        <v>0.54254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301.5056</v>
      </c>
      <c r="E61" s="86" t="n">
        <v>31.0213</v>
      </c>
      <c r="F61" s="86" t="n">
        <v>39.0426</v>
      </c>
      <c r="G61" s="86" t="n">
        <v>39.7967</v>
      </c>
      <c r="H61" s="86" t="n">
        <v>1873.73</v>
      </c>
      <c r="I61" s="86" t="n">
        <v>3.156</v>
      </c>
      <c r="J61" s="68" t="n">
        <f aca="false">H61/3600</f>
        <v>0.520480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26.5008</v>
      </c>
      <c r="E62" s="88" t="n">
        <v>28.003</v>
      </c>
      <c r="F62" s="88" t="n">
        <v>38.0879</v>
      </c>
      <c r="G62" s="88" t="n">
        <v>38.779</v>
      </c>
      <c r="H62" s="88" t="n">
        <v>1767.48</v>
      </c>
      <c r="I62" s="88" t="n">
        <v>2.838</v>
      </c>
      <c r="J62" s="74" t="n">
        <f aca="false">H62/3600</f>
        <v>0.490966666666667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904.6832</v>
      </c>
      <c r="E63" s="84" t="n">
        <v>37.6109</v>
      </c>
      <c r="F63" s="84" t="n">
        <v>40.1295</v>
      </c>
      <c r="G63" s="84" t="n">
        <v>40.7947</v>
      </c>
      <c r="H63" s="84" t="n">
        <v>1894.02</v>
      </c>
      <c r="I63" s="84" t="n">
        <v>4.444</v>
      </c>
      <c r="J63" s="63" t="n">
        <f aca="false">H63/3600</f>
        <v>0.526116666666667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22.344</v>
      </c>
      <c r="E64" s="86" t="n">
        <v>33.9899</v>
      </c>
      <c r="F64" s="86" t="n">
        <v>37.5172</v>
      </c>
      <c r="G64" s="86" t="n">
        <v>38.1407</v>
      </c>
      <c r="H64" s="86" t="n">
        <v>1655.23</v>
      </c>
      <c r="I64" s="86" t="n">
        <v>3.348</v>
      </c>
      <c r="J64" s="68" t="n">
        <f aca="false">H64/3600</f>
        <v>0.459786111111111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3.5048</v>
      </c>
      <c r="E65" s="86" t="n">
        <v>30.6362</v>
      </c>
      <c r="F65" s="86" t="n">
        <v>35.5935</v>
      </c>
      <c r="G65" s="86" t="n">
        <v>36.1827</v>
      </c>
      <c r="H65" s="86" t="n">
        <v>1551.16</v>
      </c>
      <c r="I65" s="86" t="n">
        <v>2.62</v>
      </c>
      <c r="J65" s="68" t="n">
        <f aca="false">H65/3600</f>
        <v>0.430877777777778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49.164</v>
      </c>
      <c r="E66" s="88" t="n">
        <v>27.6401</v>
      </c>
      <c r="F66" s="88" t="n">
        <v>34.2336</v>
      </c>
      <c r="G66" s="88" t="n">
        <v>34.8286</v>
      </c>
      <c r="H66" s="88" t="n">
        <v>1457.52</v>
      </c>
      <c r="I66" s="88" t="n">
        <v>2.058</v>
      </c>
      <c r="J66" s="74" t="n">
        <f aca="false">H66/3600</f>
        <v>0.404866666666667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324.6144</v>
      </c>
      <c r="E67" s="84" t="n">
        <v>39.3515</v>
      </c>
      <c r="F67" s="84" t="n">
        <v>40.778</v>
      </c>
      <c r="G67" s="84" t="n">
        <v>41.7786</v>
      </c>
      <c r="H67" s="84" t="n">
        <v>1455.11</v>
      </c>
      <c r="I67" s="84" t="n">
        <v>2.822</v>
      </c>
      <c r="J67" s="63" t="n">
        <f aca="false">H67/3600</f>
        <v>0.404197222222222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43.8816</v>
      </c>
      <c r="E68" s="86" t="n">
        <v>35.5019</v>
      </c>
      <c r="F68" s="86" t="n">
        <v>38.0011</v>
      </c>
      <c r="G68" s="86" t="n">
        <v>39.1245</v>
      </c>
      <c r="H68" s="86" t="n">
        <v>1297.57</v>
      </c>
      <c r="I68" s="86" t="n">
        <v>2.27</v>
      </c>
      <c r="J68" s="68" t="n">
        <f aca="false">H68/3600</f>
        <v>0.360436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1.4704</v>
      </c>
      <c r="E69" s="86" t="n">
        <v>31.9782</v>
      </c>
      <c r="F69" s="86" t="n">
        <v>36.0542</v>
      </c>
      <c r="G69" s="86" t="n">
        <v>37.1292</v>
      </c>
      <c r="H69" s="86" t="n">
        <v>1200.43</v>
      </c>
      <c r="I69" s="86" t="n">
        <v>1.85</v>
      </c>
      <c r="J69" s="68" t="n">
        <f aca="false">H69/3600</f>
        <v>0.33345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4.0824</v>
      </c>
      <c r="E70" s="88" t="n">
        <v>29.1798</v>
      </c>
      <c r="F70" s="88" t="n">
        <v>34.6633</v>
      </c>
      <c r="G70" s="88" t="n">
        <v>35.7109</v>
      </c>
      <c r="H70" s="88" t="n">
        <v>1080.12</v>
      </c>
      <c r="I70" s="88" t="n">
        <v>1.534</v>
      </c>
      <c r="J70" s="74" t="n">
        <f aca="false">H70/3600</f>
        <v>0.300033333333333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037.8632</v>
      </c>
      <c r="E71" s="84" t="n">
        <v>43.2115</v>
      </c>
      <c r="F71" s="84" t="n">
        <v>46.3615</v>
      </c>
      <c r="G71" s="84" t="n">
        <v>47.3262</v>
      </c>
      <c r="H71" s="84" t="n">
        <v>16234.31</v>
      </c>
      <c r="I71" s="84" t="n">
        <v>23.362</v>
      </c>
      <c r="J71" s="63" t="n">
        <f aca="false">H71/3600</f>
        <v>4.509530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753.4992</v>
      </c>
      <c r="E72" s="86" t="n">
        <v>40.9749</v>
      </c>
      <c r="F72" s="86" t="n">
        <v>45.117</v>
      </c>
      <c r="G72" s="86" t="n">
        <v>45.7192</v>
      </c>
      <c r="H72" s="86" t="n">
        <v>15805.1</v>
      </c>
      <c r="I72" s="86" t="n">
        <v>19.848</v>
      </c>
      <c r="J72" s="68" t="n">
        <f aca="false">H72/3600</f>
        <v>4.390305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57.8752</v>
      </c>
      <c r="E73" s="86" t="n">
        <v>38.4923</v>
      </c>
      <c r="F73" s="86" t="n">
        <v>43.8142</v>
      </c>
      <c r="G73" s="86" t="n">
        <v>44.171</v>
      </c>
      <c r="H73" s="86" t="n">
        <v>15227.92</v>
      </c>
      <c r="I73" s="86" t="n">
        <v>18.332</v>
      </c>
      <c r="J73" s="68" t="n">
        <f aca="false">H73/3600</f>
        <v>4.22997777777778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187.8096</v>
      </c>
      <c r="E74" s="88" t="n">
        <v>35.7714</v>
      </c>
      <c r="F74" s="88" t="n">
        <v>42.7585</v>
      </c>
      <c r="G74" s="88" t="n">
        <v>42.9885</v>
      </c>
      <c r="H74" s="88" t="n">
        <v>14966.77</v>
      </c>
      <c r="I74" s="88" t="n">
        <v>17.274</v>
      </c>
      <c r="J74" s="74" t="n">
        <f aca="false">H74/3600</f>
        <v>4.15743611111111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712.5984</v>
      </c>
      <c r="E75" s="84" t="n">
        <v>42.9439</v>
      </c>
      <c r="F75" s="84" t="n">
        <v>47.8059</v>
      </c>
      <c r="G75" s="84" t="n">
        <v>47.4519</v>
      </c>
      <c r="H75" s="84" t="n">
        <v>16854.14</v>
      </c>
      <c r="I75" s="84" t="n">
        <v>23.982</v>
      </c>
      <c r="J75" s="63" t="n">
        <f aca="false">H75/3600</f>
        <v>4.68170555555556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892.584</v>
      </c>
      <c r="E76" s="86" t="n">
        <v>40.5334</v>
      </c>
      <c r="F76" s="86" t="n">
        <v>46.3897</v>
      </c>
      <c r="G76" s="86" t="n">
        <v>45.6167</v>
      </c>
      <c r="H76" s="86" t="n">
        <v>15960.22</v>
      </c>
      <c r="I76" s="86" t="n">
        <v>20.234</v>
      </c>
      <c r="J76" s="68" t="n">
        <f aca="false">H76/3600</f>
        <v>4.43339444444445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13.6528</v>
      </c>
      <c r="E77" s="86" t="n">
        <v>37.8981</v>
      </c>
      <c r="F77" s="86" t="n">
        <v>45.2254</v>
      </c>
      <c r="G77" s="86" t="n">
        <v>43.8663</v>
      </c>
      <c r="H77" s="86" t="n">
        <v>15368.15</v>
      </c>
      <c r="I77" s="86" t="n">
        <v>18.29</v>
      </c>
      <c r="J77" s="68" t="n">
        <f aca="false">H77/3600</f>
        <v>4.26893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19.0392</v>
      </c>
      <c r="E78" s="88" t="n">
        <v>34.9985</v>
      </c>
      <c r="F78" s="88" t="n">
        <v>44.4183</v>
      </c>
      <c r="G78" s="88" t="n">
        <v>42.6203</v>
      </c>
      <c r="H78" s="88" t="n">
        <v>15334.63</v>
      </c>
      <c r="I78" s="88" t="n">
        <v>16.91</v>
      </c>
      <c r="J78" s="74" t="n">
        <f aca="false">H78/3600</f>
        <v>4.25961944444445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19.3616</v>
      </c>
      <c r="E79" s="84" t="n">
        <v>42.9295</v>
      </c>
      <c r="F79" s="84" t="n">
        <v>47.5245</v>
      </c>
      <c r="G79" s="84" t="n">
        <v>47.7013</v>
      </c>
      <c r="H79" s="84" t="n">
        <v>16534.11</v>
      </c>
      <c r="I79" s="84" t="n">
        <v>23.272</v>
      </c>
      <c r="J79" s="63" t="n">
        <f aca="false">H79/3600</f>
        <v>4.59280833333333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45.0928</v>
      </c>
      <c r="E80" s="86" t="n">
        <v>40.5607</v>
      </c>
      <c r="F80" s="86" t="n">
        <v>45.796</v>
      </c>
      <c r="G80" s="86" t="n">
        <v>45.9157</v>
      </c>
      <c r="H80" s="86" t="n">
        <v>15819.04</v>
      </c>
      <c r="I80" s="86" t="n">
        <v>19.676</v>
      </c>
      <c r="J80" s="68" t="n">
        <f aca="false">H80/3600</f>
        <v>4.39417777777778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29.8216</v>
      </c>
      <c r="E81" s="86" t="n">
        <v>38.0712</v>
      </c>
      <c r="F81" s="86" t="n">
        <v>44.1448</v>
      </c>
      <c r="G81" s="86" t="n">
        <v>44.0873</v>
      </c>
      <c r="H81" s="86" t="n">
        <v>15618.19</v>
      </c>
      <c r="I81" s="86" t="n">
        <v>18.264</v>
      </c>
      <c r="J81" s="68" t="n">
        <f aca="false">H81/3600</f>
        <v>4.33838611111111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67.5432</v>
      </c>
      <c r="E82" s="88" t="n">
        <v>35.4291</v>
      </c>
      <c r="F82" s="88" t="n">
        <v>43.0236</v>
      </c>
      <c r="G82" s="88" t="n">
        <v>42.9325</v>
      </c>
      <c r="H82" s="88" t="n">
        <v>15177.11</v>
      </c>
      <c r="I82" s="88" t="n">
        <v>17.432</v>
      </c>
      <c r="J82" s="74" t="n">
        <f aca="false">H82/3600</f>
        <v>4.21586388888889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4024.7368</v>
      </c>
      <c r="E83" s="84" t="n">
        <v>40.1313</v>
      </c>
      <c r="F83" s="84" t="n">
        <v>41.7432</v>
      </c>
      <c r="G83" s="84" t="n">
        <v>42.1489</v>
      </c>
      <c r="H83" s="84" t="n">
        <v>7798.4</v>
      </c>
      <c r="I83" s="84" t="n">
        <v>14.586</v>
      </c>
      <c r="J83" s="63" t="n">
        <f aca="false">H83/3600</f>
        <v>2.16622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941.6776</v>
      </c>
      <c r="E84" s="86" t="n">
        <v>36.8493</v>
      </c>
      <c r="F84" s="86" t="n">
        <v>38.9534</v>
      </c>
      <c r="G84" s="86" t="n">
        <v>39.1863</v>
      </c>
      <c r="H84" s="86" t="n">
        <v>7024.77</v>
      </c>
      <c r="I84" s="86" t="n">
        <v>11.322</v>
      </c>
      <c r="J84" s="68" t="n">
        <f aca="false">H84/3600</f>
        <v>1.951325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32.8584</v>
      </c>
      <c r="E85" s="86" t="n">
        <v>33.7677</v>
      </c>
      <c r="F85" s="86" t="n">
        <v>36.8789</v>
      </c>
      <c r="G85" s="86" t="n">
        <v>36.9313</v>
      </c>
      <c r="H85" s="86" t="n">
        <v>6536.74</v>
      </c>
      <c r="I85" s="86" t="n">
        <v>9.418</v>
      </c>
      <c r="J85" s="68" t="n">
        <f aca="false">H85/3600</f>
        <v>1.81576111111111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70.4232</v>
      </c>
      <c r="E86" s="88" t="n">
        <v>30.9729</v>
      </c>
      <c r="F86" s="88" t="n">
        <v>35.3616</v>
      </c>
      <c r="G86" s="88" t="n">
        <v>35.252</v>
      </c>
      <c r="H86" s="88" t="n">
        <v>6245.94</v>
      </c>
      <c r="I86" s="88" t="n">
        <v>8.196</v>
      </c>
      <c r="J86" s="74" t="n">
        <f aca="false">H86/3600</f>
        <v>1.73498333333333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777.2646</v>
      </c>
      <c r="E87" s="84" t="n">
        <v>41.9438</v>
      </c>
      <c r="F87" s="84" t="n">
        <v>44.9296</v>
      </c>
      <c r="G87" s="84" t="n">
        <v>44.8614</v>
      </c>
      <c r="H87" s="84" t="n">
        <v>17272.85</v>
      </c>
      <c r="I87" s="84" t="n">
        <v>29.308</v>
      </c>
      <c r="J87" s="63" t="n">
        <f aca="false">H87/3600</f>
        <v>4.798013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936.5872</v>
      </c>
      <c r="E88" s="86" t="n">
        <v>38.0852</v>
      </c>
      <c r="F88" s="86" t="n">
        <v>42.1203</v>
      </c>
      <c r="G88" s="86" t="n">
        <v>41.7134</v>
      </c>
      <c r="H88" s="86" t="n">
        <v>15691.78</v>
      </c>
      <c r="I88" s="86" t="n">
        <v>25.154</v>
      </c>
      <c r="J88" s="68" t="n">
        <f aca="false">H88/3600</f>
        <v>4.35882777777778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4.8939</v>
      </c>
      <c r="E89" s="86" t="n">
        <v>34.4525</v>
      </c>
      <c r="F89" s="86" t="n">
        <v>39.9792</v>
      </c>
      <c r="G89" s="86" t="n">
        <v>39.2825</v>
      </c>
      <c r="H89" s="86" t="n">
        <v>14151.53</v>
      </c>
      <c r="I89" s="86" t="n">
        <v>21.528</v>
      </c>
      <c r="J89" s="68" t="n">
        <f aca="false">H89/3600</f>
        <v>3.930980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27.0931</v>
      </c>
      <c r="E90" s="88" t="n">
        <v>31.1949</v>
      </c>
      <c r="F90" s="88" t="n">
        <v>38.4586</v>
      </c>
      <c r="G90" s="88" t="n">
        <v>37.47</v>
      </c>
      <c r="H90" s="88" t="n">
        <v>13562.77</v>
      </c>
      <c r="I90" s="88" t="n">
        <v>19.022</v>
      </c>
      <c r="J90" s="74" t="n">
        <f aca="false">H90/3600</f>
        <v>3.7674361111111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.0488</v>
      </c>
      <c r="E91" s="84" t="n">
        <v>44.5509</v>
      </c>
      <c r="F91" s="84" t="n">
        <v>44.1218</v>
      </c>
      <c r="G91" s="84" t="n">
        <v>43.9736</v>
      </c>
      <c r="H91" s="84" t="n">
        <v>7224.37</v>
      </c>
      <c r="I91" s="84" t="n">
        <v>9.126</v>
      </c>
      <c r="J91" s="63" t="n">
        <f aca="false">H91/3600</f>
        <v>2.00676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70.4104</v>
      </c>
      <c r="E92" s="86" t="n">
        <v>40.0642</v>
      </c>
      <c r="F92" s="86" t="n">
        <v>40.7702</v>
      </c>
      <c r="G92" s="86" t="n">
        <v>40.5658</v>
      </c>
      <c r="H92" s="86" t="n">
        <v>7413.55</v>
      </c>
      <c r="I92" s="86" t="n">
        <v>9</v>
      </c>
      <c r="J92" s="68" t="n">
        <f aca="false">H92/3600</f>
        <v>2.0593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97.6688</v>
      </c>
      <c r="E93" s="86" t="n">
        <v>35.3608</v>
      </c>
      <c r="F93" s="86" t="n">
        <v>38.7354</v>
      </c>
      <c r="G93" s="86" t="n">
        <v>38.4566</v>
      </c>
      <c r="H93" s="86" t="n">
        <v>7156.69</v>
      </c>
      <c r="I93" s="86" t="n">
        <v>8.966</v>
      </c>
      <c r="J93" s="68" t="n">
        <f aca="false">H93/3600</f>
        <v>1.98796944444444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2.9176</v>
      </c>
      <c r="E94" s="88" t="n">
        <v>30.8382</v>
      </c>
      <c r="F94" s="88" t="n">
        <v>37.3393</v>
      </c>
      <c r="G94" s="88" t="n">
        <v>37.0517</v>
      </c>
      <c r="H94" s="88" t="n">
        <v>7032.54</v>
      </c>
      <c r="I94" s="88" t="n">
        <v>8.872</v>
      </c>
      <c r="J94" s="74" t="n">
        <f aca="false">H94/3600</f>
        <v>1.95348333333333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26.0515</v>
      </c>
      <c r="E95" s="84" t="n">
        <v>47.5622</v>
      </c>
      <c r="F95" s="84" t="n">
        <v>51.0014</v>
      </c>
      <c r="G95" s="84" t="n">
        <v>51.9143</v>
      </c>
      <c r="H95" s="84" t="n">
        <v>13599.27</v>
      </c>
      <c r="I95" s="84" t="n">
        <v>18.102</v>
      </c>
      <c r="J95" s="63" t="n">
        <f aca="false">H95/3600</f>
        <v>3.777575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39.1165</v>
      </c>
      <c r="E96" s="86" t="n">
        <v>43.7876</v>
      </c>
      <c r="F96" s="86" t="n">
        <v>47.6462</v>
      </c>
      <c r="G96" s="86" t="n">
        <v>48.7765</v>
      </c>
      <c r="H96" s="86" t="n">
        <v>13790.7</v>
      </c>
      <c r="I96" s="86" t="n">
        <v>17.322</v>
      </c>
      <c r="J96" s="68" t="n">
        <f aca="false">H96/3600</f>
        <v>3.83075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63.1245</v>
      </c>
      <c r="E97" s="86" t="n">
        <v>39.9831</v>
      </c>
      <c r="F97" s="86" t="n">
        <v>44.1919</v>
      </c>
      <c r="G97" s="86" t="n">
        <v>46.1831</v>
      </c>
      <c r="H97" s="86" t="n">
        <v>13144.77</v>
      </c>
      <c r="I97" s="86" t="n">
        <v>16.918</v>
      </c>
      <c r="J97" s="68" t="n">
        <f aca="false">H97/3600</f>
        <v>3.651325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3.207</v>
      </c>
      <c r="E98" s="88" t="n">
        <v>36.2849</v>
      </c>
      <c r="F98" s="88" t="n">
        <v>42.9472</v>
      </c>
      <c r="G98" s="88" t="n">
        <v>44.1501</v>
      </c>
      <c r="H98" s="88" t="n">
        <v>12780.54</v>
      </c>
      <c r="I98" s="88" t="n">
        <v>16.502</v>
      </c>
      <c r="J98" s="74" t="n">
        <f aca="false">H98/3600</f>
        <v>3.55015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3.2941208457725</v>
      </c>
      <c r="J106" s="92" t="n">
        <f aca="false">GEOMEAN(J19:J98)</f>
        <v>2.50992189680592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50488333333333</v>
      </c>
      <c r="J108" s="92" t="n">
        <f aca="false">SUM(J3:J98)</f>
        <v>310.31573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1211224416405</v>
      </c>
      <c r="J113" s="92" t="n">
        <f aca="false">GEOMEAN(J19:J82)</f>
        <v>2.44754970032595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749.8008</v>
      </c>
      <c r="E19" s="84" t="n">
        <v>41.2156</v>
      </c>
      <c r="F19" s="84" t="n">
        <v>43.031</v>
      </c>
      <c r="G19" s="84" t="n">
        <v>44.5081</v>
      </c>
      <c r="H19" s="84" t="n">
        <v>13528.2</v>
      </c>
      <c r="I19" s="84" t="n">
        <v>28.022</v>
      </c>
      <c r="J19" s="63" t="n">
        <f aca="false">H19/3600</f>
        <v>3.75783333333333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591.0088</v>
      </c>
      <c r="E20" s="86" t="n">
        <v>39.2098</v>
      </c>
      <c r="F20" s="86" t="n">
        <v>41.4207</v>
      </c>
      <c r="G20" s="86" t="n">
        <v>42.61</v>
      </c>
      <c r="H20" s="86" t="n">
        <v>12295.03</v>
      </c>
      <c r="I20" s="86" t="n">
        <v>23.106</v>
      </c>
      <c r="J20" s="68" t="n">
        <f aca="false">H20/3600</f>
        <v>3.41528611111111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225.5312</v>
      </c>
      <c r="E21" s="86" t="n">
        <v>36.7437</v>
      </c>
      <c r="F21" s="86" t="n">
        <v>40.1526</v>
      </c>
      <c r="G21" s="86" t="n">
        <v>41.3519</v>
      </c>
      <c r="H21" s="86" t="n">
        <v>11110.49</v>
      </c>
      <c r="I21" s="86" t="n">
        <v>19.502</v>
      </c>
      <c r="J21" s="68" t="n">
        <f aca="false">H21/3600</f>
        <v>3.086247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85.848</v>
      </c>
      <c r="E22" s="88" t="n">
        <v>34.1945</v>
      </c>
      <c r="F22" s="88" t="n">
        <v>39.3117</v>
      </c>
      <c r="G22" s="88" t="n">
        <v>40.6096</v>
      </c>
      <c r="H22" s="88" t="n">
        <v>10139.15</v>
      </c>
      <c r="I22" s="88" t="n">
        <v>17.152</v>
      </c>
      <c r="J22" s="74" t="n">
        <f aca="false">H22/3600</f>
        <v>2.816430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417.2688</v>
      </c>
      <c r="E23" s="84" t="n">
        <v>39.4615</v>
      </c>
      <c r="F23" s="84" t="n">
        <v>41.6333</v>
      </c>
      <c r="G23" s="84" t="n">
        <v>42.7115</v>
      </c>
      <c r="H23" s="84" t="n">
        <v>11736.78</v>
      </c>
      <c r="I23" s="84" t="n">
        <v>30.474</v>
      </c>
      <c r="J23" s="63" t="n">
        <f aca="false">H23/3600</f>
        <v>3.26021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331.0616</v>
      </c>
      <c r="E24" s="86" t="n">
        <v>36.6335</v>
      </c>
      <c r="F24" s="86" t="n">
        <v>39.5742</v>
      </c>
      <c r="G24" s="86" t="n">
        <v>40.5665</v>
      </c>
      <c r="H24" s="86" t="n">
        <v>10587.15</v>
      </c>
      <c r="I24" s="86" t="n">
        <v>22.568</v>
      </c>
      <c r="J24" s="68" t="n">
        <f aca="false">H24/3600</f>
        <v>2.940875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97.3928</v>
      </c>
      <c r="E25" s="86" t="n">
        <v>33.9473</v>
      </c>
      <c r="F25" s="86" t="n">
        <v>37.9925</v>
      </c>
      <c r="G25" s="86" t="n">
        <v>39.221</v>
      </c>
      <c r="H25" s="86" t="n">
        <v>9532.41</v>
      </c>
      <c r="I25" s="86" t="n">
        <v>18.118</v>
      </c>
      <c r="J25" s="68" t="n">
        <f aca="false">H25/3600</f>
        <v>2.647891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99.0384</v>
      </c>
      <c r="E26" s="88" t="n">
        <v>31.4499</v>
      </c>
      <c r="F26" s="88" t="n">
        <v>36.9148</v>
      </c>
      <c r="G26" s="88" t="n">
        <v>38.4676</v>
      </c>
      <c r="H26" s="88" t="n">
        <v>8908.21</v>
      </c>
      <c r="I26" s="88" t="n">
        <v>15.732</v>
      </c>
      <c r="J26" s="74" t="n">
        <f aca="false">H26/3600</f>
        <v>2.47450277777778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3935.3232</v>
      </c>
      <c r="E27" s="84" t="n">
        <v>38.3059</v>
      </c>
      <c r="F27" s="84" t="n">
        <v>39.7983</v>
      </c>
      <c r="G27" s="84" t="n">
        <v>43.012</v>
      </c>
      <c r="H27" s="84" t="n">
        <v>25415.05</v>
      </c>
      <c r="I27" s="84" t="n">
        <v>64.242</v>
      </c>
      <c r="J27" s="63" t="n">
        <f aca="false">H27/3600</f>
        <v>7.05973611111111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6452.688</v>
      </c>
      <c r="E28" s="86" t="n">
        <v>36.4347</v>
      </c>
      <c r="F28" s="86" t="n">
        <v>38.706</v>
      </c>
      <c r="G28" s="86" t="n">
        <v>41.0907</v>
      </c>
      <c r="H28" s="86" t="n">
        <v>21021.2</v>
      </c>
      <c r="I28" s="86" t="n">
        <v>39.636</v>
      </c>
      <c r="J28" s="68" t="n">
        <f aca="false">H28/3600</f>
        <v>5.83922222222222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802.7216</v>
      </c>
      <c r="E29" s="86" t="n">
        <v>34.3344</v>
      </c>
      <c r="F29" s="86" t="n">
        <v>37.7918</v>
      </c>
      <c r="G29" s="86" t="n">
        <v>39.524</v>
      </c>
      <c r="H29" s="86" t="n">
        <v>19493.52</v>
      </c>
      <c r="I29" s="86" t="n">
        <v>33.192</v>
      </c>
      <c r="J29" s="68" t="n">
        <f aca="false">H29/3600</f>
        <v>5.414866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49.2096</v>
      </c>
      <c r="E30" s="88" t="n">
        <v>32.0605</v>
      </c>
      <c r="F30" s="88" t="n">
        <v>37.0739</v>
      </c>
      <c r="G30" s="88" t="n">
        <v>38.3411</v>
      </c>
      <c r="H30" s="88" t="n">
        <v>18352.45</v>
      </c>
      <c r="I30" s="88" t="n">
        <v>29.254</v>
      </c>
      <c r="J30" s="74" t="n">
        <f aca="false">H30/3600</f>
        <v>5.09790277777778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3397.2936</v>
      </c>
      <c r="E31" s="84" t="n">
        <v>39.0395</v>
      </c>
      <c r="F31" s="84" t="n">
        <v>43.3612</v>
      </c>
      <c r="G31" s="84" t="n">
        <v>44.4409</v>
      </c>
      <c r="H31" s="84" t="n">
        <v>32270.75</v>
      </c>
      <c r="I31" s="84" t="n">
        <v>71.106</v>
      </c>
      <c r="J31" s="63" t="n">
        <f aca="false">H31/3600</f>
        <v>8.96409722222222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7800.756</v>
      </c>
      <c r="E32" s="86" t="n">
        <v>37.1774</v>
      </c>
      <c r="F32" s="86" t="n">
        <v>41.9251</v>
      </c>
      <c r="G32" s="86" t="n">
        <v>42.3512</v>
      </c>
      <c r="H32" s="86" t="n">
        <v>28388.01</v>
      </c>
      <c r="I32" s="86" t="n">
        <v>53.14</v>
      </c>
      <c r="J32" s="68" t="n">
        <f aca="false">H32/3600</f>
        <v>7.885558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513.5544</v>
      </c>
      <c r="E33" s="86" t="n">
        <v>35.22</v>
      </c>
      <c r="F33" s="86" t="n">
        <v>40.6155</v>
      </c>
      <c r="G33" s="86" t="n">
        <v>40.5049</v>
      </c>
      <c r="H33" s="86" t="n">
        <v>24847.72</v>
      </c>
      <c r="I33" s="86" t="n">
        <v>43.414</v>
      </c>
      <c r="J33" s="68" t="n">
        <f aca="false">H33/3600</f>
        <v>6.90214444444445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732.0128</v>
      </c>
      <c r="E34" s="88" t="n">
        <v>33.0698</v>
      </c>
      <c r="F34" s="88" t="n">
        <v>39.606</v>
      </c>
      <c r="G34" s="88" t="n">
        <v>39.1388</v>
      </c>
      <c r="H34" s="88" t="n">
        <v>22157.2</v>
      </c>
      <c r="I34" s="88" t="n">
        <v>36.908</v>
      </c>
      <c r="J34" s="74" t="n">
        <f aca="false">H34/3600</f>
        <v>6.15477777777778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59424.3032</v>
      </c>
      <c r="E35" s="84" t="n">
        <v>37.6634</v>
      </c>
      <c r="F35" s="84" t="n">
        <v>41.7152</v>
      </c>
      <c r="G35" s="84" t="n">
        <v>43.8462</v>
      </c>
      <c r="H35" s="84" t="n">
        <v>32360.74</v>
      </c>
      <c r="I35" s="84" t="n">
        <v>108.108</v>
      </c>
      <c r="J35" s="63" t="n">
        <f aca="false">H35/3600</f>
        <v>8.98909444444445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366.7536</v>
      </c>
      <c r="E36" s="86" t="n">
        <v>34.8194</v>
      </c>
      <c r="F36" s="86" t="n">
        <v>40.2722</v>
      </c>
      <c r="G36" s="86" t="n">
        <v>42.5893</v>
      </c>
      <c r="H36" s="86" t="n">
        <v>24002.58</v>
      </c>
      <c r="I36" s="86" t="n">
        <v>54.676</v>
      </c>
      <c r="J36" s="68" t="n">
        <f aca="false">H36/3600</f>
        <v>6.6673833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421.1712</v>
      </c>
      <c r="E37" s="86" t="n">
        <v>33.1424</v>
      </c>
      <c r="F37" s="86" t="n">
        <v>39.0192</v>
      </c>
      <c r="G37" s="86" t="n">
        <v>41.533</v>
      </c>
      <c r="H37" s="86" t="n">
        <v>21234.87</v>
      </c>
      <c r="I37" s="86" t="n">
        <v>41.832</v>
      </c>
      <c r="J37" s="68" t="n">
        <f aca="false">H37/3600</f>
        <v>5.898575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66.812</v>
      </c>
      <c r="E38" s="88" t="n">
        <v>30.9417</v>
      </c>
      <c r="F38" s="88" t="n">
        <v>38.1247</v>
      </c>
      <c r="G38" s="88" t="n">
        <v>40.8223</v>
      </c>
      <c r="H38" s="88" t="n">
        <v>20360.13</v>
      </c>
      <c r="I38" s="88" t="n">
        <v>35.884</v>
      </c>
      <c r="J38" s="74" t="n">
        <f aca="false">H38/3600</f>
        <v>5.65559166666667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4032.7984</v>
      </c>
      <c r="E39" s="84" t="n">
        <v>39.8365</v>
      </c>
      <c r="F39" s="84" t="n">
        <v>42.0117</v>
      </c>
      <c r="G39" s="84" t="n">
        <v>42.4468</v>
      </c>
      <c r="H39" s="84" t="n">
        <v>5310.92</v>
      </c>
      <c r="I39" s="84" t="n">
        <v>11.938</v>
      </c>
      <c r="J39" s="63" t="n">
        <f aca="false">H39/3600</f>
        <v>1.47525555555556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897.6152</v>
      </c>
      <c r="E40" s="86" t="n">
        <v>36.7325</v>
      </c>
      <c r="F40" s="86" t="n">
        <v>39.56</v>
      </c>
      <c r="G40" s="86" t="n">
        <v>39.658</v>
      </c>
      <c r="H40" s="86" t="n">
        <v>4606.7</v>
      </c>
      <c r="I40" s="86" t="n">
        <v>9.722</v>
      </c>
      <c r="J40" s="68" t="n">
        <f aca="false">H40/3600</f>
        <v>1.27963888888889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93.28</v>
      </c>
      <c r="E41" s="86" t="n">
        <v>33.8588</v>
      </c>
      <c r="F41" s="86" t="n">
        <v>37.6974</v>
      </c>
      <c r="G41" s="86" t="n">
        <v>37.5557</v>
      </c>
      <c r="H41" s="86" t="n">
        <v>4172.93</v>
      </c>
      <c r="I41" s="86" t="n">
        <v>7.788</v>
      </c>
      <c r="J41" s="68" t="n">
        <f aca="false">H41/3600</f>
        <v>1.15914722222222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40.8264</v>
      </c>
      <c r="E42" s="88" t="n">
        <v>31.3302</v>
      </c>
      <c r="F42" s="88" t="n">
        <v>36.3816</v>
      </c>
      <c r="G42" s="88" t="n">
        <v>36.0043</v>
      </c>
      <c r="H42" s="88" t="n">
        <v>3808.89</v>
      </c>
      <c r="I42" s="88" t="n">
        <v>6.528</v>
      </c>
      <c r="J42" s="74" t="n">
        <f aca="false">H42/3600</f>
        <v>1.058025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693.564</v>
      </c>
      <c r="E43" s="84" t="n">
        <v>39.5599</v>
      </c>
      <c r="F43" s="84" t="n">
        <v>42.6664</v>
      </c>
      <c r="G43" s="84" t="n">
        <v>43.8866</v>
      </c>
      <c r="H43" s="84" t="n">
        <v>6210.8</v>
      </c>
      <c r="I43" s="84" t="n">
        <v>14.026</v>
      </c>
      <c r="J43" s="63" t="n">
        <f aca="false">H43/3600</f>
        <v>1.72522222222222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2035.916</v>
      </c>
      <c r="E44" s="86" t="n">
        <v>36.7091</v>
      </c>
      <c r="F44" s="86" t="n">
        <v>40.5771</v>
      </c>
      <c r="G44" s="86" t="n">
        <v>41.5542</v>
      </c>
      <c r="H44" s="86" t="n">
        <v>5301.71</v>
      </c>
      <c r="I44" s="86" t="n">
        <v>10.766</v>
      </c>
      <c r="J44" s="68" t="n">
        <f aca="false">H44/3600</f>
        <v>1.47269722222222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58.2688</v>
      </c>
      <c r="E45" s="86" t="n">
        <v>33.8215</v>
      </c>
      <c r="F45" s="86" t="n">
        <v>38.8603</v>
      </c>
      <c r="G45" s="86" t="n">
        <v>39.6815</v>
      </c>
      <c r="H45" s="86" t="n">
        <v>4777.21</v>
      </c>
      <c r="I45" s="86" t="n">
        <v>8.932</v>
      </c>
      <c r="J45" s="68" t="n">
        <f aca="false">H45/3600</f>
        <v>1.32700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7.2056</v>
      </c>
      <c r="E46" s="88" t="n">
        <v>31.0038</v>
      </c>
      <c r="F46" s="88" t="n">
        <v>37.6482</v>
      </c>
      <c r="G46" s="88" t="n">
        <v>38.3389</v>
      </c>
      <c r="H46" s="88" t="n">
        <v>4570.44</v>
      </c>
      <c r="I46" s="88" t="n">
        <v>8.05</v>
      </c>
      <c r="J46" s="74" t="n">
        <f aca="false">H46/3600</f>
        <v>1.269566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170.4088</v>
      </c>
      <c r="E47" s="84" t="n">
        <v>37.7563</v>
      </c>
      <c r="F47" s="84" t="n">
        <v>40.4392</v>
      </c>
      <c r="G47" s="84" t="n">
        <v>41.3003</v>
      </c>
      <c r="H47" s="84" t="n">
        <v>5554.77</v>
      </c>
      <c r="I47" s="84" t="n">
        <v>17</v>
      </c>
      <c r="J47" s="63" t="n">
        <f aca="false">H47/3600</f>
        <v>1.5429916666666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728.5024</v>
      </c>
      <c r="E48" s="86" t="n">
        <v>34.0192</v>
      </c>
      <c r="F48" s="86" t="n">
        <v>37.8938</v>
      </c>
      <c r="G48" s="86" t="n">
        <v>38.7026</v>
      </c>
      <c r="H48" s="86" t="n">
        <v>4657.6</v>
      </c>
      <c r="I48" s="86" t="n">
        <v>11.954</v>
      </c>
      <c r="J48" s="68" t="n">
        <f aca="false">H48/3600</f>
        <v>1.29377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600.5512</v>
      </c>
      <c r="E49" s="86" t="n">
        <v>30.7266</v>
      </c>
      <c r="F49" s="86" t="n">
        <v>36.0399</v>
      </c>
      <c r="G49" s="86" t="n">
        <v>36.7821</v>
      </c>
      <c r="H49" s="86" t="n">
        <v>4095.49</v>
      </c>
      <c r="I49" s="86" t="n">
        <v>9.22</v>
      </c>
      <c r="J49" s="68" t="n">
        <f aca="false">H49/3600</f>
        <v>1.13763611111111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66.712</v>
      </c>
      <c r="E50" s="88" t="n">
        <v>27.5964</v>
      </c>
      <c r="F50" s="88" t="n">
        <v>34.7063</v>
      </c>
      <c r="G50" s="88" t="n">
        <v>35.4524</v>
      </c>
      <c r="H50" s="88" t="n">
        <v>3719.54</v>
      </c>
      <c r="I50" s="88" t="n">
        <v>7.616</v>
      </c>
      <c r="J50" s="74" t="n">
        <f aca="false">H50/3600</f>
        <v>1.033205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5912.856</v>
      </c>
      <c r="E51" s="84" t="n">
        <v>39.1361</v>
      </c>
      <c r="F51" s="84" t="n">
        <v>40.998</v>
      </c>
      <c r="G51" s="84" t="n">
        <v>42.3231</v>
      </c>
      <c r="H51" s="84" t="n">
        <v>4560.26</v>
      </c>
      <c r="I51" s="84" t="n">
        <v>10.956</v>
      </c>
      <c r="J51" s="63" t="n">
        <f aca="false">H51/3600</f>
        <v>1.2667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400.5416</v>
      </c>
      <c r="E52" s="86" t="n">
        <v>35.6013</v>
      </c>
      <c r="F52" s="86" t="n">
        <v>38.4711</v>
      </c>
      <c r="G52" s="86" t="n">
        <v>39.9871</v>
      </c>
      <c r="H52" s="86" t="n">
        <v>4082.97</v>
      </c>
      <c r="I52" s="86" t="n">
        <v>8.21</v>
      </c>
      <c r="J52" s="68" t="n">
        <f aca="false">H52/3600</f>
        <v>1.13415833333333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52.4896</v>
      </c>
      <c r="E53" s="86" t="n">
        <v>32.5308</v>
      </c>
      <c r="F53" s="86" t="n">
        <v>36.5896</v>
      </c>
      <c r="G53" s="86" t="n">
        <v>38.2169</v>
      </c>
      <c r="H53" s="86" t="n">
        <v>3455.59</v>
      </c>
      <c r="I53" s="86" t="n">
        <v>6.534</v>
      </c>
      <c r="J53" s="68" t="n">
        <f aca="false">H53/3600</f>
        <v>0.959886111111111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70.7232</v>
      </c>
      <c r="E54" s="88" t="n">
        <v>29.7859</v>
      </c>
      <c r="F54" s="88" t="n">
        <v>35.3562</v>
      </c>
      <c r="G54" s="88" t="n">
        <v>36.9757</v>
      </c>
      <c r="H54" s="88" t="n">
        <v>3002.33</v>
      </c>
      <c r="I54" s="88" t="n">
        <v>5.392</v>
      </c>
      <c r="J54" s="74" t="n">
        <f aca="false">H54/3600</f>
        <v>0.833980555555556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85.0144</v>
      </c>
      <c r="E55" s="84" t="n">
        <v>40.163</v>
      </c>
      <c r="F55" s="84" t="n">
        <v>42.8981</v>
      </c>
      <c r="G55" s="84" t="n">
        <v>42.281</v>
      </c>
      <c r="H55" s="84" t="n">
        <v>1474.35</v>
      </c>
      <c r="I55" s="84" t="n">
        <v>3.51</v>
      </c>
      <c r="J55" s="63" t="n">
        <f aca="false">H55/3600</f>
        <v>0.409541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907.5448</v>
      </c>
      <c r="E56" s="86" t="n">
        <v>36.5539</v>
      </c>
      <c r="F56" s="86" t="n">
        <v>40.3202</v>
      </c>
      <c r="G56" s="86" t="n">
        <v>39.3323</v>
      </c>
      <c r="H56" s="86" t="n">
        <v>1290.51</v>
      </c>
      <c r="I56" s="86" t="n">
        <v>2.832</v>
      </c>
      <c r="J56" s="68" t="n">
        <f aca="false">H56/3600</f>
        <v>0.358475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39.628</v>
      </c>
      <c r="E57" s="86" t="n">
        <v>33.1629</v>
      </c>
      <c r="F57" s="86" t="n">
        <v>38.3541</v>
      </c>
      <c r="G57" s="86" t="n">
        <v>37.0667</v>
      </c>
      <c r="H57" s="86" t="n">
        <v>1146.78</v>
      </c>
      <c r="I57" s="86" t="n">
        <v>2.318</v>
      </c>
      <c r="J57" s="68" t="n">
        <f aca="false">H57/3600</f>
        <v>0.3185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9984</v>
      </c>
      <c r="E58" s="88" t="n">
        <v>30.2811</v>
      </c>
      <c r="F58" s="88" t="n">
        <v>36.9931</v>
      </c>
      <c r="G58" s="88" t="n">
        <v>35.4399</v>
      </c>
      <c r="H58" s="88" t="n">
        <v>1062.75</v>
      </c>
      <c r="I58" s="88" t="n">
        <v>1.958</v>
      </c>
      <c r="J58" s="74" t="n">
        <f aca="false">H58/3600</f>
        <v>0.295208333333333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589.1008</v>
      </c>
      <c r="E59" s="84" t="n">
        <v>37.6217</v>
      </c>
      <c r="F59" s="84" t="n">
        <v>42.2093</v>
      </c>
      <c r="G59" s="84" t="n">
        <v>43.147</v>
      </c>
      <c r="H59" s="84" t="n">
        <v>1474.55</v>
      </c>
      <c r="I59" s="84" t="n">
        <v>4.808</v>
      </c>
      <c r="J59" s="63" t="n">
        <f aca="false">H59/3600</f>
        <v>0.409597222222222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867.7704</v>
      </c>
      <c r="E60" s="86" t="n">
        <v>33.8076</v>
      </c>
      <c r="F60" s="86" t="n">
        <v>40.3491</v>
      </c>
      <c r="G60" s="86" t="n">
        <v>41.1524</v>
      </c>
      <c r="H60" s="86" t="n">
        <v>1186.59</v>
      </c>
      <c r="I60" s="86" t="n">
        <v>3.322</v>
      </c>
      <c r="J60" s="68" t="n">
        <f aca="false">H60/3600</f>
        <v>0.329608333333333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22.3032</v>
      </c>
      <c r="E61" s="86" t="n">
        <v>30.8778</v>
      </c>
      <c r="F61" s="86" t="n">
        <v>39.0153</v>
      </c>
      <c r="G61" s="86" t="n">
        <v>39.7407</v>
      </c>
      <c r="H61" s="86" t="n">
        <v>1032.22</v>
      </c>
      <c r="I61" s="86" t="n">
        <v>2.438</v>
      </c>
      <c r="J61" s="68" t="n">
        <f aca="false">H61/3600</f>
        <v>0.286727777777778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27.8704</v>
      </c>
      <c r="E62" s="88" t="n">
        <v>28.0308</v>
      </c>
      <c r="F62" s="88" t="n">
        <v>38.0199</v>
      </c>
      <c r="G62" s="88" t="n">
        <v>38.8297</v>
      </c>
      <c r="H62" s="88" t="n">
        <v>983.28</v>
      </c>
      <c r="I62" s="88" t="n">
        <v>1.996</v>
      </c>
      <c r="J62" s="74" t="n">
        <f aca="false">H62/3600</f>
        <v>0.273133333333333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088.7928</v>
      </c>
      <c r="E63" s="84" t="n">
        <v>37.4506</v>
      </c>
      <c r="F63" s="84" t="n">
        <v>40.0819</v>
      </c>
      <c r="G63" s="84" t="n">
        <v>40.7534</v>
      </c>
      <c r="H63" s="84" t="n">
        <v>1240.85</v>
      </c>
      <c r="I63" s="84" t="n">
        <v>3.948</v>
      </c>
      <c r="J63" s="63" t="n">
        <f aca="false">H63/3600</f>
        <v>0.344680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55.388</v>
      </c>
      <c r="E64" s="86" t="n">
        <v>33.8548</v>
      </c>
      <c r="F64" s="86" t="n">
        <v>37.482</v>
      </c>
      <c r="G64" s="86" t="n">
        <v>38.0863</v>
      </c>
      <c r="H64" s="86" t="n">
        <v>1027.91</v>
      </c>
      <c r="I64" s="86" t="n">
        <v>2.776</v>
      </c>
      <c r="J64" s="68" t="n">
        <f aca="false">H64/3600</f>
        <v>0.28553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61.5288</v>
      </c>
      <c r="E65" s="86" t="n">
        <v>30.604</v>
      </c>
      <c r="F65" s="86" t="n">
        <v>35.5339</v>
      </c>
      <c r="G65" s="86" t="n">
        <v>36.1644</v>
      </c>
      <c r="H65" s="86" t="n">
        <v>894.46</v>
      </c>
      <c r="I65" s="86" t="n">
        <v>2.082</v>
      </c>
      <c r="J65" s="68" t="n">
        <f aca="false">H65/3600</f>
        <v>0.2484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1.788</v>
      </c>
      <c r="E66" s="88" t="n">
        <v>27.6637</v>
      </c>
      <c r="F66" s="88" t="n">
        <v>34.1666</v>
      </c>
      <c r="G66" s="88" t="n">
        <v>34.7709</v>
      </c>
      <c r="H66" s="88" t="n">
        <v>811.46</v>
      </c>
      <c r="I66" s="88" t="n">
        <v>1.668</v>
      </c>
      <c r="J66" s="74" t="n">
        <f aca="false">H66/3600</f>
        <v>0.225405555555556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66.8944</v>
      </c>
      <c r="E67" s="84" t="n">
        <v>39.082</v>
      </c>
      <c r="F67" s="84" t="n">
        <v>40.7223</v>
      </c>
      <c r="G67" s="84" t="n">
        <v>41.7003</v>
      </c>
      <c r="H67" s="84" t="n">
        <v>1023.32</v>
      </c>
      <c r="I67" s="84" t="n">
        <v>2.628</v>
      </c>
      <c r="J67" s="63" t="n">
        <f aca="false">H67/3600</f>
        <v>0.284255555555556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57.2832</v>
      </c>
      <c r="E68" s="86" t="n">
        <v>35.2709</v>
      </c>
      <c r="F68" s="86" t="n">
        <v>37.954</v>
      </c>
      <c r="G68" s="86" t="n">
        <v>39.0571</v>
      </c>
      <c r="H68" s="86" t="n">
        <v>921.74</v>
      </c>
      <c r="I68" s="86" t="n">
        <v>2.058</v>
      </c>
      <c r="J68" s="68" t="n">
        <f aca="false">H68/3600</f>
        <v>0.256038888888889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6.1568</v>
      </c>
      <c r="E69" s="86" t="n">
        <v>31.867</v>
      </c>
      <c r="F69" s="86" t="n">
        <v>36.0377</v>
      </c>
      <c r="G69" s="86" t="n">
        <v>37.1017</v>
      </c>
      <c r="H69" s="86" t="n">
        <v>812.36</v>
      </c>
      <c r="I69" s="86" t="n">
        <v>1.62</v>
      </c>
      <c r="J69" s="68" t="n">
        <f aca="false">H69/3600</f>
        <v>0.225655555555556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5.8672</v>
      </c>
      <c r="E70" s="88" t="n">
        <v>29.1267</v>
      </c>
      <c r="F70" s="88" t="n">
        <v>34.6574</v>
      </c>
      <c r="G70" s="88" t="n">
        <v>35.729</v>
      </c>
      <c r="H70" s="88" t="n">
        <v>687.9</v>
      </c>
      <c r="I70" s="88" t="n">
        <v>1.328</v>
      </c>
      <c r="J70" s="74" t="n">
        <f aca="false">H70/3600</f>
        <v>0.191083333333333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346.2912</v>
      </c>
      <c r="E71" s="84" t="n">
        <v>42.7955</v>
      </c>
      <c r="F71" s="84" t="n">
        <v>46.3466</v>
      </c>
      <c r="G71" s="84" t="n">
        <v>47.2947</v>
      </c>
      <c r="H71" s="84" t="n">
        <v>9233.21</v>
      </c>
      <c r="I71" s="84" t="n">
        <v>18.078</v>
      </c>
      <c r="J71" s="63" t="n">
        <f aca="false">H71/3600</f>
        <v>2.564780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807.7248</v>
      </c>
      <c r="E72" s="86" t="n">
        <v>40.6776</v>
      </c>
      <c r="F72" s="86" t="n">
        <v>45.0883</v>
      </c>
      <c r="G72" s="86" t="n">
        <v>45.6988</v>
      </c>
      <c r="H72" s="86" t="n">
        <v>8488.5</v>
      </c>
      <c r="I72" s="86" t="n">
        <v>14.378</v>
      </c>
      <c r="J72" s="68" t="n">
        <f aca="false">H72/3600</f>
        <v>2.35791666666667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67.6888</v>
      </c>
      <c r="E73" s="86" t="n">
        <v>38.3259</v>
      </c>
      <c r="F73" s="86" t="n">
        <v>43.8048</v>
      </c>
      <c r="G73" s="86" t="n">
        <v>44.12</v>
      </c>
      <c r="H73" s="86" t="n">
        <v>8120.4</v>
      </c>
      <c r="I73" s="86" t="n">
        <v>12.862</v>
      </c>
      <c r="J73" s="68" t="n">
        <f aca="false">H73/3600</f>
        <v>2.25566666666667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90.9848</v>
      </c>
      <c r="E74" s="88" t="n">
        <v>35.6855</v>
      </c>
      <c r="F74" s="88" t="n">
        <v>42.7265</v>
      </c>
      <c r="G74" s="88" t="n">
        <v>42.9337</v>
      </c>
      <c r="H74" s="88" t="n">
        <v>7994.52</v>
      </c>
      <c r="I74" s="88" t="n">
        <v>11.89</v>
      </c>
      <c r="J74" s="74" t="n">
        <f aca="false">H74/3600</f>
        <v>2.2207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281.1376</v>
      </c>
      <c r="E75" s="84" t="n">
        <v>42.6032</v>
      </c>
      <c r="F75" s="84" t="n">
        <v>47.7663</v>
      </c>
      <c r="G75" s="84" t="n">
        <v>47.4268</v>
      </c>
      <c r="H75" s="84" t="n">
        <v>9521.7</v>
      </c>
      <c r="I75" s="84" t="n">
        <v>18.598</v>
      </c>
      <c r="J75" s="63" t="n">
        <f aca="false">H75/3600</f>
        <v>2.64491666666667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1007.7488</v>
      </c>
      <c r="E76" s="86" t="n">
        <v>40.2175</v>
      </c>
      <c r="F76" s="86" t="n">
        <v>46.3677</v>
      </c>
      <c r="G76" s="86" t="n">
        <v>45.5673</v>
      </c>
      <c r="H76" s="86" t="n">
        <v>8460.43</v>
      </c>
      <c r="I76" s="86" t="n">
        <v>14.614</v>
      </c>
      <c r="J76" s="68" t="n">
        <f aca="false">H76/3600</f>
        <v>2.35011944444444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39.7704</v>
      </c>
      <c r="E77" s="86" t="n">
        <v>37.6717</v>
      </c>
      <c r="F77" s="86" t="n">
        <v>45.1851</v>
      </c>
      <c r="G77" s="86" t="n">
        <v>43.8318</v>
      </c>
      <c r="H77" s="86" t="n">
        <v>8163.92</v>
      </c>
      <c r="I77" s="86" t="n">
        <v>12.988</v>
      </c>
      <c r="J77" s="68" t="n">
        <f aca="false">H77/3600</f>
        <v>2.267755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6.8072</v>
      </c>
      <c r="E78" s="88" t="n">
        <v>34.797</v>
      </c>
      <c r="F78" s="88" t="n">
        <v>44.4033</v>
      </c>
      <c r="G78" s="88" t="n">
        <v>42.622</v>
      </c>
      <c r="H78" s="88" t="n">
        <v>8018.52</v>
      </c>
      <c r="I78" s="88" t="n">
        <v>11.926</v>
      </c>
      <c r="J78" s="74" t="n">
        <f aca="false">H78/3600</f>
        <v>2.22736666666667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749.54</v>
      </c>
      <c r="E79" s="84" t="n">
        <v>42.5794</v>
      </c>
      <c r="F79" s="84" t="n">
        <v>47.4783</v>
      </c>
      <c r="G79" s="84" t="n">
        <v>47.6607</v>
      </c>
      <c r="H79" s="84" t="n">
        <v>9608.34</v>
      </c>
      <c r="I79" s="84" t="n">
        <v>17.926</v>
      </c>
      <c r="J79" s="63" t="n">
        <f aca="false">H79/3600</f>
        <v>2.66898333333333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809.2704</v>
      </c>
      <c r="E80" s="86" t="n">
        <v>40.2878</v>
      </c>
      <c r="F80" s="86" t="n">
        <v>45.7034</v>
      </c>
      <c r="G80" s="86" t="n">
        <v>45.8155</v>
      </c>
      <c r="H80" s="86" t="n">
        <v>8687.51</v>
      </c>
      <c r="I80" s="86" t="n">
        <v>14.11</v>
      </c>
      <c r="J80" s="68" t="n">
        <f aca="false">H80/3600</f>
        <v>2.41319722222222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40.104</v>
      </c>
      <c r="E81" s="86" t="n">
        <v>37.91</v>
      </c>
      <c r="F81" s="86" t="n">
        <v>44.0946</v>
      </c>
      <c r="G81" s="86" t="n">
        <v>44.0511</v>
      </c>
      <c r="H81" s="86" t="n">
        <v>8373.08</v>
      </c>
      <c r="I81" s="86" t="n">
        <v>12.558</v>
      </c>
      <c r="J81" s="68" t="n">
        <f aca="false">H81/3600</f>
        <v>2.32585555555556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9.9744</v>
      </c>
      <c r="E82" s="88" t="n">
        <v>35.3134</v>
      </c>
      <c r="F82" s="88" t="n">
        <v>42.9378</v>
      </c>
      <c r="G82" s="88" t="n">
        <v>42.8249</v>
      </c>
      <c r="H82" s="88" t="n">
        <v>8308.15</v>
      </c>
      <c r="I82" s="88" t="n">
        <v>11.646</v>
      </c>
      <c r="J82" s="74" t="n">
        <f aca="false">H82/3600</f>
        <v>2.30781944444444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363.9248</v>
      </c>
      <c r="E83" s="84" t="n">
        <v>39.9117</v>
      </c>
      <c r="F83" s="84" t="n">
        <v>41.72</v>
      </c>
      <c r="G83" s="84" t="n">
        <v>42.1496</v>
      </c>
      <c r="H83" s="84" t="n">
        <v>5081.46</v>
      </c>
      <c r="I83" s="84" t="n">
        <v>11.612</v>
      </c>
      <c r="J83" s="63" t="n">
        <f aca="false">H83/3600</f>
        <v>1.41151666666667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2062.2384</v>
      </c>
      <c r="E84" s="86" t="n">
        <v>36.6577</v>
      </c>
      <c r="F84" s="86" t="n">
        <v>38.9459</v>
      </c>
      <c r="G84" s="86" t="n">
        <v>39.1588</v>
      </c>
      <c r="H84" s="86" t="n">
        <v>4528.77</v>
      </c>
      <c r="I84" s="86" t="n">
        <v>9.296</v>
      </c>
      <c r="J84" s="68" t="n">
        <f aca="false">H84/3600</f>
        <v>1.25799166666667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73.7992</v>
      </c>
      <c r="E85" s="86" t="n">
        <v>33.6538</v>
      </c>
      <c r="F85" s="86" t="n">
        <v>36.8502</v>
      </c>
      <c r="G85" s="86" t="n">
        <v>36.8848</v>
      </c>
      <c r="H85" s="86" t="n">
        <v>4053.86</v>
      </c>
      <c r="I85" s="86" t="n">
        <v>7.424</v>
      </c>
      <c r="J85" s="68" t="n">
        <f aca="false">H85/3600</f>
        <v>1.12607222222222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6664</v>
      </c>
      <c r="E86" s="88" t="n">
        <v>30.9673</v>
      </c>
      <c r="F86" s="88" t="n">
        <v>35.3227</v>
      </c>
      <c r="G86" s="88" t="n">
        <v>35.2119</v>
      </c>
      <c r="H86" s="88" t="n">
        <v>3613.72</v>
      </c>
      <c r="I86" s="88" t="n">
        <v>6.256</v>
      </c>
      <c r="J86" s="74" t="n">
        <f aca="false">H86/3600</f>
        <v>1.003811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49.3189</v>
      </c>
      <c r="E87" s="84" t="n">
        <v>41.804</v>
      </c>
      <c r="F87" s="84" t="n">
        <v>44.8285</v>
      </c>
      <c r="G87" s="84" t="n">
        <v>44.7804</v>
      </c>
      <c r="H87" s="84" t="n">
        <v>12014.07</v>
      </c>
      <c r="I87" s="84" t="n">
        <v>24.3</v>
      </c>
      <c r="J87" s="63" t="n">
        <f aca="false">H87/3600</f>
        <v>3.33724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970.661</v>
      </c>
      <c r="E88" s="86" t="n">
        <v>37.9722</v>
      </c>
      <c r="F88" s="86" t="n">
        <v>42.0053</v>
      </c>
      <c r="G88" s="86" t="n">
        <v>41.6496</v>
      </c>
      <c r="H88" s="86" t="n">
        <v>10575.51</v>
      </c>
      <c r="I88" s="86" t="n">
        <v>19.964</v>
      </c>
      <c r="J88" s="68" t="n">
        <f aca="false">H88/3600</f>
        <v>2.937641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406.2195</v>
      </c>
      <c r="E89" s="86" t="n">
        <v>34.3714</v>
      </c>
      <c r="F89" s="86" t="n">
        <v>39.8719</v>
      </c>
      <c r="G89" s="86" t="n">
        <v>39.2318</v>
      </c>
      <c r="H89" s="86" t="n">
        <v>9191.56</v>
      </c>
      <c r="I89" s="86" t="n">
        <v>16.202</v>
      </c>
      <c r="J89" s="68" t="n">
        <f aca="false">H89/3600</f>
        <v>2.553211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7.3067</v>
      </c>
      <c r="E90" s="88" t="n">
        <v>31.1427</v>
      </c>
      <c r="F90" s="88" t="n">
        <v>38.3731</v>
      </c>
      <c r="G90" s="88" t="n">
        <v>37.4275</v>
      </c>
      <c r="H90" s="88" t="n">
        <v>7900.16</v>
      </c>
      <c r="I90" s="88" t="n">
        <v>13.426</v>
      </c>
      <c r="J90" s="74" t="n">
        <f aca="false">H90/3600</f>
        <v>2.19448888888889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80.296</v>
      </c>
      <c r="E91" s="84" t="n">
        <v>44.4817</v>
      </c>
      <c r="F91" s="84" t="n">
        <v>44.1045</v>
      </c>
      <c r="G91" s="84" t="n">
        <v>43.9567</v>
      </c>
      <c r="H91" s="84" t="n">
        <v>3933.76</v>
      </c>
      <c r="I91" s="84" t="n">
        <v>5.034</v>
      </c>
      <c r="J91" s="63" t="n">
        <f aca="false">H91/3600</f>
        <v>1.09271111111111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7.928</v>
      </c>
      <c r="E92" s="86" t="n">
        <v>40.0164</v>
      </c>
      <c r="F92" s="86" t="n">
        <v>40.7481</v>
      </c>
      <c r="G92" s="86" t="n">
        <v>40.5497</v>
      </c>
      <c r="H92" s="86" t="n">
        <v>3950.62</v>
      </c>
      <c r="I92" s="86" t="n">
        <v>4.9</v>
      </c>
      <c r="J92" s="68" t="n">
        <f aca="false">H92/3600</f>
        <v>1.097394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088</v>
      </c>
      <c r="E93" s="86" t="n">
        <v>35.3107</v>
      </c>
      <c r="F93" s="86" t="n">
        <v>38.6954</v>
      </c>
      <c r="G93" s="86" t="n">
        <v>38.4081</v>
      </c>
      <c r="H93" s="86" t="n">
        <v>3841.88</v>
      </c>
      <c r="I93" s="86" t="n">
        <v>4.856</v>
      </c>
      <c r="J93" s="68" t="n">
        <f aca="false">H93/3600</f>
        <v>1.06718888888889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2.0696</v>
      </c>
      <c r="E94" s="88" t="n">
        <v>30.7916</v>
      </c>
      <c r="F94" s="88" t="n">
        <v>37.3148</v>
      </c>
      <c r="G94" s="88" t="n">
        <v>36.9902</v>
      </c>
      <c r="H94" s="88" t="n">
        <v>3748.75</v>
      </c>
      <c r="I94" s="88" t="n">
        <v>4.75</v>
      </c>
      <c r="J94" s="74" t="n">
        <f aca="false">H94/3600</f>
        <v>1.04131944444444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37.7507</v>
      </c>
      <c r="E95" s="84" t="n">
        <v>47.4841</v>
      </c>
      <c r="F95" s="84" t="n">
        <v>50.815</v>
      </c>
      <c r="G95" s="84" t="n">
        <v>51.8784</v>
      </c>
      <c r="H95" s="84" t="n">
        <v>8112.1</v>
      </c>
      <c r="I95" s="84" t="n">
        <v>11.57</v>
      </c>
      <c r="J95" s="63" t="n">
        <f aca="false">H95/3600</f>
        <v>2.25336111111111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43.9786</v>
      </c>
      <c r="E96" s="86" t="n">
        <v>43.7024</v>
      </c>
      <c r="F96" s="86" t="n">
        <v>47.5668</v>
      </c>
      <c r="G96" s="86" t="n">
        <v>48.6861</v>
      </c>
      <c r="H96" s="86" t="n">
        <v>7877.63</v>
      </c>
      <c r="I96" s="86" t="n">
        <v>12.008</v>
      </c>
      <c r="J96" s="68" t="n">
        <f aca="false">H96/3600</f>
        <v>2.18823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60.4784</v>
      </c>
      <c r="E97" s="86" t="n">
        <v>39.8947</v>
      </c>
      <c r="F97" s="86" t="n">
        <v>44.2616</v>
      </c>
      <c r="G97" s="86" t="n">
        <v>46.2385</v>
      </c>
      <c r="H97" s="86" t="n">
        <v>7366.37</v>
      </c>
      <c r="I97" s="86" t="n">
        <v>11.508</v>
      </c>
      <c r="J97" s="68" t="n">
        <f aca="false">H97/3600</f>
        <v>2.04621388888889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8.8973</v>
      </c>
      <c r="E98" s="88" t="n">
        <v>36.2327</v>
      </c>
      <c r="F98" s="88" t="n">
        <v>43.0658</v>
      </c>
      <c r="G98" s="88" t="n">
        <v>44.2764</v>
      </c>
      <c r="H98" s="88" t="n">
        <v>7209.09</v>
      </c>
      <c r="I98" s="88" t="n">
        <v>10.984</v>
      </c>
      <c r="J98" s="74" t="n">
        <f aca="false">H98/3600</f>
        <v>2.002525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0.567928359441</v>
      </c>
      <c r="J106" s="92" t="n">
        <f aca="false">GEOMEAN(J19:J98)</f>
        <v>1.51788526510126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368792222222222</v>
      </c>
      <c r="J108" s="92" t="n">
        <f aca="false">SUM(J3:J98)</f>
        <v>186.855113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0.8221378322012</v>
      </c>
      <c r="J113" s="92" t="n">
        <f aca="false">GEOMEAN(J19:J82)</f>
        <v>1.48692931731434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61" t="n">
        <v>103125.8064</v>
      </c>
      <c r="E3" s="62" t="n">
        <v>43.6837</v>
      </c>
      <c r="F3" s="62" t="n">
        <v>43.0473</v>
      </c>
      <c r="G3" s="62" t="n">
        <v>45.0178</v>
      </c>
      <c r="H3" s="62" t="n">
        <v>7315.01</v>
      </c>
      <c r="I3" s="62" t="n">
        <v>86.888</v>
      </c>
      <c r="J3" s="63" t="n">
        <f aca="false">H3/3600</f>
        <v>2.03194722222222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66" t="n">
        <v>57840.0736</v>
      </c>
      <c r="E4" s="67" t="n">
        <v>40.4847</v>
      </c>
      <c r="F4" s="67" t="n">
        <v>40.3874</v>
      </c>
      <c r="G4" s="67" t="n">
        <v>42.414</v>
      </c>
      <c r="H4" s="67" t="n">
        <v>6907.28</v>
      </c>
      <c r="I4" s="67" t="n">
        <v>76.686</v>
      </c>
      <c r="J4" s="68" t="n">
        <f aca="false">H4/3600</f>
        <v>1.91868888888889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80"/>
      <c r="B5" s="80"/>
      <c r="C5" s="80" t="n">
        <v>32</v>
      </c>
      <c r="D5" s="66" t="n">
        <v>32836.4</v>
      </c>
      <c r="E5" s="67" t="n">
        <v>37.4043</v>
      </c>
      <c r="F5" s="67" t="n">
        <v>38.63</v>
      </c>
      <c r="G5" s="67" t="n">
        <v>40.5963</v>
      </c>
      <c r="H5" s="67" t="n">
        <v>6542.7</v>
      </c>
      <c r="I5" s="67" t="n">
        <v>70.188</v>
      </c>
      <c r="J5" s="68" t="n">
        <f aca="false">H5/3600</f>
        <v>1.81741666666667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80"/>
      <c r="B6" s="82"/>
      <c r="C6" s="82" t="n">
        <v>37</v>
      </c>
      <c r="D6" s="72" t="n">
        <v>18541.7808</v>
      </c>
      <c r="E6" s="73" t="n">
        <v>34.3339</v>
      </c>
      <c r="F6" s="73" t="n">
        <v>37.4384</v>
      </c>
      <c r="G6" s="73" t="n">
        <v>39.4216</v>
      </c>
      <c r="H6" s="73" t="n">
        <v>6080.62</v>
      </c>
      <c r="I6" s="73" t="n">
        <v>63.538</v>
      </c>
      <c r="J6" s="74" t="n">
        <f aca="false">H6/3600</f>
        <v>1.68906111111111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61" t="n">
        <v>106479.0272</v>
      </c>
      <c r="E7" s="62" t="n">
        <v>43.597</v>
      </c>
      <c r="F7" s="62" t="n">
        <v>46.0093</v>
      </c>
      <c r="G7" s="62" t="n">
        <v>45.4947</v>
      </c>
      <c r="H7" s="62" t="n">
        <v>7613.25</v>
      </c>
      <c r="I7" s="62" t="n">
        <v>87.842</v>
      </c>
      <c r="J7" s="63" t="n">
        <f aca="false">H7/3600</f>
        <v>2.11479166666667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0"/>
      <c r="B8" s="80"/>
      <c r="C8" s="80" t="n">
        <v>27</v>
      </c>
      <c r="D8" s="66" t="n">
        <v>61942.2144</v>
      </c>
      <c r="E8" s="67" t="n">
        <v>40.1515</v>
      </c>
      <c r="F8" s="67" t="n">
        <v>43.6163</v>
      </c>
      <c r="G8" s="67" t="n">
        <v>43.6838</v>
      </c>
      <c r="H8" s="67" t="n">
        <v>7152.51</v>
      </c>
      <c r="I8" s="67" t="n">
        <v>79.098</v>
      </c>
      <c r="J8" s="68" t="n">
        <f aca="false">H8/3600</f>
        <v>1.98680833333333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80"/>
      <c r="B9" s="80"/>
      <c r="C9" s="80" t="n">
        <v>32</v>
      </c>
      <c r="D9" s="66" t="n">
        <v>35323.264</v>
      </c>
      <c r="E9" s="67" t="n">
        <v>37.0263</v>
      </c>
      <c r="F9" s="67" t="n">
        <v>41.5541</v>
      </c>
      <c r="G9" s="67" t="n">
        <v>42.0203</v>
      </c>
      <c r="H9" s="67" t="n">
        <v>6656.98</v>
      </c>
      <c r="I9" s="67" t="n">
        <v>72.612</v>
      </c>
      <c r="J9" s="68" t="n">
        <f aca="false">H9/3600</f>
        <v>1.84916111111111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80"/>
      <c r="B10" s="82"/>
      <c r="C10" s="82" t="n">
        <v>37</v>
      </c>
      <c r="D10" s="72" t="n">
        <v>20639.96</v>
      </c>
      <c r="E10" s="73" t="n">
        <v>34.1731</v>
      </c>
      <c r="F10" s="73" t="n">
        <v>40.0224</v>
      </c>
      <c r="G10" s="73" t="n">
        <v>40.7453</v>
      </c>
      <c r="H10" s="73" t="n">
        <v>6337.55</v>
      </c>
      <c r="I10" s="73" t="n">
        <v>68.21</v>
      </c>
      <c r="J10" s="74" t="n">
        <f aca="false">H10/3600</f>
        <v>1.76043055555556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380325.68</v>
      </c>
      <c r="E11" s="62" t="n">
        <v>42.782</v>
      </c>
      <c r="F11" s="62" t="n">
        <v>43.1468</v>
      </c>
      <c r="G11" s="62" t="n">
        <v>41.5681</v>
      </c>
      <c r="H11" s="62" t="n">
        <v>17259.76</v>
      </c>
      <c r="I11" s="62" t="n">
        <v>173.252</v>
      </c>
      <c r="J11" s="63" t="n">
        <f aca="false">H11/3600</f>
        <v>4.79437777777778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4782.4272</v>
      </c>
      <c r="E12" s="67" t="n">
        <v>39.1098</v>
      </c>
      <c r="F12" s="67" t="n">
        <v>40.3035</v>
      </c>
      <c r="G12" s="67" t="n">
        <v>37.9917</v>
      </c>
      <c r="H12" s="67" t="n">
        <v>15697.98</v>
      </c>
      <c r="I12" s="67" t="n">
        <v>152.17</v>
      </c>
      <c r="J12" s="68" t="n">
        <f aca="false">H12/3600</f>
        <v>4.36055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418.8928</v>
      </c>
      <c r="E13" s="67" t="n">
        <v>35.1004</v>
      </c>
      <c r="F13" s="67" t="n">
        <v>38.6311</v>
      </c>
      <c r="G13" s="67" t="n">
        <v>36.345</v>
      </c>
      <c r="H13" s="67" t="n">
        <v>14880.27</v>
      </c>
      <c r="I13" s="67" t="n">
        <v>142.684</v>
      </c>
      <c r="J13" s="68" t="n">
        <f aca="false">H13/3600</f>
        <v>4.13340833333333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480.0656</v>
      </c>
      <c r="E14" s="73" t="n">
        <v>30.9357</v>
      </c>
      <c r="F14" s="73" t="n">
        <v>37.2681</v>
      </c>
      <c r="G14" s="73" t="n">
        <v>35.0389</v>
      </c>
      <c r="H14" s="73" t="n">
        <v>13579.07</v>
      </c>
      <c r="I14" s="73" t="n">
        <v>132.96</v>
      </c>
      <c r="J14" s="74" t="n">
        <f aca="false">H14/3600</f>
        <v>3.77196388888889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98541.4352</v>
      </c>
      <c r="E15" s="62" t="n">
        <v>43.9812</v>
      </c>
      <c r="F15" s="62" t="n">
        <v>47.2487</v>
      </c>
      <c r="G15" s="62" t="n">
        <v>46.7838</v>
      </c>
      <c r="H15" s="62" t="n">
        <v>13159.08</v>
      </c>
      <c r="I15" s="62" t="n">
        <v>127.144</v>
      </c>
      <c r="J15" s="63" t="n">
        <f aca="false">H15/3600</f>
        <v>3.6553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666.6752</v>
      </c>
      <c r="E16" s="67" t="n">
        <v>41.5561</v>
      </c>
      <c r="F16" s="67" t="n">
        <v>46.2775</v>
      </c>
      <c r="G16" s="67" t="n">
        <v>46.0347</v>
      </c>
      <c r="H16" s="67" t="n">
        <v>11684.76</v>
      </c>
      <c r="I16" s="67" t="n">
        <v>115.238</v>
      </c>
      <c r="J16" s="68" t="n">
        <f aca="false">H16/3600</f>
        <v>3.24576666666667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442.9424</v>
      </c>
      <c r="E17" s="67" t="n">
        <v>39.9931</v>
      </c>
      <c r="F17" s="67" t="n">
        <v>45.5871</v>
      </c>
      <c r="G17" s="67" t="n">
        <v>45.5005</v>
      </c>
      <c r="H17" s="67" t="n">
        <v>11384.82</v>
      </c>
      <c r="I17" s="67" t="n">
        <v>109.258</v>
      </c>
      <c r="J17" s="68" t="n">
        <f aca="false">H17/3600</f>
        <v>3.16245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777.2288</v>
      </c>
      <c r="E18" s="73" t="n">
        <v>38.2779</v>
      </c>
      <c r="F18" s="73" t="n">
        <v>45.0379</v>
      </c>
      <c r="G18" s="73" t="n">
        <v>45.0824</v>
      </c>
      <c r="H18" s="73" t="n">
        <v>11051.34</v>
      </c>
      <c r="I18" s="73" t="n">
        <v>104.758</v>
      </c>
      <c r="J18" s="74" t="n">
        <f aca="false">H18/3600</f>
        <v>3.06981666666667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22219.46</v>
      </c>
      <c r="E19" s="84" t="n">
        <v>42.896</v>
      </c>
      <c r="F19" s="84" t="n">
        <v>44.7241</v>
      </c>
      <c r="G19" s="84" t="n">
        <v>46.2663</v>
      </c>
      <c r="H19" s="84" t="n">
        <v>5533.67</v>
      </c>
      <c r="I19" s="84" t="n">
        <v>54.818</v>
      </c>
      <c r="J19" s="63" t="n">
        <f aca="false">H19/3600</f>
        <v>1.537130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12184.384</v>
      </c>
      <c r="E20" s="86" t="n">
        <v>41.2253</v>
      </c>
      <c r="F20" s="86" t="n">
        <v>42.9343</v>
      </c>
      <c r="G20" s="86" t="n">
        <v>43.8475</v>
      </c>
      <c r="H20" s="86" t="n">
        <v>5140.09</v>
      </c>
      <c r="I20" s="86" t="n">
        <v>50.612</v>
      </c>
      <c r="J20" s="68" t="n">
        <f aca="false">H20/3600</f>
        <v>1.42780277777778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6869.4688</v>
      </c>
      <c r="E21" s="86" t="n">
        <v>39.1483</v>
      </c>
      <c r="F21" s="86" t="n">
        <v>41.5529</v>
      </c>
      <c r="G21" s="86" t="n">
        <v>42.2488</v>
      </c>
      <c r="H21" s="86" t="n">
        <v>4884.02</v>
      </c>
      <c r="I21" s="86" t="n">
        <v>47.09</v>
      </c>
      <c r="J21" s="68" t="n">
        <f aca="false">H21/3600</f>
        <v>1.356672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3837.1528</v>
      </c>
      <c r="E22" s="88" t="n">
        <v>36.6961</v>
      </c>
      <c r="F22" s="88" t="n">
        <v>40.5416</v>
      </c>
      <c r="G22" s="88" t="n">
        <v>41.3036</v>
      </c>
      <c r="H22" s="88" t="n">
        <v>4551.17</v>
      </c>
      <c r="I22" s="88" t="n">
        <v>44.67</v>
      </c>
      <c r="J22" s="74" t="n">
        <f aca="false">H22/3600</f>
        <v>1.264213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53004.5664</v>
      </c>
      <c r="E23" s="84" t="n">
        <v>41.9139</v>
      </c>
      <c r="F23" s="84" t="n">
        <v>43.6409</v>
      </c>
      <c r="G23" s="84" t="n">
        <v>44.3244</v>
      </c>
      <c r="H23" s="84" t="n">
        <v>6220.43</v>
      </c>
      <c r="I23" s="84" t="n">
        <v>74.814</v>
      </c>
      <c r="J23" s="63" t="n">
        <f aca="false">H23/3600</f>
        <v>1.72789722222222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28727.4032</v>
      </c>
      <c r="E24" s="86" t="n">
        <v>38.8299</v>
      </c>
      <c r="F24" s="86" t="n">
        <v>41.1378</v>
      </c>
      <c r="G24" s="86" t="n">
        <v>41.4143</v>
      </c>
      <c r="H24" s="86" t="n">
        <v>5669.79</v>
      </c>
      <c r="I24" s="86" t="n">
        <v>65.638</v>
      </c>
      <c r="J24" s="68" t="n">
        <f aca="false">H24/3600</f>
        <v>1.57494166666667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4904.9936</v>
      </c>
      <c r="E25" s="86" t="n">
        <v>35.7828</v>
      </c>
      <c r="F25" s="86" t="n">
        <v>39.317</v>
      </c>
      <c r="G25" s="86" t="n">
        <v>39.7553</v>
      </c>
      <c r="H25" s="86" t="n">
        <v>5191.62</v>
      </c>
      <c r="I25" s="86" t="n">
        <v>57.682</v>
      </c>
      <c r="J25" s="68" t="n">
        <f aca="false">H25/3600</f>
        <v>1.44211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7335.94</v>
      </c>
      <c r="E26" s="88" t="n">
        <v>32.9099</v>
      </c>
      <c r="F26" s="88" t="n">
        <v>38.0598</v>
      </c>
      <c r="G26" s="88" t="n">
        <v>38.929</v>
      </c>
      <c r="H26" s="88" t="n">
        <v>4831.01</v>
      </c>
      <c r="I26" s="88" t="n">
        <v>51.148</v>
      </c>
      <c r="J26" s="74" t="n">
        <f aca="false">H26/3600</f>
        <v>1.34194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107005.0304</v>
      </c>
      <c r="E27" s="84" t="n">
        <v>40.7374</v>
      </c>
      <c r="F27" s="84" t="n">
        <v>41.8516</v>
      </c>
      <c r="G27" s="84" t="n">
        <v>44.3921</v>
      </c>
      <c r="H27" s="84" t="n">
        <v>13022.56</v>
      </c>
      <c r="I27" s="84" t="n">
        <v>155.434</v>
      </c>
      <c r="J27" s="63" t="n">
        <f aca="false">H27/3600</f>
        <v>3.61737777777778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49231.4896</v>
      </c>
      <c r="E28" s="86" t="n">
        <v>38.0825</v>
      </c>
      <c r="F28" s="86" t="n">
        <v>39.593</v>
      </c>
      <c r="G28" s="86" t="n">
        <v>42.288</v>
      </c>
      <c r="H28" s="86" t="n">
        <v>11798.02</v>
      </c>
      <c r="I28" s="86" t="n">
        <v>128.728</v>
      </c>
      <c r="J28" s="68" t="n">
        <f aca="false">H28/3600</f>
        <v>3.27722777777778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635.0872</v>
      </c>
      <c r="E29" s="86" t="n">
        <v>35.8558</v>
      </c>
      <c r="F29" s="86" t="n">
        <v>38.5349</v>
      </c>
      <c r="G29" s="86" t="n">
        <v>40.6284</v>
      </c>
      <c r="H29" s="86" t="n">
        <v>10657.7</v>
      </c>
      <c r="I29" s="86" t="n">
        <v>115.012</v>
      </c>
      <c r="J29" s="68" t="n">
        <f aca="false">H29/3600</f>
        <v>2.96047222222222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4409.5416</v>
      </c>
      <c r="E30" s="88" t="n">
        <v>33.4256</v>
      </c>
      <c r="F30" s="88" t="n">
        <v>37.7108</v>
      </c>
      <c r="G30" s="88" t="n">
        <v>39.3764</v>
      </c>
      <c r="H30" s="88" t="n">
        <v>10142.75</v>
      </c>
      <c r="I30" s="88" t="n">
        <v>104.708</v>
      </c>
      <c r="J30" s="74" t="n">
        <f aca="false">H30/3600</f>
        <v>2.81743055555556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71844.48</v>
      </c>
      <c r="E31" s="84" t="n">
        <v>41.4075</v>
      </c>
      <c r="F31" s="84" t="n">
        <v>44.5448</v>
      </c>
      <c r="G31" s="84" t="n">
        <v>46.2503</v>
      </c>
      <c r="H31" s="84" t="n">
        <v>11500.93</v>
      </c>
      <c r="I31" s="84" t="n">
        <v>131.9</v>
      </c>
      <c r="J31" s="63" t="n">
        <f aca="false">H31/3600</f>
        <v>3.19470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29412.48</v>
      </c>
      <c r="E32" s="86" t="n">
        <v>38.8278</v>
      </c>
      <c r="F32" s="86" t="n">
        <v>43.0551</v>
      </c>
      <c r="G32" s="86" t="n">
        <v>44.0793</v>
      </c>
      <c r="H32" s="86" t="n">
        <v>10563.51</v>
      </c>
      <c r="I32" s="86" t="n">
        <v>112.54</v>
      </c>
      <c r="J32" s="68" t="n">
        <f aca="false">H32/3600</f>
        <v>2.934308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15257.0784</v>
      </c>
      <c r="E33" s="86" t="n">
        <v>37.066</v>
      </c>
      <c r="F33" s="86" t="n">
        <v>41.7285</v>
      </c>
      <c r="G33" s="86" t="n">
        <v>42.2302</v>
      </c>
      <c r="H33" s="86" t="n">
        <v>10137.38</v>
      </c>
      <c r="I33" s="86" t="n">
        <v>103.688</v>
      </c>
      <c r="J33" s="68" t="n">
        <f aca="false">H33/3600</f>
        <v>2.81593888888889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8521.928</v>
      </c>
      <c r="E34" s="88" t="n">
        <v>35.1102</v>
      </c>
      <c r="F34" s="88" t="n">
        <v>40.6755</v>
      </c>
      <c r="G34" s="88" t="n">
        <v>40.8246</v>
      </c>
      <c r="H34" s="88" t="n">
        <v>9767.1</v>
      </c>
      <c r="I34" s="88" t="n">
        <v>96.604</v>
      </c>
      <c r="J34" s="74" t="n">
        <f aca="false">H34/3600</f>
        <v>2.71308333333333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184148.3832</v>
      </c>
      <c r="E35" s="84" t="n">
        <v>42.7168</v>
      </c>
      <c r="F35" s="84" t="n">
        <v>42.8145</v>
      </c>
      <c r="G35" s="84" t="n">
        <v>44.571</v>
      </c>
      <c r="H35" s="84" t="n">
        <v>15307.83</v>
      </c>
      <c r="I35" s="84" t="n">
        <v>192.73</v>
      </c>
      <c r="J35" s="63" t="n">
        <f aca="false">H35/3600</f>
        <v>4.252175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80651.1512</v>
      </c>
      <c r="E36" s="86" t="n">
        <v>37.2076</v>
      </c>
      <c r="F36" s="86" t="n">
        <v>40.8658</v>
      </c>
      <c r="G36" s="86" t="n">
        <v>43.0387</v>
      </c>
      <c r="H36" s="86" t="n">
        <v>13867.73</v>
      </c>
      <c r="I36" s="86" t="n">
        <v>160.048</v>
      </c>
      <c r="J36" s="68" t="n">
        <f aca="false">H36/3600</f>
        <v>3.85214722222222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41060.8552</v>
      </c>
      <c r="E37" s="86" t="n">
        <v>34.6611</v>
      </c>
      <c r="F37" s="86" t="n">
        <v>39.3927</v>
      </c>
      <c r="G37" s="86" t="n">
        <v>41.8252</v>
      </c>
      <c r="H37" s="86" t="n">
        <v>12768.12</v>
      </c>
      <c r="I37" s="86" t="n">
        <v>141.108</v>
      </c>
      <c r="J37" s="68" t="n">
        <f aca="false">H37/3600</f>
        <v>3.54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22109.0928</v>
      </c>
      <c r="E38" s="88" t="n">
        <v>32.259</v>
      </c>
      <c r="F38" s="88" t="n">
        <v>38.3859</v>
      </c>
      <c r="G38" s="88" t="n">
        <v>40.9328</v>
      </c>
      <c r="H38" s="88" t="n">
        <v>12116.99</v>
      </c>
      <c r="I38" s="88" t="n">
        <v>128.02</v>
      </c>
      <c r="J38" s="74" t="n">
        <f aca="false">H38/3600</f>
        <v>3.36583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20939.0296</v>
      </c>
      <c r="E39" s="84" t="n">
        <v>41.9617</v>
      </c>
      <c r="F39" s="84" t="n">
        <v>44.0779</v>
      </c>
      <c r="G39" s="84" t="n">
        <v>44.7907</v>
      </c>
      <c r="H39" s="84" t="n">
        <v>2605.44</v>
      </c>
      <c r="I39" s="84" t="n">
        <v>32.678</v>
      </c>
      <c r="J39" s="63" t="n">
        <f aca="false">H39/3600</f>
        <v>0.723733333333333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1251.3544</v>
      </c>
      <c r="E40" s="86" t="n">
        <v>38.5317</v>
      </c>
      <c r="F40" s="86" t="n">
        <v>41.4439</v>
      </c>
      <c r="G40" s="86" t="n">
        <v>41.8796</v>
      </c>
      <c r="H40" s="86" t="n">
        <v>2349.58</v>
      </c>
      <c r="I40" s="86" t="n">
        <v>27.82</v>
      </c>
      <c r="J40" s="68" t="n">
        <f aca="false">H40/3600</f>
        <v>0.652661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5993.1744</v>
      </c>
      <c r="E41" s="86" t="n">
        <v>35.5489</v>
      </c>
      <c r="F41" s="86" t="n">
        <v>39.5233</v>
      </c>
      <c r="G41" s="86" t="n">
        <v>39.7421</v>
      </c>
      <c r="H41" s="86" t="n">
        <v>2128.39</v>
      </c>
      <c r="I41" s="86" t="n">
        <v>23.742</v>
      </c>
      <c r="J41" s="68" t="n">
        <f aca="false">H41/3600</f>
        <v>0.591219444444444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3332.428</v>
      </c>
      <c r="E42" s="88" t="n">
        <v>32.9345</v>
      </c>
      <c r="F42" s="88" t="n">
        <v>38.0421</v>
      </c>
      <c r="G42" s="88" t="n">
        <v>38.0479</v>
      </c>
      <c r="H42" s="88" t="n">
        <v>1994.1</v>
      </c>
      <c r="I42" s="88" t="n">
        <v>20.808</v>
      </c>
      <c r="J42" s="74" t="n">
        <f aca="false">H42/3600</f>
        <v>0.553916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23534.2256</v>
      </c>
      <c r="E43" s="84" t="n">
        <v>42.1149</v>
      </c>
      <c r="F43" s="84" t="n">
        <v>44.2688</v>
      </c>
      <c r="G43" s="84" t="n">
        <v>45.7737</v>
      </c>
      <c r="H43" s="84" t="n">
        <v>2845.19</v>
      </c>
      <c r="I43" s="84" t="n">
        <v>35.492</v>
      </c>
      <c r="J43" s="63" t="n">
        <f aca="false">H43/3600</f>
        <v>0.790330555555556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4079.3504</v>
      </c>
      <c r="E44" s="86" t="n">
        <v>39.2159</v>
      </c>
      <c r="F44" s="86" t="n">
        <v>41.9058</v>
      </c>
      <c r="G44" s="86" t="n">
        <v>43.1422</v>
      </c>
      <c r="H44" s="86" t="n">
        <v>2689.29</v>
      </c>
      <c r="I44" s="86" t="n">
        <v>31.858</v>
      </c>
      <c r="J44" s="68" t="n">
        <f aca="false">H44/3600</f>
        <v>0.747025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8286.0912</v>
      </c>
      <c r="E45" s="86" t="n">
        <v>36.1535</v>
      </c>
      <c r="F45" s="86" t="n">
        <v>40.0252</v>
      </c>
      <c r="G45" s="86" t="n">
        <v>41.0928</v>
      </c>
      <c r="H45" s="86" t="n">
        <v>2558.43</v>
      </c>
      <c r="I45" s="86" t="n">
        <v>28.87</v>
      </c>
      <c r="J45" s="68" t="n">
        <f aca="false">H45/3600</f>
        <v>0.710675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32.0856</v>
      </c>
      <c r="E46" s="88" t="n">
        <v>33.0603</v>
      </c>
      <c r="F46" s="88" t="n">
        <v>38.6195</v>
      </c>
      <c r="G46" s="88" t="n">
        <v>39.5754</v>
      </c>
      <c r="H46" s="88" t="n">
        <v>2419.7</v>
      </c>
      <c r="I46" s="88" t="n">
        <v>26.038</v>
      </c>
      <c r="J46" s="74" t="n">
        <f aca="false">H46/3600</f>
        <v>0.672138888888889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44325.5056</v>
      </c>
      <c r="E47" s="84" t="n">
        <v>41.2357</v>
      </c>
      <c r="F47" s="84" t="n">
        <v>42.6983</v>
      </c>
      <c r="G47" s="84" t="n">
        <v>43.6145</v>
      </c>
      <c r="H47" s="84" t="n">
        <v>2767.55</v>
      </c>
      <c r="I47" s="84" t="n">
        <v>39.58</v>
      </c>
      <c r="J47" s="63" t="n">
        <f aca="false">H47/3600</f>
        <v>0.768763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27449.9088</v>
      </c>
      <c r="E48" s="86" t="n">
        <v>37.0032</v>
      </c>
      <c r="F48" s="86" t="n">
        <v>39.5201</v>
      </c>
      <c r="G48" s="86" t="n">
        <v>40.3664</v>
      </c>
      <c r="H48" s="86" t="n">
        <v>2592.28</v>
      </c>
      <c r="I48" s="86" t="n">
        <v>34.704</v>
      </c>
      <c r="J48" s="68" t="n">
        <f aca="false">H48/3600</f>
        <v>0.720077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6380.7152</v>
      </c>
      <c r="E49" s="86" t="n">
        <v>33.1982</v>
      </c>
      <c r="F49" s="86" t="n">
        <v>37.4147</v>
      </c>
      <c r="G49" s="86" t="n">
        <v>38.1423</v>
      </c>
      <c r="H49" s="86" t="n">
        <v>2383.62</v>
      </c>
      <c r="I49" s="86" t="n">
        <v>30.75</v>
      </c>
      <c r="J49" s="68" t="n">
        <f aca="false">H49/3600</f>
        <v>0.6621166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8897.1616</v>
      </c>
      <c r="E50" s="88" t="n">
        <v>29.5082</v>
      </c>
      <c r="F50" s="88" t="n">
        <v>35.9744</v>
      </c>
      <c r="G50" s="88" t="n">
        <v>36.6167</v>
      </c>
      <c r="H50" s="88" t="n">
        <v>2220.75</v>
      </c>
      <c r="I50" s="88" t="n">
        <v>27.116</v>
      </c>
      <c r="J50" s="74" t="n">
        <f aca="false">H50/3600</f>
        <v>0.616875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15189.4936</v>
      </c>
      <c r="E51" s="84" t="n">
        <v>42.5626</v>
      </c>
      <c r="F51" s="84" t="n">
        <v>43.9451</v>
      </c>
      <c r="G51" s="84" t="n">
        <v>44.7388</v>
      </c>
      <c r="H51" s="84" t="n">
        <v>1554.48</v>
      </c>
      <c r="I51" s="84" t="n">
        <v>18.128</v>
      </c>
      <c r="J51" s="63" t="n">
        <f aca="false">H51/3600</f>
        <v>0.431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9096.1688</v>
      </c>
      <c r="E52" s="86" t="n">
        <v>39.162</v>
      </c>
      <c r="F52" s="86" t="n">
        <v>40.5765</v>
      </c>
      <c r="G52" s="86" t="n">
        <v>41.962</v>
      </c>
      <c r="H52" s="86" t="n">
        <v>1458.15</v>
      </c>
      <c r="I52" s="86" t="n">
        <v>15.882</v>
      </c>
      <c r="J52" s="68" t="n">
        <f aca="false">H52/3600</f>
        <v>0.405041666666667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5186.7776</v>
      </c>
      <c r="E53" s="86" t="n">
        <v>35.7373</v>
      </c>
      <c r="F53" s="86" t="n">
        <v>38.2246</v>
      </c>
      <c r="G53" s="86" t="n">
        <v>40.0516</v>
      </c>
      <c r="H53" s="86" t="n">
        <v>1345.02</v>
      </c>
      <c r="I53" s="86" t="n">
        <v>14.414</v>
      </c>
      <c r="J53" s="68" t="n">
        <f aca="false">H53/3600</f>
        <v>0.3736166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2612.368</v>
      </c>
      <c r="E54" s="88" t="n">
        <v>32.2907</v>
      </c>
      <c r="F54" s="88" t="n">
        <v>36.7686</v>
      </c>
      <c r="G54" s="88" t="n">
        <v>38.5947</v>
      </c>
      <c r="H54" s="88" t="n">
        <v>1233.89</v>
      </c>
      <c r="I54" s="88" t="n">
        <v>12.992</v>
      </c>
      <c r="J54" s="74" t="n">
        <f aca="false">H54/3600</f>
        <v>0.342747222222222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5350.9712</v>
      </c>
      <c r="E55" s="84" t="n">
        <v>43.2486</v>
      </c>
      <c r="F55" s="84" t="n">
        <v>45.4412</v>
      </c>
      <c r="G55" s="84" t="n">
        <v>45.2529</v>
      </c>
      <c r="H55" s="84" t="n">
        <v>592.46</v>
      </c>
      <c r="I55" s="84" t="n">
        <v>7.446</v>
      </c>
      <c r="J55" s="63" t="n">
        <f aca="false">H55/3600</f>
        <v>0.164572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3186.1176</v>
      </c>
      <c r="E56" s="86" t="n">
        <v>39.6016</v>
      </c>
      <c r="F56" s="86" t="n">
        <v>42.4394</v>
      </c>
      <c r="G56" s="86" t="n">
        <v>41.9665</v>
      </c>
      <c r="H56" s="86" t="n">
        <v>561.94</v>
      </c>
      <c r="I56" s="86" t="n">
        <v>6.61</v>
      </c>
      <c r="J56" s="68" t="n">
        <f aca="false">H56/3600</f>
        <v>0.156094444444444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1822.572</v>
      </c>
      <c r="E57" s="86" t="n">
        <v>36.1457</v>
      </c>
      <c r="F57" s="86" t="n">
        <v>40.1553</v>
      </c>
      <c r="G57" s="86" t="n">
        <v>39.537</v>
      </c>
      <c r="H57" s="86" t="n">
        <v>526.69</v>
      </c>
      <c r="I57" s="86" t="n">
        <v>5.906</v>
      </c>
      <c r="J57" s="68" t="n">
        <f aca="false">H57/3600</f>
        <v>0.146302777777778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1016.1024</v>
      </c>
      <c r="E58" s="88" t="n">
        <v>32.9408</v>
      </c>
      <c r="F58" s="88" t="n">
        <v>38.544</v>
      </c>
      <c r="G58" s="88" t="n">
        <v>37.7546</v>
      </c>
      <c r="H58" s="88" t="n">
        <v>477.52</v>
      </c>
      <c r="I58" s="88" t="n">
        <v>5.338</v>
      </c>
      <c r="J58" s="74" t="n">
        <f aca="false">H58/3600</f>
        <v>0.132644444444444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13217.2936</v>
      </c>
      <c r="E59" s="84" t="n">
        <v>41.3124</v>
      </c>
      <c r="F59" s="84" t="n">
        <v>43.427</v>
      </c>
      <c r="G59" s="84" t="n">
        <v>44.4193</v>
      </c>
      <c r="H59" s="84" t="n">
        <v>792.98</v>
      </c>
      <c r="I59" s="84" t="n">
        <v>10.892</v>
      </c>
      <c r="J59" s="63" t="n">
        <f aca="false">H59/3600</f>
        <v>0.220272222222222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8414.9368</v>
      </c>
      <c r="E60" s="86" t="n">
        <v>36.9196</v>
      </c>
      <c r="F60" s="86" t="n">
        <v>40.7596</v>
      </c>
      <c r="G60" s="86" t="n">
        <v>41.8728</v>
      </c>
      <c r="H60" s="86" t="n">
        <v>755.62</v>
      </c>
      <c r="I60" s="86" t="n">
        <v>9.82</v>
      </c>
      <c r="J60" s="68" t="n">
        <f aca="false">H60/3600</f>
        <v>0.209894444444444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5178.8848</v>
      </c>
      <c r="E61" s="86" t="n">
        <v>33.1484</v>
      </c>
      <c r="F61" s="86" t="n">
        <v>39.1368</v>
      </c>
      <c r="G61" s="86" t="n">
        <v>40.1037</v>
      </c>
      <c r="H61" s="86" t="n">
        <v>698.54</v>
      </c>
      <c r="I61" s="86" t="n">
        <v>8.55</v>
      </c>
      <c r="J61" s="68" t="n">
        <f aca="false">H61/3600</f>
        <v>0.194038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3074.9544</v>
      </c>
      <c r="E62" s="88" t="n">
        <v>29.6609</v>
      </c>
      <c r="F62" s="88" t="n">
        <v>38.0778</v>
      </c>
      <c r="G62" s="88" t="n">
        <v>38.8876</v>
      </c>
      <c r="H62" s="88" t="n">
        <v>648.77</v>
      </c>
      <c r="I62" s="88" t="n">
        <v>7.628</v>
      </c>
      <c r="J62" s="74" t="n">
        <f aca="false">H62/3600</f>
        <v>0.18021388888888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1630.7872</v>
      </c>
      <c r="E63" s="84" t="n">
        <v>41.2083</v>
      </c>
      <c r="F63" s="84" t="n">
        <v>42.391</v>
      </c>
      <c r="G63" s="84" t="n">
        <v>43.1395</v>
      </c>
      <c r="H63" s="84" t="n">
        <v>687.26</v>
      </c>
      <c r="I63" s="84" t="n">
        <v>10.192</v>
      </c>
      <c r="J63" s="63" t="n">
        <f aca="false">H63/3600</f>
        <v>0.190905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7171.5352</v>
      </c>
      <c r="E64" s="86" t="n">
        <v>36.8733</v>
      </c>
      <c r="F64" s="86" t="n">
        <v>39.2727</v>
      </c>
      <c r="G64" s="86" t="n">
        <v>39.8119</v>
      </c>
      <c r="H64" s="86" t="n">
        <v>664.22</v>
      </c>
      <c r="I64" s="86" t="n">
        <v>8.876</v>
      </c>
      <c r="J64" s="68" t="n">
        <f aca="false">H64/3600</f>
        <v>0.184505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4079.9032</v>
      </c>
      <c r="E65" s="86" t="n">
        <v>32.8851</v>
      </c>
      <c r="F65" s="86" t="n">
        <v>37.0303</v>
      </c>
      <c r="G65" s="86" t="n">
        <v>37.5051</v>
      </c>
      <c r="H65" s="86" t="n">
        <v>602.45</v>
      </c>
      <c r="I65" s="86" t="n">
        <v>7.702</v>
      </c>
      <c r="J65" s="68" t="n">
        <f aca="false">H65/3600</f>
        <v>0.167347222222222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2102.4248</v>
      </c>
      <c r="E66" s="88" t="n">
        <v>29.3318</v>
      </c>
      <c r="F66" s="88" t="n">
        <v>35.5032</v>
      </c>
      <c r="G66" s="88" t="n">
        <v>35.9501</v>
      </c>
      <c r="H66" s="88" t="n">
        <v>541.34</v>
      </c>
      <c r="I66" s="88" t="n">
        <v>6.568</v>
      </c>
      <c r="J66" s="74" t="n">
        <f aca="false">H66/3600</f>
        <v>0.1503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4535.9536</v>
      </c>
      <c r="E67" s="84" t="n">
        <v>42.7955</v>
      </c>
      <c r="F67" s="84" t="n">
        <v>43.4681</v>
      </c>
      <c r="G67" s="84" t="n">
        <v>44.3301</v>
      </c>
      <c r="H67" s="84" t="n">
        <v>404.29</v>
      </c>
      <c r="I67" s="84" t="n">
        <v>5.004</v>
      </c>
      <c r="J67" s="63" t="n">
        <f aca="false">H67/3600</f>
        <v>0.112302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2725.6016</v>
      </c>
      <c r="E68" s="86" t="n">
        <v>38.716</v>
      </c>
      <c r="F68" s="86" t="n">
        <v>40.0812</v>
      </c>
      <c r="G68" s="86" t="n">
        <v>41.374</v>
      </c>
      <c r="H68" s="86" t="n">
        <v>374.44</v>
      </c>
      <c r="I68" s="86" t="n">
        <v>4.402</v>
      </c>
      <c r="J68" s="68" t="n">
        <f aca="false">H68/3600</f>
        <v>0.1040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1500.336</v>
      </c>
      <c r="E69" s="86" t="n">
        <v>34.8199</v>
      </c>
      <c r="F69" s="86" t="n">
        <v>37.8861</v>
      </c>
      <c r="G69" s="86" t="n">
        <v>39.102</v>
      </c>
      <c r="H69" s="86" t="n">
        <v>343.33</v>
      </c>
      <c r="I69" s="86" t="n">
        <v>3.906</v>
      </c>
      <c r="J69" s="68" t="n">
        <f aca="false">H69/3600</f>
        <v>0.095369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755.2224</v>
      </c>
      <c r="E70" s="88" t="n">
        <v>31.4552</v>
      </c>
      <c r="F70" s="88" t="n">
        <v>36.3377</v>
      </c>
      <c r="G70" s="88" t="n">
        <v>37.3776</v>
      </c>
      <c r="H70" s="88" t="n">
        <v>312.88</v>
      </c>
      <c r="I70" s="88" t="n">
        <v>3.41</v>
      </c>
      <c r="J70" s="74" t="n">
        <f aca="false">H70/3600</f>
        <v>0.086911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1380.9448</v>
      </c>
      <c r="E71" s="84" t="n">
        <v>44.949</v>
      </c>
      <c r="F71" s="84" t="n">
        <v>47.6768</v>
      </c>
      <c r="G71" s="84" t="n">
        <v>48.6518</v>
      </c>
      <c r="H71" s="84" t="n">
        <v>5937.94</v>
      </c>
      <c r="I71" s="84" t="n">
        <v>64.216</v>
      </c>
      <c r="J71" s="63" t="n">
        <f aca="false">H71/3600</f>
        <v>1.64942777777778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12541.676</v>
      </c>
      <c r="E72" s="86" t="n">
        <v>42.5345</v>
      </c>
      <c r="F72" s="86" t="n">
        <v>45.9201</v>
      </c>
      <c r="G72" s="86" t="n">
        <v>46.6442</v>
      </c>
      <c r="H72" s="86" t="n">
        <v>5773.29</v>
      </c>
      <c r="I72" s="86" t="n">
        <v>59.14</v>
      </c>
      <c r="J72" s="68" t="n">
        <f aca="false">H72/3600</f>
        <v>1.60369166666667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7477.4352</v>
      </c>
      <c r="E73" s="86" t="n">
        <v>39.8353</v>
      </c>
      <c r="F73" s="86" t="n">
        <v>44.238</v>
      </c>
      <c r="G73" s="86" t="n">
        <v>44.8186</v>
      </c>
      <c r="H73" s="86" t="n">
        <v>5582.44</v>
      </c>
      <c r="I73" s="86" t="n">
        <v>55.594</v>
      </c>
      <c r="J73" s="68" t="n">
        <f aca="false">H73/3600</f>
        <v>1.55067777777778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4485.7696</v>
      </c>
      <c r="E74" s="88" t="n">
        <v>36.9099</v>
      </c>
      <c r="F74" s="88" t="n">
        <v>43.0306</v>
      </c>
      <c r="G74" s="88" t="n">
        <v>43.4766</v>
      </c>
      <c r="H74" s="88" t="n">
        <v>5384.76</v>
      </c>
      <c r="I74" s="88" t="n">
        <v>52.342</v>
      </c>
      <c r="J74" s="74" t="n">
        <f aca="false">H74/3600</f>
        <v>1.49576666666667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21964.4872</v>
      </c>
      <c r="E75" s="84" t="n">
        <v>44.8867</v>
      </c>
      <c r="F75" s="84" t="n">
        <v>49.0004</v>
      </c>
      <c r="G75" s="84" t="n">
        <v>48.8847</v>
      </c>
      <c r="H75" s="84" t="n">
        <v>5729.39</v>
      </c>
      <c r="I75" s="84" t="n">
        <v>63.35</v>
      </c>
      <c r="J75" s="63" t="n">
        <f aca="false">H75/3600</f>
        <v>1.59149722222222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13425.7448</v>
      </c>
      <c r="E76" s="86" t="n">
        <v>42.492</v>
      </c>
      <c r="F76" s="86" t="n">
        <v>47.1923</v>
      </c>
      <c r="G76" s="86" t="n">
        <v>46.4279</v>
      </c>
      <c r="H76" s="86" t="n">
        <v>5589.58</v>
      </c>
      <c r="I76" s="86" t="n">
        <v>59.062</v>
      </c>
      <c r="J76" s="68" t="n">
        <f aca="false">H76/3600</f>
        <v>1.55266111111111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8334.7928</v>
      </c>
      <c r="E77" s="86" t="n">
        <v>39.7312</v>
      </c>
      <c r="F77" s="86" t="n">
        <v>45.8491</v>
      </c>
      <c r="G77" s="86" t="n">
        <v>44.2469</v>
      </c>
      <c r="H77" s="86" t="n">
        <v>5352.3</v>
      </c>
      <c r="I77" s="86" t="n">
        <v>55.796</v>
      </c>
      <c r="J77" s="68" t="n">
        <f aca="false">H77/3600</f>
        <v>1.48675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5009.6944</v>
      </c>
      <c r="E78" s="88" t="n">
        <v>36.5831</v>
      </c>
      <c r="F78" s="88" t="n">
        <v>44.7909</v>
      </c>
      <c r="G78" s="88" t="n">
        <v>42.7314</v>
      </c>
      <c r="H78" s="88" t="n">
        <v>5296.49</v>
      </c>
      <c r="I78" s="88" t="n">
        <v>51.604</v>
      </c>
      <c r="J78" s="74" t="n">
        <f aca="false">H78/3600</f>
        <v>1.47124722222222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3515.38</v>
      </c>
      <c r="E79" s="84" t="n">
        <v>44.907</v>
      </c>
      <c r="F79" s="84" t="n">
        <v>49.0106</v>
      </c>
      <c r="G79" s="84" t="n">
        <v>49.2461</v>
      </c>
      <c r="H79" s="84" t="n">
        <v>5850.78</v>
      </c>
      <c r="I79" s="84" t="n">
        <v>63.994</v>
      </c>
      <c r="J79" s="63" t="n">
        <f aca="false">H79/3600</f>
        <v>1.62521666666667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13558.4504</v>
      </c>
      <c r="E80" s="86" t="n">
        <v>42.1425</v>
      </c>
      <c r="F80" s="86" t="n">
        <v>46.9074</v>
      </c>
      <c r="G80" s="86" t="n">
        <v>47.1088</v>
      </c>
      <c r="H80" s="86" t="n">
        <v>5632.26</v>
      </c>
      <c r="I80" s="86" t="n">
        <v>58.652</v>
      </c>
      <c r="J80" s="68" t="n">
        <f aca="false">H80/3600</f>
        <v>1.56451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7776.824</v>
      </c>
      <c r="E81" s="86" t="n">
        <v>39.3224</v>
      </c>
      <c r="F81" s="86" t="n">
        <v>45.0631</v>
      </c>
      <c r="G81" s="86" t="n">
        <v>45.253</v>
      </c>
      <c r="H81" s="86" t="n">
        <v>5539.07</v>
      </c>
      <c r="I81" s="86" t="n">
        <v>54.978</v>
      </c>
      <c r="J81" s="68" t="n">
        <f aca="false">H81/3600</f>
        <v>1.53863055555556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4403.0368</v>
      </c>
      <c r="E82" s="88" t="n">
        <v>36.4894</v>
      </c>
      <c r="F82" s="88" t="n">
        <v>43.6169</v>
      </c>
      <c r="G82" s="88" t="n">
        <v>43.7997</v>
      </c>
      <c r="H82" s="88" t="n">
        <v>5170.14</v>
      </c>
      <c r="I82" s="88" t="n">
        <v>50.57</v>
      </c>
      <c r="J82" s="74" t="n">
        <f aca="false">H82/3600</f>
        <v>1.43615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22898.2184</v>
      </c>
      <c r="E83" s="84" t="n">
        <v>42.1522</v>
      </c>
      <c r="F83" s="84" t="n">
        <v>43.973</v>
      </c>
      <c r="G83" s="84" t="n">
        <v>44.6288</v>
      </c>
      <c r="H83" s="84" t="n">
        <v>2473.33</v>
      </c>
      <c r="I83" s="84" t="n">
        <v>31.962</v>
      </c>
      <c r="J83" s="63" t="n">
        <f aca="false">H83/3600</f>
        <v>0.687036111111111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060.5872</v>
      </c>
      <c r="E84" s="86" t="n">
        <v>38.6702</v>
      </c>
      <c r="F84" s="86" t="n">
        <v>40.9974</v>
      </c>
      <c r="G84" s="86" t="n">
        <v>41.4253</v>
      </c>
      <c r="H84" s="86" t="n">
        <v>2280.9</v>
      </c>
      <c r="I84" s="86" t="n">
        <v>27.484</v>
      </c>
      <c r="J84" s="68" t="n">
        <f aca="false">H84/3600</f>
        <v>0.633583333333333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425.1696</v>
      </c>
      <c r="E85" s="86" t="n">
        <v>35.547</v>
      </c>
      <c r="F85" s="86" t="n">
        <v>38.7869</v>
      </c>
      <c r="G85" s="86" t="n">
        <v>39.0367</v>
      </c>
      <c r="H85" s="86" t="n">
        <v>2066.54</v>
      </c>
      <c r="I85" s="86" t="n">
        <v>24.028</v>
      </c>
      <c r="J85" s="68" t="n">
        <f aca="false">H85/3600</f>
        <v>0.5740388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55.4136</v>
      </c>
      <c r="E86" s="88" t="n">
        <v>32.6821</v>
      </c>
      <c r="F86" s="88" t="n">
        <v>37.1363</v>
      </c>
      <c r="G86" s="88" t="n">
        <v>37.2126</v>
      </c>
      <c r="H86" s="88" t="n">
        <v>1925.54</v>
      </c>
      <c r="I86" s="88" t="n">
        <v>21.412</v>
      </c>
      <c r="J86" s="74" t="n">
        <f aca="false">H86/3600</f>
        <v>0.534872222222222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24454.8005</v>
      </c>
      <c r="E87" s="84" t="n">
        <v>44.9484</v>
      </c>
      <c r="F87" s="84" t="n">
        <v>46.7754</v>
      </c>
      <c r="G87" s="84" t="n">
        <v>47.1072</v>
      </c>
      <c r="H87" s="84" t="n">
        <v>4145.99</v>
      </c>
      <c r="I87" s="84" t="n">
        <v>53.282</v>
      </c>
      <c r="J87" s="63" t="n">
        <f aca="false">H87/3600</f>
        <v>1.151663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60.5512</v>
      </c>
      <c r="E88" s="86" t="n">
        <v>40.8743</v>
      </c>
      <c r="F88" s="86" t="n">
        <v>43.4913</v>
      </c>
      <c r="G88" s="86" t="n">
        <v>43.7855</v>
      </c>
      <c r="H88" s="86" t="n">
        <v>3845.24</v>
      </c>
      <c r="I88" s="86" t="n">
        <v>48.532</v>
      </c>
      <c r="J88" s="68" t="n">
        <f aca="false">H88/3600</f>
        <v>1.06812222222222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75.3174</v>
      </c>
      <c r="E89" s="86" t="n">
        <v>37.0679</v>
      </c>
      <c r="F89" s="86" t="n">
        <v>41.0407</v>
      </c>
      <c r="G89" s="86" t="n">
        <v>41.0029</v>
      </c>
      <c r="H89" s="86" t="n">
        <v>3675.56</v>
      </c>
      <c r="I89" s="86" t="n">
        <v>44.774</v>
      </c>
      <c r="J89" s="68" t="n">
        <f aca="false">H89/3600</f>
        <v>1.020988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33.5198</v>
      </c>
      <c r="E90" s="88" t="n">
        <v>33.4439</v>
      </c>
      <c r="F90" s="88" t="n">
        <v>39.3474</v>
      </c>
      <c r="G90" s="88" t="n">
        <v>38.7601</v>
      </c>
      <c r="H90" s="88" t="n">
        <v>3519.49</v>
      </c>
      <c r="I90" s="88" t="n">
        <v>41.74</v>
      </c>
      <c r="J90" s="74" t="n">
        <f aca="false">H90/3600</f>
        <v>0.97763611111111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7984.6776</v>
      </c>
      <c r="E91" s="84" t="n">
        <v>46.4121</v>
      </c>
      <c r="F91" s="84" t="n">
        <v>44.9503</v>
      </c>
      <c r="G91" s="84" t="n">
        <v>45.0644</v>
      </c>
      <c r="H91" s="84" t="n">
        <v>3143.41</v>
      </c>
      <c r="I91" s="84" t="n">
        <v>40.668</v>
      </c>
      <c r="J91" s="63" t="n">
        <f aca="false">H91/3600</f>
        <v>0.8731694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556.1176</v>
      </c>
      <c r="E92" s="86" t="n">
        <v>41.9981</v>
      </c>
      <c r="F92" s="86" t="n">
        <v>40.9367</v>
      </c>
      <c r="G92" s="86" t="n">
        <v>41.3295</v>
      </c>
      <c r="H92" s="86" t="n">
        <v>3051.02</v>
      </c>
      <c r="I92" s="86" t="n">
        <v>37.756</v>
      </c>
      <c r="J92" s="68" t="n">
        <f aca="false">H92/3600</f>
        <v>0.8475055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470.2248</v>
      </c>
      <c r="E93" s="86" t="n">
        <v>37.3896</v>
      </c>
      <c r="F93" s="86" t="n">
        <v>38.8742</v>
      </c>
      <c r="G93" s="86" t="n">
        <v>39.3876</v>
      </c>
      <c r="H93" s="86" t="n">
        <v>2972.49</v>
      </c>
      <c r="I93" s="86" t="n">
        <v>35.784</v>
      </c>
      <c r="J93" s="68" t="n">
        <f aca="false">H93/3600</f>
        <v>0.8256916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422.0952</v>
      </c>
      <c r="E94" s="88" t="n">
        <v>32.5604</v>
      </c>
      <c r="F94" s="88" t="n">
        <v>37.7686</v>
      </c>
      <c r="G94" s="88" t="n">
        <v>37.9741</v>
      </c>
      <c r="H94" s="88" t="n">
        <v>2860.29</v>
      </c>
      <c r="I94" s="88" t="n">
        <v>34.594</v>
      </c>
      <c r="J94" s="74" t="n">
        <f aca="false">H94/3600</f>
        <v>0.79452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5371.8794</v>
      </c>
      <c r="E95" s="84" t="n">
        <v>50.5084</v>
      </c>
      <c r="F95" s="84" t="n">
        <v>53.5055</v>
      </c>
      <c r="G95" s="84" t="n">
        <v>54.3957</v>
      </c>
      <c r="H95" s="84" t="n">
        <v>3621.53</v>
      </c>
      <c r="I95" s="84" t="n">
        <v>43.756</v>
      </c>
      <c r="J95" s="63" t="n">
        <f aca="false">H95/3600</f>
        <v>1.0059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6.8934</v>
      </c>
      <c r="E96" s="86" t="n">
        <v>46.987</v>
      </c>
      <c r="F96" s="86" t="n">
        <v>50.3221</v>
      </c>
      <c r="G96" s="86" t="n">
        <v>51.3435</v>
      </c>
      <c r="H96" s="86" t="n">
        <v>3581.77</v>
      </c>
      <c r="I96" s="86" t="n">
        <v>43.126</v>
      </c>
      <c r="J96" s="68" t="n">
        <f aca="false">H96/3600</f>
        <v>0.994936111111111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2.888</v>
      </c>
      <c r="E97" s="86" t="n">
        <v>43.4407</v>
      </c>
      <c r="F97" s="86" t="n">
        <v>47.8243</v>
      </c>
      <c r="G97" s="86" t="n">
        <v>49.0448</v>
      </c>
      <c r="H97" s="86" t="n">
        <v>3545.7</v>
      </c>
      <c r="I97" s="86" t="n">
        <v>41.914</v>
      </c>
      <c r="J97" s="68" t="n">
        <f aca="false">H97/3600</f>
        <v>0.984916666666667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16.9802</v>
      </c>
      <c r="E98" s="88" t="n">
        <v>39.6603</v>
      </c>
      <c r="F98" s="88" t="n">
        <v>46.0334</v>
      </c>
      <c r="G98" s="88" t="n">
        <v>47.3506</v>
      </c>
      <c r="H98" s="88" t="n">
        <v>3489.05</v>
      </c>
      <c r="I98" s="88" t="n">
        <v>40.642</v>
      </c>
      <c r="J98" s="74" t="n">
        <f aca="false">H98/3600</f>
        <v>0.969180555555556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9.1620078788243</v>
      </c>
      <c r="J106" s="92" t="n">
        <f aca="false">GEOMEAN(J3:J98)</f>
        <v>0.966119914735465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53149777777778</v>
      </c>
      <c r="J108" s="92" t="n">
        <f aca="false">SUM(J3:J98)</f>
        <v>141.150633333333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2993.5376</v>
      </c>
      <c r="E3" s="62" t="n">
        <v>41.9085</v>
      </c>
      <c r="F3" s="62" t="n">
        <v>41.6785</v>
      </c>
      <c r="G3" s="62" t="n">
        <v>44.4259</v>
      </c>
      <c r="H3" s="62" t="n">
        <v>21199.28</v>
      </c>
      <c r="I3" s="62" t="n">
        <v>47.37</v>
      </c>
      <c r="J3" s="63" t="n">
        <f aca="false">H3/3600</f>
        <v>5.88868888888889</v>
      </c>
      <c r="L3" s="61"/>
      <c r="M3" s="62"/>
      <c r="N3" s="62"/>
      <c r="O3" s="62"/>
      <c r="P3" s="62"/>
      <c r="Q3" s="62"/>
      <c r="R3" s="63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283.9488</v>
      </c>
      <c r="E4" s="67" t="n">
        <v>39.3942</v>
      </c>
      <c r="F4" s="67" t="n">
        <v>39.977</v>
      </c>
      <c r="G4" s="67" t="n">
        <v>42.4821</v>
      </c>
      <c r="H4" s="67" t="n">
        <v>19226.72</v>
      </c>
      <c r="I4" s="67" t="n">
        <v>42.538</v>
      </c>
      <c r="J4" s="68" t="n">
        <f aca="false">H4/3600</f>
        <v>5.34075555555556</v>
      </c>
      <c r="L4" s="66"/>
      <c r="M4" s="67"/>
      <c r="N4" s="67"/>
      <c r="O4" s="67"/>
      <c r="P4" s="67"/>
      <c r="Q4" s="67"/>
      <c r="R4" s="68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44.488</v>
      </c>
      <c r="E5" s="67" t="n">
        <v>36.8208</v>
      </c>
      <c r="F5" s="67" t="n">
        <v>38.7015</v>
      </c>
      <c r="G5" s="67" t="n">
        <v>40.9502</v>
      </c>
      <c r="H5" s="67" t="n">
        <v>17576.97</v>
      </c>
      <c r="I5" s="67" t="n">
        <v>38.656</v>
      </c>
      <c r="J5" s="68" t="n">
        <f aca="false">H5/3600</f>
        <v>4.88249166666667</v>
      </c>
      <c r="L5" s="66"/>
      <c r="M5" s="67"/>
      <c r="N5" s="67"/>
      <c r="O5" s="67"/>
      <c r="P5" s="67"/>
      <c r="Q5" s="67"/>
      <c r="R5" s="68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24.672</v>
      </c>
      <c r="E6" s="73" t="n">
        <v>34.1418</v>
      </c>
      <c r="F6" s="73" t="n">
        <v>37.7305</v>
      </c>
      <c r="G6" s="73" t="n">
        <v>39.8693</v>
      </c>
      <c r="H6" s="73" t="n">
        <v>16616.33</v>
      </c>
      <c r="I6" s="73" t="n">
        <v>34.794</v>
      </c>
      <c r="J6" s="74" t="n">
        <f aca="false">H6/3600</f>
        <v>4.61564722222222</v>
      </c>
      <c r="L6" s="72"/>
      <c r="M6" s="73"/>
      <c r="N6" s="73"/>
      <c r="O6" s="73"/>
      <c r="P6" s="73"/>
      <c r="Q6" s="73"/>
      <c r="R6" s="74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2931.032</v>
      </c>
      <c r="E7" s="62" t="n">
        <v>40.4901</v>
      </c>
      <c r="F7" s="62" t="n">
        <v>45.2819</v>
      </c>
      <c r="G7" s="62" t="n">
        <v>44.8936</v>
      </c>
      <c r="H7" s="62" t="n">
        <v>29801.77</v>
      </c>
      <c r="I7" s="62" t="n">
        <v>62.206</v>
      </c>
      <c r="J7" s="63" t="n">
        <f aca="false">H7/3600</f>
        <v>8.27826944444444</v>
      </c>
      <c r="L7" s="61"/>
      <c r="M7" s="62"/>
      <c r="N7" s="62"/>
      <c r="O7" s="62"/>
      <c r="P7" s="62"/>
      <c r="Q7" s="62"/>
      <c r="R7" s="63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5788.4032</v>
      </c>
      <c r="E8" s="67" t="n">
        <v>37.4971</v>
      </c>
      <c r="F8" s="67" t="n">
        <v>43.3572</v>
      </c>
      <c r="G8" s="67" t="n">
        <v>43.5318</v>
      </c>
      <c r="H8" s="67" t="n">
        <v>26004.89</v>
      </c>
      <c r="I8" s="67" t="n">
        <v>52.526</v>
      </c>
      <c r="J8" s="68" t="n">
        <f aca="false">H8/3600</f>
        <v>7.22358055555556</v>
      </c>
      <c r="L8" s="66"/>
      <c r="M8" s="67"/>
      <c r="N8" s="67"/>
      <c r="O8" s="67"/>
      <c r="P8" s="67"/>
      <c r="Q8" s="67"/>
      <c r="R8" s="68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291.4192</v>
      </c>
      <c r="E9" s="67" t="n">
        <v>34.5361</v>
      </c>
      <c r="F9" s="67" t="n">
        <v>41.7185</v>
      </c>
      <c r="G9" s="67" t="n">
        <v>42.2342</v>
      </c>
      <c r="H9" s="67" t="n">
        <v>23779.91</v>
      </c>
      <c r="I9" s="67" t="n">
        <v>45.232</v>
      </c>
      <c r="J9" s="68" t="n">
        <f aca="false">H9/3600</f>
        <v>6.60553055555556</v>
      </c>
      <c r="L9" s="66"/>
      <c r="M9" s="67"/>
      <c r="N9" s="67"/>
      <c r="O9" s="67"/>
      <c r="P9" s="67"/>
      <c r="Q9" s="67"/>
      <c r="R9" s="68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41.2064</v>
      </c>
      <c r="E10" s="73" t="n">
        <v>31.7517</v>
      </c>
      <c r="F10" s="73" t="n">
        <v>40.468</v>
      </c>
      <c r="G10" s="73" t="n">
        <v>41.1812</v>
      </c>
      <c r="H10" s="73" t="n">
        <v>21549.24</v>
      </c>
      <c r="I10" s="73" t="n">
        <v>44.048</v>
      </c>
      <c r="J10" s="74" t="n">
        <f aca="false">H10/3600</f>
        <v>5.9859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61" t="n">
        <v>217489.9296</v>
      </c>
      <c r="E11" s="62" t="n">
        <v>39.66</v>
      </c>
      <c r="F11" s="62" t="n">
        <v>39.8266</v>
      </c>
      <c r="G11" s="62" t="n">
        <v>38.1258</v>
      </c>
      <c r="H11" s="62" t="n">
        <v>80174.66</v>
      </c>
      <c r="I11" s="62" t="n">
        <v>157.238</v>
      </c>
      <c r="J11" s="63" t="n">
        <f aca="false">H11/3600</f>
        <v>22.2707388888889</v>
      </c>
      <c r="L11" s="61"/>
      <c r="M11" s="62"/>
      <c r="N11" s="62"/>
      <c r="O11" s="62"/>
      <c r="P11" s="62"/>
      <c r="Q11" s="62"/>
      <c r="R11" s="63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6" t="n">
        <v>94382.0896</v>
      </c>
      <c r="E12" s="67" t="n">
        <v>33.729</v>
      </c>
      <c r="F12" s="67" t="n">
        <v>38.4267</v>
      </c>
      <c r="G12" s="67" t="n">
        <v>36.7465</v>
      </c>
      <c r="H12" s="67" t="n">
        <v>66717.54</v>
      </c>
      <c r="I12" s="67" t="n">
        <v>138.494</v>
      </c>
      <c r="J12" s="68" t="n">
        <f aca="false">H12/3600</f>
        <v>18.5326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6" t="n">
        <v>29504.9712</v>
      </c>
      <c r="E13" s="67" t="n">
        <v>29.7471</v>
      </c>
      <c r="F13" s="67" t="n">
        <v>37.4966</v>
      </c>
      <c r="G13" s="67" t="n">
        <v>35.7378</v>
      </c>
      <c r="H13" s="67" t="n">
        <v>49965.15</v>
      </c>
      <c r="I13" s="67" t="n">
        <v>106.44</v>
      </c>
      <c r="J13" s="68" t="n">
        <f aca="false">H13/3600</f>
        <v>13.8792083333333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74.3184</v>
      </c>
      <c r="E14" s="73" t="n">
        <v>28.0836</v>
      </c>
      <c r="F14" s="73" t="n">
        <v>36.7358</v>
      </c>
      <c r="G14" s="73" t="n">
        <v>34.9001</v>
      </c>
      <c r="H14" s="73" t="n">
        <v>41257.72</v>
      </c>
      <c r="I14" s="73" t="n">
        <v>81.708</v>
      </c>
      <c r="J14" s="74" t="n">
        <f aca="false">H14/3600</f>
        <v>11.4604777777778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61" t="n">
        <v>23295.6064</v>
      </c>
      <c r="E15" s="62" t="n">
        <v>41.6541</v>
      </c>
      <c r="F15" s="62" t="n">
        <v>46.9131</v>
      </c>
      <c r="G15" s="62" t="n">
        <v>46.533</v>
      </c>
      <c r="H15" s="62" t="n">
        <v>53108.9</v>
      </c>
      <c r="I15" s="62" t="n">
        <v>99.168</v>
      </c>
      <c r="J15" s="63" t="n">
        <f aca="false">H15/3600</f>
        <v>14.7524722222222</v>
      </c>
      <c r="L15" s="61"/>
      <c r="M15" s="62"/>
      <c r="N15" s="62"/>
      <c r="O15" s="62"/>
      <c r="P15" s="62"/>
      <c r="Q15" s="62"/>
      <c r="R15" s="63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6" t="n">
        <v>5953.2672</v>
      </c>
      <c r="E16" s="67" t="n">
        <v>40.2416</v>
      </c>
      <c r="F16" s="67" t="n">
        <v>46.1536</v>
      </c>
      <c r="G16" s="67" t="n">
        <v>45.9772</v>
      </c>
      <c r="H16" s="67" t="n">
        <v>43703.63</v>
      </c>
      <c r="I16" s="67" t="n">
        <v>79.308</v>
      </c>
      <c r="J16" s="68" t="n">
        <f aca="false">H16/3600</f>
        <v>12.139897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6" t="n">
        <v>2484.4496</v>
      </c>
      <c r="E17" s="67" t="n">
        <v>38.9485</v>
      </c>
      <c r="F17" s="67" t="n">
        <v>45.5254</v>
      </c>
      <c r="G17" s="67" t="n">
        <v>45.5058</v>
      </c>
      <c r="H17" s="67" t="n">
        <v>40358.52</v>
      </c>
      <c r="I17" s="67" t="n">
        <v>70.5</v>
      </c>
      <c r="J17" s="68" t="n">
        <f aca="false">H17/3600</f>
        <v>11.2107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0848</v>
      </c>
      <c r="E18" s="73" t="n">
        <v>37.2192</v>
      </c>
      <c r="F18" s="73" t="n">
        <v>45.0682</v>
      </c>
      <c r="G18" s="73" t="n">
        <v>45.1751</v>
      </c>
      <c r="H18" s="73" t="n">
        <v>37884.26</v>
      </c>
      <c r="I18" s="73" t="n">
        <v>65.028</v>
      </c>
      <c r="J18" s="74" t="n">
        <f aca="false">H18/3600</f>
        <v>10.5234055555556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756.968</v>
      </c>
      <c r="E19" s="84" t="n">
        <v>41.8655</v>
      </c>
      <c r="F19" s="84" t="n">
        <v>43.7646</v>
      </c>
      <c r="G19" s="84" t="n">
        <v>45.5859</v>
      </c>
      <c r="H19" s="84" t="n">
        <v>19418.51</v>
      </c>
      <c r="I19" s="84" t="n">
        <v>40.436</v>
      </c>
      <c r="J19" s="63" t="n">
        <f aca="false">H19/3600</f>
        <v>5.394030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197.112</v>
      </c>
      <c r="E20" s="86" t="n">
        <v>39.9831</v>
      </c>
      <c r="F20" s="86" t="n">
        <v>42.4221</v>
      </c>
      <c r="G20" s="86" t="n">
        <v>43.6351</v>
      </c>
      <c r="H20" s="86" t="n">
        <v>17067.13</v>
      </c>
      <c r="I20" s="86" t="n">
        <v>34.964</v>
      </c>
      <c r="J20" s="68" t="n">
        <f aca="false">H20/3600</f>
        <v>4.7408694444444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79.5504</v>
      </c>
      <c r="E21" s="86" t="n">
        <v>37.6312</v>
      </c>
      <c r="F21" s="86" t="n">
        <v>41.2847</v>
      </c>
      <c r="G21" s="86" t="n">
        <v>42.2586</v>
      </c>
      <c r="H21" s="86" t="n">
        <v>15615.92</v>
      </c>
      <c r="I21" s="86" t="n">
        <v>31.486</v>
      </c>
      <c r="J21" s="68" t="n">
        <f aca="false">H21/3600</f>
        <v>4.337755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6.8496</v>
      </c>
      <c r="E22" s="88" t="n">
        <v>35.2062</v>
      </c>
      <c r="F22" s="88" t="n">
        <v>40.4352</v>
      </c>
      <c r="G22" s="88" t="n">
        <v>41.4133</v>
      </c>
      <c r="H22" s="88" t="n">
        <v>14973.27</v>
      </c>
      <c r="I22" s="88" t="n">
        <v>27.81</v>
      </c>
      <c r="J22" s="74" t="n">
        <f aca="false">H22/3600</f>
        <v>4.1592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644.4048</v>
      </c>
      <c r="E23" s="84" t="n">
        <v>40.2482</v>
      </c>
      <c r="F23" s="84" t="n">
        <v>42.6858</v>
      </c>
      <c r="G23" s="84" t="n">
        <v>44.0753</v>
      </c>
      <c r="H23" s="84" t="n">
        <v>17812.2</v>
      </c>
      <c r="I23" s="84" t="n">
        <v>40.838</v>
      </c>
      <c r="J23" s="63" t="n">
        <f aca="false">H23/3600</f>
        <v>4.947833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44.88</v>
      </c>
      <c r="E24" s="86" t="n">
        <v>37.7219</v>
      </c>
      <c r="F24" s="86" t="n">
        <v>40.8837</v>
      </c>
      <c r="G24" s="86" t="n">
        <v>41.6836</v>
      </c>
      <c r="H24" s="86" t="n">
        <v>15951.2</v>
      </c>
      <c r="I24" s="86" t="n">
        <v>36.226</v>
      </c>
      <c r="J24" s="68" t="n">
        <f aca="false">H24/3600</f>
        <v>4.43088888888889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48.56</v>
      </c>
      <c r="E25" s="86" t="n">
        <v>35.0928</v>
      </c>
      <c r="F25" s="86" t="n">
        <v>39.3626</v>
      </c>
      <c r="G25" s="86" t="n">
        <v>40.067</v>
      </c>
      <c r="H25" s="86" t="n">
        <v>14643.04</v>
      </c>
      <c r="I25" s="86" t="n">
        <v>31.896</v>
      </c>
      <c r="J25" s="68" t="n">
        <f aca="false">H25/3600</f>
        <v>4.06751111111111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2.5016</v>
      </c>
      <c r="E26" s="88" t="n">
        <v>32.556</v>
      </c>
      <c r="F26" s="88" t="n">
        <v>38.2267</v>
      </c>
      <c r="G26" s="88" t="n">
        <v>39.1857</v>
      </c>
      <c r="H26" s="88" t="n">
        <v>14051.51</v>
      </c>
      <c r="I26" s="88" t="n">
        <v>26.596</v>
      </c>
      <c r="J26" s="74" t="n">
        <f aca="false">H26/3600</f>
        <v>3.90319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8081.6456</v>
      </c>
      <c r="E27" s="84" t="n">
        <v>38.6249</v>
      </c>
      <c r="F27" s="84" t="n">
        <v>40.1734</v>
      </c>
      <c r="G27" s="84" t="n">
        <v>43.8029</v>
      </c>
      <c r="H27" s="84" t="n">
        <v>40741.43</v>
      </c>
      <c r="I27" s="84" t="n">
        <v>78.806</v>
      </c>
      <c r="J27" s="63" t="n">
        <f aca="false">H27/3600</f>
        <v>11.317063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751.7984</v>
      </c>
      <c r="E28" s="86" t="n">
        <v>37.0149</v>
      </c>
      <c r="F28" s="86" t="n">
        <v>39.2371</v>
      </c>
      <c r="G28" s="86" t="n">
        <v>42.0863</v>
      </c>
      <c r="H28" s="86" t="n">
        <v>33596.48</v>
      </c>
      <c r="I28" s="86" t="n">
        <v>64.604</v>
      </c>
      <c r="J28" s="68" t="n">
        <f aca="false">H28/3600</f>
        <v>9.33235555555556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03.8184</v>
      </c>
      <c r="E29" s="86" t="n">
        <v>35.1071</v>
      </c>
      <c r="F29" s="86" t="n">
        <v>38.4241</v>
      </c>
      <c r="G29" s="86" t="n">
        <v>40.5917</v>
      </c>
      <c r="H29" s="86" t="n">
        <v>31359.39</v>
      </c>
      <c r="I29" s="86" t="n">
        <v>58.576</v>
      </c>
      <c r="J29" s="68" t="n">
        <f aca="false">H29/3600</f>
        <v>8.710941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4.0608</v>
      </c>
      <c r="E30" s="88" t="n">
        <v>32.929</v>
      </c>
      <c r="F30" s="88" t="n">
        <v>37.7322</v>
      </c>
      <c r="G30" s="88" t="n">
        <v>39.4415</v>
      </c>
      <c r="H30" s="88" t="n">
        <v>29286.34</v>
      </c>
      <c r="I30" s="88" t="n">
        <v>53.41</v>
      </c>
      <c r="J30" s="74" t="n">
        <f aca="false">H30/3600</f>
        <v>8.135094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213.7248</v>
      </c>
      <c r="E31" s="84" t="n">
        <v>39.3279</v>
      </c>
      <c r="F31" s="84" t="n">
        <v>44.0681</v>
      </c>
      <c r="G31" s="84" t="n">
        <v>45.4259</v>
      </c>
      <c r="H31" s="84" t="n">
        <v>47189.34</v>
      </c>
      <c r="I31" s="84" t="n">
        <v>89.6</v>
      </c>
      <c r="J31" s="63" t="n">
        <f aca="false">H31/3600</f>
        <v>13.1081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043.6272</v>
      </c>
      <c r="E32" s="86" t="n">
        <v>37.6574</v>
      </c>
      <c r="F32" s="86" t="n">
        <v>42.8291</v>
      </c>
      <c r="G32" s="86" t="n">
        <v>43.4531</v>
      </c>
      <c r="H32" s="86" t="n">
        <v>40298.27</v>
      </c>
      <c r="I32" s="86" t="n">
        <v>79.306</v>
      </c>
      <c r="J32" s="68" t="n">
        <f aca="false">H32/3600</f>
        <v>11.1939638888889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842.9352</v>
      </c>
      <c r="E33" s="86" t="n">
        <v>35.8244</v>
      </c>
      <c r="F33" s="86" t="n">
        <v>41.6149</v>
      </c>
      <c r="G33" s="86" t="n">
        <v>41.6284</v>
      </c>
      <c r="H33" s="86" t="n">
        <v>37236.26</v>
      </c>
      <c r="I33" s="86" t="n">
        <v>72.118</v>
      </c>
      <c r="J33" s="68" t="n">
        <f aca="false">H33/3600</f>
        <v>10.3434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493.144</v>
      </c>
      <c r="E34" s="88" t="n">
        <v>33.849</v>
      </c>
      <c r="F34" s="88" t="n">
        <v>40.6479</v>
      </c>
      <c r="G34" s="88" t="n">
        <v>40.2795</v>
      </c>
      <c r="H34" s="88" t="n">
        <v>34032.89</v>
      </c>
      <c r="I34" s="88" t="n">
        <v>67.088</v>
      </c>
      <c r="J34" s="74" t="n">
        <f aca="false">H34/3600</f>
        <v>9.4535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39574.2296</v>
      </c>
      <c r="E35" s="84" t="n">
        <v>37.574</v>
      </c>
      <c r="F35" s="84" t="n">
        <v>42.3422</v>
      </c>
      <c r="G35" s="84" t="n">
        <v>44.4998</v>
      </c>
      <c r="H35" s="84" t="n">
        <v>55728.71</v>
      </c>
      <c r="I35" s="84" t="n">
        <v>125.29</v>
      </c>
      <c r="J35" s="63" t="n">
        <f aca="false">H35/3600</f>
        <v>15.48019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230.8552</v>
      </c>
      <c r="E36" s="86" t="n">
        <v>35.4397</v>
      </c>
      <c r="F36" s="86" t="n">
        <v>41.0629</v>
      </c>
      <c r="G36" s="86" t="n">
        <v>43.3238</v>
      </c>
      <c r="H36" s="86" t="n">
        <v>41937.06</v>
      </c>
      <c r="I36" s="86" t="n">
        <v>84.386</v>
      </c>
      <c r="J36" s="68" t="n">
        <f aca="false">H36/3600</f>
        <v>11.649183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57.5896</v>
      </c>
      <c r="E37" s="86" t="n">
        <v>34.0134</v>
      </c>
      <c r="F37" s="86" t="n">
        <v>39.8078</v>
      </c>
      <c r="G37" s="86" t="n">
        <v>42.2821</v>
      </c>
      <c r="H37" s="86" t="n">
        <v>37070.28</v>
      </c>
      <c r="I37" s="86" t="n">
        <v>74.61</v>
      </c>
      <c r="J37" s="68" t="n">
        <f aca="false">H37/3600</f>
        <v>10.2973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80.5656</v>
      </c>
      <c r="E38" s="88" t="n">
        <v>32.2229</v>
      </c>
      <c r="F38" s="88" t="n">
        <v>38.8452</v>
      </c>
      <c r="G38" s="88" t="n">
        <v>41.4687</v>
      </c>
      <c r="H38" s="88" t="n">
        <v>35342.86</v>
      </c>
      <c r="I38" s="88" t="n">
        <v>68.648</v>
      </c>
      <c r="J38" s="74" t="n">
        <f aca="false">H38/3600</f>
        <v>9.81746111111111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447.6432</v>
      </c>
      <c r="E39" s="84" t="n">
        <v>40.7062</v>
      </c>
      <c r="F39" s="84" t="n">
        <v>43.361</v>
      </c>
      <c r="G39" s="84" t="n">
        <v>44.0258</v>
      </c>
      <c r="H39" s="84" t="n">
        <v>8406.31</v>
      </c>
      <c r="I39" s="84" t="n">
        <v>16.358</v>
      </c>
      <c r="J39" s="63" t="n">
        <f aca="false">H39/3600</f>
        <v>2.33508611111111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663.7488</v>
      </c>
      <c r="E40" s="86" t="n">
        <v>37.5476</v>
      </c>
      <c r="F40" s="86" t="n">
        <v>41.0089</v>
      </c>
      <c r="G40" s="86" t="n">
        <v>41.3246</v>
      </c>
      <c r="H40" s="86" t="n">
        <v>7591.53</v>
      </c>
      <c r="I40" s="86" t="n">
        <v>13.89</v>
      </c>
      <c r="J40" s="68" t="n">
        <f aca="false">H40/3600</f>
        <v>2.10875833333333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21.3272</v>
      </c>
      <c r="E41" s="86" t="n">
        <v>34.6091</v>
      </c>
      <c r="F41" s="86" t="n">
        <v>39.0839</v>
      </c>
      <c r="G41" s="86" t="n">
        <v>39.1789</v>
      </c>
      <c r="H41" s="86" t="n">
        <v>6647.95</v>
      </c>
      <c r="I41" s="86" t="n">
        <v>11.198</v>
      </c>
      <c r="J41" s="68" t="n">
        <f aca="false">H41/3600</f>
        <v>1.84665277777778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4.6304</v>
      </c>
      <c r="E42" s="88" t="n">
        <v>32.1061</v>
      </c>
      <c r="F42" s="88" t="n">
        <v>37.6947</v>
      </c>
      <c r="G42" s="88" t="n">
        <v>37.578</v>
      </c>
      <c r="H42" s="88" t="n">
        <v>6318.6</v>
      </c>
      <c r="I42" s="88" t="n">
        <v>9.462</v>
      </c>
      <c r="J42" s="74" t="n">
        <f aca="false">H42/3600</f>
        <v>1.75516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3626.892</v>
      </c>
      <c r="E43" s="84" t="n">
        <v>40.4357</v>
      </c>
      <c r="F43" s="84" t="n">
        <v>43.8193</v>
      </c>
      <c r="G43" s="84" t="n">
        <v>45.4255</v>
      </c>
      <c r="H43" s="84" t="n">
        <v>9607.46</v>
      </c>
      <c r="I43" s="84" t="n">
        <v>17.926</v>
      </c>
      <c r="J43" s="63" t="n">
        <f aca="false">H43/3600</f>
        <v>2.668738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713.1176</v>
      </c>
      <c r="E44" s="86" t="n">
        <v>37.9176</v>
      </c>
      <c r="F44" s="86" t="n">
        <v>41.8778</v>
      </c>
      <c r="G44" s="86" t="n">
        <v>43.1024</v>
      </c>
      <c r="H44" s="86" t="n">
        <v>8537.29</v>
      </c>
      <c r="I44" s="86" t="n">
        <v>15.44</v>
      </c>
      <c r="J44" s="68" t="n">
        <f aca="false">H44/3600</f>
        <v>2.37146944444444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864.1456</v>
      </c>
      <c r="E45" s="86" t="n">
        <v>35.1447</v>
      </c>
      <c r="F45" s="86" t="n">
        <v>40.2149</v>
      </c>
      <c r="G45" s="86" t="n">
        <v>41.1862</v>
      </c>
      <c r="H45" s="86" t="n">
        <v>7705.55</v>
      </c>
      <c r="I45" s="86" t="n">
        <v>13.276</v>
      </c>
      <c r="J45" s="68" t="n">
        <f aca="false">H45/3600</f>
        <v>2.14043055555556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57.0408</v>
      </c>
      <c r="E46" s="88" t="n">
        <v>32.3739</v>
      </c>
      <c r="F46" s="88" t="n">
        <v>38.9004</v>
      </c>
      <c r="G46" s="88" t="n">
        <v>39.7864</v>
      </c>
      <c r="H46" s="88" t="n">
        <v>7402.33</v>
      </c>
      <c r="I46" s="88" t="n">
        <v>11.502</v>
      </c>
      <c r="J46" s="74" t="n">
        <f aca="false">H46/3600</f>
        <v>2.05620277777778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6822.1768</v>
      </c>
      <c r="E47" s="84" t="n">
        <v>38.5621</v>
      </c>
      <c r="F47" s="84" t="n">
        <v>41.702</v>
      </c>
      <c r="G47" s="84" t="n">
        <v>42.7964</v>
      </c>
      <c r="H47" s="84" t="n">
        <v>9131.9</v>
      </c>
      <c r="I47" s="84" t="n">
        <v>19.148</v>
      </c>
      <c r="J47" s="63" t="n">
        <f aca="false">H47/3600</f>
        <v>2.53663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108.8296</v>
      </c>
      <c r="E48" s="86" t="n">
        <v>35.0387</v>
      </c>
      <c r="F48" s="86" t="n">
        <v>39.1049</v>
      </c>
      <c r="G48" s="86" t="n">
        <v>40.0564</v>
      </c>
      <c r="H48" s="86" t="n">
        <v>7905.05</v>
      </c>
      <c r="I48" s="86" t="n">
        <v>15.7</v>
      </c>
      <c r="J48" s="68" t="n">
        <f aca="false">H48/3600</f>
        <v>2.195847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474.3336</v>
      </c>
      <c r="E49" s="86" t="n">
        <v>31.8157</v>
      </c>
      <c r="F49" s="86" t="n">
        <v>37.2215</v>
      </c>
      <c r="G49" s="86" t="n">
        <v>38.0777</v>
      </c>
      <c r="H49" s="86" t="n">
        <v>7093.94</v>
      </c>
      <c r="I49" s="86" t="n">
        <v>13.458</v>
      </c>
      <c r="J49" s="68" t="n">
        <f aca="false">H49/3600</f>
        <v>1.97053888888889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701.0512</v>
      </c>
      <c r="E50" s="88" t="n">
        <v>28.8328</v>
      </c>
      <c r="F50" s="88" t="n">
        <v>35.9525</v>
      </c>
      <c r="G50" s="88" t="n">
        <v>36.6786</v>
      </c>
      <c r="H50" s="88" t="n">
        <v>6348.71</v>
      </c>
      <c r="I50" s="88" t="n">
        <v>12.112</v>
      </c>
      <c r="J50" s="74" t="n">
        <f aca="false">H50/3600</f>
        <v>1.76353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4822.2648</v>
      </c>
      <c r="E51" s="84" t="n">
        <v>39.2291</v>
      </c>
      <c r="F51" s="84" t="n">
        <v>41.6704</v>
      </c>
      <c r="G51" s="84" t="n">
        <v>43.1722</v>
      </c>
      <c r="H51" s="84" t="n">
        <v>6553.55</v>
      </c>
      <c r="I51" s="84" t="n">
        <v>13.112</v>
      </c>
      <c r="J51" s="63" t="n">
        <f aca="false">H51/3600</f>
        <v>1.82043055555556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042.9112</v>
      </c>
      <c r="E52" s="86" t="n">
        <v>35.989</v>
      </c>
      <c r="F52" s="86" t="n">
        <v>39.3738</v>
      </c>
      <c r="G52" s="86" t="n">
        <v>41.002</v>
      </c>
      <c r="H52" s="86" t="n">
        <v>5733.68</v>
      </c>
      <c r="I52" s="86" t="n">
        <v>10.648</v>
      </c>
      <c r="J52" s="68" t="n">
        <f aca="false">H52/3600</f>
        <v>1.59268888888889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958.7136</v>
      </c>
      <c r="E53" s="86" t="n">
        <v>33.1222</v>
      </c>
      <c r="F53" s="86" t="n">
        <v>37.5124</v>
      </c>
      <c r="G53" s="86" t="n">
        <v>39.2745</v>
      </c>
      <c r="H53" s="86" t="n">
        <v>4920.23</v>
      </c>
      <c r="I53" s="86" t="n">
        <v>8.778</v>
      </c>
      <c r="J53" s="68" t="n">
        <f aca="false">H53/3600</f>
        <v>1.36673055555556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9.3416</v>
      </c>
      <c r="E54" s="88" t="n">
        <v>30.4593</v>
      </c>
      <c r="F54" s="88" t="n">
        <v>36.1941</v>
      </c>
      <c r="G54" s="88" t="n">
        <v>37.9638</v>
      </c>
      <c r="H54" s="88" t="n">
        <v>4594</v>
      </c>
      <c r="I54" s="88" t="n">
        <v>7.36</v>
      </c>
      <c r="J54" s="74" t="n">
        <f aca="false">H54/3600</f>
        <v>1.276111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515.788</v>
      </c>
      <c r="E55" s="84" t="n">
        <v>40.9426</v>
      </c>
      <c r="F55" s="84" t="n">
        <v>44.326</v>
      </c>
      <c r="G55" s="84" t="n">
        <v>43.4651</v>
      </c>
      <c r="H55" s="84" t="n">
        <v>2271.05</v>
      </c>
      <c r="I55" s="84" t="n">
        <v>4.594</v>
      </c>
      <c r="J55" s="63" t="n">
        <f aca="false">H55/3600</f>
        <v>0.63084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761.5</v>
      </c>
      <c r="E56" s="86" t="n">
        <v>37.1297</v>
      </c>
      <c r="F56" s="86" t="n">
        <v>41.673</v>
      </c>
      <c r="G56" s="86" t="n">
        <v>40.4125</v>
      </c>
      <c r="H56" s="86" t="n">
        <v>2044.38</v>
      </c>
      <c r="I56" s="86" t="n">
        <v>3.826</v>
      </c>
      <c r="J56" s="68" t="n">
        <f aca="false">H56/3600</f>
        <v>0.567883333333333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378.128</v>
      </c>
      <c r="E57" s="86" t="n">
        <v>33.7207</v>
      </c>
      <c r="F57" s="86" t="n">
        <v>39.625</v>
      </c>
      <c r="G57" s="86" t="n">
        <v>38.0907</v>
      </c>
      <c r="H57" s="86" t="n">
        <v>1832.99</v>
      </c>
      <c r="I57" s="86" t="n">
        <v>3.118</v>
      </c>
      <c r="J57" s="68" t="n">
        <f aca="false">H57/3600</f>
        <v>0.509163888888889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196.8248</v>
      </c>
      <c r="E58" s="88" t="n">
        <v>30.8911</v>
      </c>
      <c r="F58" s="88" t="n">
        <v>38.1962</v>
      </c>
      <c r="G58" s="88" t="n">
        <v>36.449</v>
      </c>
      <c r="H58" s="88" t="n">
        <v>1676.06</v>
      </c>
      <c r="I58" s="88" t="n">
        <v>2.646</v>
      </c>
      <c r="J58" s="74" t="n">
        <f aca="false">H58/3600</f>
        <v>0.465572222222222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1615.7456</v>
      </c>
      <c r="E59" s="84" t="n">
        <v>38.3846</v>
      </c>
      <c r="F59" s="84" t="n">
        <v>43.4328</v>
      </c>
      <c r="G59" s="84" t="n">
        <v>44.5967</v>
      </c>
      <c r="H59" s="84" t="n">
        <v>2499.13</v>
      </c>
      <c r="I59" s="84" t="n">
        <v>5.454</v>
      </c>
      <c r="J59" s="63" t="n">
        <f aca="false">H59/3600</f>
        <v>0.6942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628.9512</v>
      </c>
      <c r="E60" s="86" t="n">
        <v>35.1527</v>
      </c>
      <c r="F60" s="86" t="n">
        <v>41.1676</v>
      </c>
      <c r="G60" s="86" t="n">
        <v>42.2374</v>
      </c>
      <c r="H60" s="86" t="n">
        <v>2066.1</v>
      </c>
      <c r="I60" s="86" t="n">
        <v>4.316</v>
      </c>
      <c r="J60" s="68" t="n">
        <f aca="false">H60/3600</f>
        <v>0.573916666666667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284.6856</v>
      </c>
      <c r="E61" s="86" t="n">
        <v>32.259</v>
      </c>
      <c r="F61" s="86" t="n">
        <v>39.6008</v>
      </c>
      <c r="G61" s="86" t="n">
        <v>40.6183</v>
      </c>
      <c r="H61" s="86" t="n">
        <v>1867.56</v>
      </c>
      <c r="I61" s="86" t="n">
        <v>3.818</v>
      </c>
      <c r="J61" s="68" t="n">
        <f aca="false">H61/3600</f>
        <v>0.518766666666667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43.472</v>
      </c>
      <c r="E62" s="88" t="n">
        <v>29.4771</v>
      </c>
      <c r="F62" s="88" t="n">
        <v>38.5628</v>
      </c>
      <c r="G62" s="88" t="n">
        <v>39.4671</v>
      </c>
      <c r="H62" s="88" t="n">
        <v>1718.76</v>
      </c>
      <c r="I62" s="88" t="n">
        <v>3.436</v>
      </c>
      <c r="J62" s="74" t="n">
        <f aca="false">H62/3600</f>
        <v>0.477433333333333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655.1336</v>
      </c>
      <c r="E63" s="84" t="n">
        <v>38.478</v>
      </c>
      <c r="F63" s="84" t="n">
        <v>41.5288</v>
      </c>
      <c r="G63" s="84" t="n">
        <v>42.5028</v>
      </c>
      <c r="H63" s="84" t="n">
        <v>2072.19</v>
      </c>
      <c r="I63" s="84" t="n">
        <v>4.516</v>
      </c>
      <c r="J63" s="63" t="n">
        <f aca="false">H63/3600</f>
        <v>0.575608333333333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762.0952</v>
      </c>
      <c r="E64" s="86" t="n">
        <v>35.0711</v>
      </c>
      <c r="F64" s="86" t="n">
        <v>38.9036</v>
      </c>
      <c r="G64" s="86" t="n">
        <v>39.6876</v>
      </c>
      <c r="H64" s="86" t="n">
        <v>1789.11</v>
      </c>
      <c r="I64" s="86" t="n">
        <v>3.678</v>
      </c>
      <c r="J64" s="68" t="n">
        <f aca="false">H64/3600</f>
        <v>0.496975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6.1352</v>
      </c>
      <c r="E65" s="86" t="n">
        <v>31.7978</v>
      </c>
      <c r="F65" s="86" t="n">
        <v>36.9063</v>
      </c>
      <c r="G65" s="86" t="n">
        <v>37.5986</v>
      </c>
      <c r="H65" s="86" t="n">
        <v>1585.2</v>
      </c>
      <c r="I65" s="86" t="n">
        <v>2.902</v>
      </c>
      <c r="J65" s="68" t="n">
        <f aca="false">H65/3600</f>
        <v>0.440333333333333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66.384</v>
      </c>
      <c r="E66" s="88" t="n">
        <v>28.843</v>
      </c>
      <c r="F66" s="88" t="n">
        <v>35.5216</v>
      </c>
      <c r="G66" s="88" t="n">
        <v>36.1391</v>
      </c>
      <c r="H66" s="88" t="n">
        <v>1457.9</v>
      </c>
      <c r="I66" s="88" t="n">
        <v>2.438</v>
      </c>
      <c r="J66" s="74" t="n">
        <f aca="false">H66/3600</f>
        <v>0.4049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213.2296</v>
      </c>
      <c r="E67" s="84" t="n">
        <v>39.708</v>
      </c>
      <c r="F67" s="84" t="n">
        <v>41.8187</v>
      </c>
      <c r="G67" s="84" t="n">
        <v>42.9111</v>
      </c>
      <c r="H67" s="84" t="n">
        <v>1538.86</v>
      </c>
      <c r="I67" s="84" t="n">
        <v>3.288</v>
      </c>
      <c r="J67" s="63" t="n">
        <f aca="false">H67/3600</f>
        <v>0.427461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595.948</v>
      </c>
      <c r="E68" s="86" t="n">
        <v>35.9125</v>
      </c>
      <c r="F68" s="86" t="n">
        <v>39.0937</v>
      </c>
      <c r="G68" s="86" t="n">
        <v>40.3355</v>
      </c>
      <c r="H68" s="86" t="n">
        <v>1335.64</v>
      </c>
      <c r="I68" s="86" t="n">
        <v>2.656</v>
      </c>
      <c r="J68" s="68" t="n">
        <f aca="false">H68/3600</f>
        <v>0.3710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290.5512</v>
      </c>
      <c r="E69" s="86" t="n">
        <v>32.4703</v>
      </c>
      <c r="F69" s="86" t="n">
        <v>37.1264</v>
      </c>
      <c r="G69" s="86" t="n">
        <v>38.3571</v>
      </c>
      <c r="H69" s="86" t="n">
        <v>1182.57</v>
      </c>
      <c r="I69" s="86" t="n">
        <v>2.106</v>
      </c>
      <c r="J69" s="68" t="n">
        <f aca="false">H69/3600</f>
        <v>0.328491666666667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3.2152</v>
      </c>
      <c r="E70" s="88" t="n">
        <v>29.6462</v>
      </c>
      <c r="F70" s="88" t="n">
        <v>35.703</v>
      </c>
      <c r="G70" s="88" t="n">
        <v>36.8152</v>
      </c>
      <c r="H70" s="88" t="n">
        <v>1045.71</v>
      </c>
      <c r="I70" s="88" t="n">
        <v>1.798</v>
      </c>
      <c r="J70" s="74" t="n">
        <f aca="false">H70/3600</f>
        <v>0.290475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3583.6304</v>
      </c>
      <c r="E83" s="84" t="n">
        <v>40.8319</v>
      </c>
      <c r="F83" s="84" t="n">
        <v>43.2944</v>
      </c>
      <c r="G83" s="84" t="n">
        <v>43.9019</v>
      </c>
      <c r="H83" s="84" t="n">
        <v>8325.32</v>
      </c>
      <c r="I83" s="84" t="n">
        <v>16.496</v>
      </c>
      <c r="J83" s="63" t="n">
        <f aca="false">H83/3600</f>
        <v>2.31258888888889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1.9216</v>
      </c>
      <c r="E84" s="86" t="n">
        <v>37.5942</v>
      </c>
      <c r="F84" s="86" t="n">
        <v>40.711</v>
      </c>
      <c r="G84" s="86" t="n">
        <v>40.9799</v>
      </c>
      <c r="H84" s="86" t="n">
        <v>7232.53</v>
      </c>
      <c r="I84" s="86" t="n">
        <v>13.948</v>
      </c>
      <c r="J84" s="68" t="n">
        <f aca="false">H84/3600</f>
        <v>2.00903611111111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2.9152</v>
      </c>
      <c r="E85" s="86" t="n">
        <v>34.56</v>
      </c>
      <c r="F85" s="86" t="n">
        <v>38.5337</v>
      </c>
      <c r="G85" s="86" t="n">
        <v>38.6122</v>
      </c>
      <c r="H85" s="86" t="n">
        <v>6606.88</v>
      </c>
      <c r="I85" s="86" t="n">
        <v>11.362</v>
      </c>
      <c r="J85" s="68" t="n">
        <f aca="false">H85/3600</f>
        <v>1.83524444444444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1.596</v>
      </c>
      <c r="E86" s="88" t="n">
        <v>31.9128</v>
      </c>
      <c r="F86" s="88" t="n">
        <v>36.9654</v>
      </c>
      <c r="G86" s="88" t="n">
        <v>36.877</v>
      </c>
      <c r="H86" s="88" t="n">
        <v>5962.54</v>
      </c>
      <c r="I86" s="88" t="n">
        <v>9.866</v>
      </c>
      <c r="J86" s="74" t="n">
        <f aca="false">H86/3600</f>
        <v>1.656261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516.5742</v>
      </c>
      <c r="E87" s="84" t="n">
        <v>42.5827</v>
      </c>
      <c r="F87" s="84" t="n">
        <v>46.0402</v>
      </c>
      <c r="G87" s="84" t="n">
        <v>46.1131</v>
      </c>
      <c r="H87" s="84" t="n">
        <v>17492.28</v>
      </c>
      <c r="I87" s="84" t="n">
        <v>31.674</v>
      </c>
      <c r="J87" s="63" t="n">
        <f aca="false">H87/3600</f>
        <v>4.858966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25.1379</v>
      </c>
      <c r="E88" s="86" t="n">
        <v>38.5087</v>
      </c>
      <c r="F88" s="86" t="n">
        <v>43.2584</v>
      </c>
      <c r="G88" s="86" t="n">
        <v>43.3017</v>
      </c>
      <c r="H88" s="86" t="n">
        <v>15287.69</v>
      </c>
      <c r="I88" s="86" t="n">
        <v>27.56</v>
      </c>
      <c r="J88" s="68" t="n">
        <f aca="false">H88/3600</f>
        <v>4.246580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96.188</v>
      </c>
      <c r="E89" s="86" t="n">
        <v>34.8176</v>
      </c>
      <c r="F89" s="86" t="n">
        <v>41.1137</v>
      </c>
      <c r="G89" s="86" t="n">
        <v>40.898</v>
      </c>
      <c r="H89" s="86" t="n">
        <v>13399.12</v>
      </c>
      <c r="I89" s="86" t="n">
        <v>23.722</v>
      </c>
      <c r="J89" s="68" t="n">
        <f aca="false">H89/3600</f>
        <v>3.72197777777778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703.9589</v>
      </c>
      <c r="E90" s="88" t="n">
        <v>31.7657</v>
      </c>
      <c r="F90" s="88" t="n">
        <v>39.6345</v>
      </c>
      <c r="G90" s="88" t="n">
        <v>38.9364</v>
      </c>
      <c r="H90" s="88" t="n">
        <v>12098.04</v>
      </c>
      <c r="I90" s="88" t="n">
        <v>20.284</v>
      </c>
      <c r="J90" s="74" t="n">
        <f aca="false">H90/3600</f>
        <v>3.36056666666667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1507.3848</v>
      </c>
      <c r="E91" s="84" t="n">
        <v>48.0881</v>
      </c>
      <c r="F91" s="84" t="n">
        <v>45.8062</v>
      </c>
      <c r="G91" s="84" t="n">
        <v>45.9264</v>
      </c>
      <c r="H91" s="84" t="n">
        <v>6893.17</v>
      </c>
      <c r="I91" s="84" t="n">
        <v>9.766</v>
      </c>
      <c r="J91" s="63" t="n">
        <f aca="false">H91/3600</f>
        <v>1.91476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8.9712</v>
      </c>
      <c r="E92" s="86" t="n">
        <v>43.8493</v>
      </c>
      <c r="F92" s="86" t="n">
        <v>41.73</v>
      </c>
      <c r="G92" s="86" t="n">
        <v>42.0234</v>
      </c>
      <c r="H92" s="86" t="n">
        <v>6820.63</v>
      </c>
      <c r="I92" s="86" t="n">
        <v>10.294</v>
      </c>
      <c r="J92" s="68" t="n">
        <f aca="false">H92/3600</f>
        <v>1.8946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52.3856</v>
      </c>
      <c r="E93" s="86" t="n">
        <v>39.1721</v>
      </c>
      <c r="F93" s="86" t="n">
        <v>39.5754</v>
      </c>
      <c r="G93" s="86" t="n">
        <v>40.0483</v>
      </c>
      <c r="H93" s="86" t="n">
        <v>6555.75</v>
      </c>
      <c r="I93" s="86" t="n">
        <v>10.82</v>
      </c>
      <c r="J93" s="68" t="n">
        <f aca="false">H93/3600</f>
        <v>1.821041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18.6304</v>
      </c>
      <c r="E94" s="88" t="n">
        <v>34.3045</v>
      </c>
      <c r="F94" s="88" t="n">
        <v>38.3489</v>
      </c>
      <c r="G94" s="88" t="n">
        <v>38.7265</v>
      </c>
      <c r="H94" s="88" t="n">
        <v>6479.16</v>
      </c>
      <c r="I94" s="88" t="n">
        <v>11.382</v>
      </c>
      <c r="J94" s="74" t="n">
        <f aca="false">H94/3600</f>
        <v>1.79976666666667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846.5146</v>
      </c>
      <c r="E95" s="84" t="n">
        <v>50.351</v>
      </c>
      <c r="F95" s="84" t="n">
        <v>53.7213</v>
      </c>
      <c r="G95" s="84" t="n">
        <v>54.7031</v>
      </c>
      <c r="H95" s="84" t="n">
        <v>11736.29</v>
      </c>
      <c r="I95" s="84" t="n">
        <v>20.696</v>
      </c>
      <c r="J95" s="63" t="n">
        <f aca="false">H95/3600</f>
        <v>3.2600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8.1085</v>
      </c>
      <c r="E96" s="86" t="n">
        <v>46.6767</v>
      </c>
      <c r="F96" s="86" t="n">
        <v>50.6133</v>
      </c>
      <c r="G96" s="86" t="n">
        <v>51.7855</v>
      </c>
      <c r="H96" s="86" t="n">
        <v>11270.22</v>
      </c>
      <c r="I96" s="86" t="n">
        <v>20.754</v>
      </c>
      <c r="J96" s="68" t="n">
        <f aca="false">H96/3600</f>
        <v>3.13061666666667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6.64</v>
      </c>
      <c r="E97" s="86" t="n">
        <v>43.1259</v>
      </c>
      <c r="F97" s="86" t="n">
        <v>48.2747</v>
      </c>
      <c r="G97" s="86" t="n">
        <v>49.4877</v>
      </c>
      <c r="H97" s="86" t="n">
        <v>10574.21</v>
      </c>
      <c r="I97" s="86" t="n">
        <v>19.858</v>
      </c>
      <c r="J97" s="68" t="n">
        <f aca="false">H97/3600</f>
        <v>2.93728055555556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20.6374</v>
      </c>
      <c r="E98" s="88" t="n">
        <v>39.5589</v>
      </c>
      <c r="F98" s="88" t="n">
        <v>46.5305</v>
      </c>
      <c r="G98" s="88" t="n">
        <v>47.8032</v>
      </c>
      <c r="H98" s="88" t="n">
        <v>10445.9</v>
      </c>
      <c r="I98" s="88" t="n">
        <v>19.16</v>
      </c>
      <c r="J98" s="74" t="n">
        <f aca="false">H98/3600</f>
        <v>2.90163888888889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9.8319664733828</v>
      </c>
      <c r="J106" s="92" t="n">
        <f aca="false">GEOMEAN(J3:J70,J83:J98)</f>
        <v>2.9038263306657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803763333333333</v>
      </c>
      <c r="J108" s="92" t="n">
        <f aca="false">SUM(J3:J98)</f>
        <v>411.649611111111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:T38)</f>
        <v>#VALUE!</v>
      </c>
      <c r="U112" s="41" t="e">
        <f aca="false">AVERAGE(U3:U38)</f>
        <v>#VALUE!</v>
      </c>
      <c r="V112" s="42" t="e">
        <f aca="false">AVERAGE(V3:V38)</f>
        <v>#VALUE!</v>
      </c>
      <c r="W112" s="41" t="e">
        <f aca="false">AVERAGE(W3:W38)</f>
        <v>#VALUE!</v>
      </c>
      <c r="X112" s="41" t="e">
        <f aca="false">AVERAGE(X3:X38)</f>
        <v>#VALUE!</v>
      </c>
      <c r="Y112" s="4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38)</f>
        <v>58.976096112257</v>
      </c>
      <c r="J113" s="92" t="n">
        <f aca="false">GEOMEAN(J3:J38)</f>
        <v>8.18243449897328</v>
      </c>
      <c r="Q113" s="92" t="e">
        <f aca="false">GEOMEAN(Q3:Q38)</f>
        <v>#NUM!</v>
      </c>
      <c r="R113" s="92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163.3952</v>
      </c>
      <c r="E19" s="84" t="n">
        <v>41.9268</v>
      </c>
      <c r="F19" s="84" t="n">
        <v>43.5394</v>
      </c>
      <c r="G19" s="84" t="n">
        <v>45.0354</v>
      </c>
      <c r="H19" s="84" t="n">
        <v>29025.97</v>
      </c>
      <c r="I19" s="84" t="n">
        <v>43.014</v>
      </c>
      <c r="J19" s="63" t="n">
        <f aca="false">H19/3600</f>
        <v>8.0627694444444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15.1672</v>
      </c>
      <c r="E20" s="86" t="n">
        <v>39.8934</v>
      </c>
      <c r="F20" s="86" t="n">
        <v>41.8871</v>
      </c>
      <c r="G20" s="86" t="n">
        <v>42.9998</v>
      </c>
      <c r="H20" s="86" t="n">
        <v>25697.64</v>
      </c>
      <c r="I20" s="86" t="n">
        <v>37.41</v>
      </c>
      <c r="J20" s="68" t="n">
        <f aca="false">H20/3600</f>
        <v>7.13823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61.128</v>
      </c>
      <c r="E21" s="86" t="n">
        <v>37.3103</v>
      </c>
      <c r="F21" s="86" t="n">
        <v>40.6275</v>
      </c>
      <c r="G21" s="86" t="n">
        <v>41.7078</v>
      </c>
      <c r="H21" s="86" t="n">
        <v>23506.79</v>
      </c>
      <c r="I21" s="86" t="n">
        <v>32.812</v>
      </c>
      <c r="J21" s="68" t="n">
        <f aca="false">H21/3600</f>
        <v>6.52966388888889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67.1048</v>
      </c>
      <c r="E22" s="88" t="n">
        <v>34.6937</v>
      </c>
      <c r="F22" s="88" t="n">
        <v>39.7188</v>
      </c>
      <c r="G22" s="88" t="n">
        <v>40.9066</v>
      </c>
      <c r="H22" s="88" t="n">
        <v>21646.76</v>
      </c>
      <c r="I22" s="88" t="n">
        <v>28.848</v>
      </c>
      <c r="J22" s="74" t="n">
        <f aca="false">H22/3600</f>
        <v>6.01298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7852.5456</v>
      </c>
      <c r="E23" s="84" t="n">
        <v>40.0377</v>
      </c>
      <c r="F23" s="84" t="n">
        <v>42.1381</v>
      </c>
      <c r="G23" s="84" t="n">
        <v>43.2764</v>
      </c>
      <c r="H23" s="84" t="n">
        <v>26942.73</v>
      </c>
      <c r="I23" s="84" t="n">
        <v>44.146</v>
      </c>
      <c r="J23" s="63" t="n">
        <f aca="false">H23/3600</f>
        <v>7.484091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158.6248</v>
      </c>
      <c r="E24" s="86" t="n">
        <v>37.1144</v>
      </c>
      <c r="F24" s="86" t="n">
        <v>39.9768</v>
      </c>
      <c r="G24" s="86" t="n">
        <v>40.9603</v>
      </c>
      <c r="H24" s="86" t="n">
        <v>23290.4</v>
      </c>
      <c r="I24" s="86" t="n">
        <v>37.558</v>
      </c>
      <c r="J24" s="68" t="n">
        <f aca="false">H24/3600</f>
        <v>6.46955555555556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36.5312</v>
      </c>
      <c r="E25" s="86" t="n">
        <v>34.3005</v>
      </c>
      <c r="F25" s="86" t="n">
        <v>38.3399</v>
      </c>
      <c r="G25" s="86" t="n">
        <v>39.5584</v>
      </c>
      <c r="H25" s="86" t="n">
        <v>21244.35</v>
      </c>
      <c r="I25" s="86" t="n">
        <v>31.872</v>
      </c>
      <c r="J25" s="68" t="n">
        <f aca="false">H25/3600</f>
        <v>5.90120833333333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79.2656</v>
      </c>
      <c r="E26" s="88" t="n">
        <v>31.7077</v>
      </c>
      <c r="F26" s="88" t="n">
        <v>37.2439</v>
      </c>
      <c r="G26" s="88" t="n">
        <v>38.779</v>
      </c>
      <c r="H26" s="88" t="n">
        <v>19698.31</v>
      </c>
      <c r="I26" s="88" t="n">
        <v>27.712</v>
      </c>
      <c r="J26" s="74" t="n">
        <f aca="false">H26/3600</f>
        <v>5.47175277777778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19564.048</v>
      </c>
      <c r="E27" s="84" t="n">
        <v>38.7914</v>
      </c>
      <c r="F27" s="84" t="n">
        <v>40.1733</v>
      </c>
      <c r="G27" s="84" t="n">
        <v>43.503</v>
      </c>
      <c r="H27" s="84" t="n">
        <v>57134.36</v>
      </c>
      <c r="I27" s="84" t="n">
        <v>85.816</v>
      </c>
      <c r="J27" s="63" t="n">
        <f aca="false">H27/3600</f>
        <v>15.870655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5740.2088</v>
      </c>
      <c r="E28" s="86" t="n">
        <v>36.8473</v>
      </c>
      <c r="F28" s="86" t="n">
        <v>38.975</v>
      </c>
      <c r="G28" s="86" t="n">
        <v>41.4866</v>
      </c>
      <c r="H28" s="86" t="n">
        <v>46706.63</v>
      </c>
      <c r="I28" s="86" t="n">
        <v>65.392</v>
      </c>
      <c r="J28" s="68" t="n">
        <f aca="false">H28/3600</f>
        <v>12.974063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01.7168</v>
      </c>
      <c r="E29" s="86" t="n">
        <v>34.7084</v>
      </c>
      <c r="F29" s="86" t="n">
        <v>38.0544</v>
      </c>
      <c r="G29" s="86" t="n">
        <v>39.9101</v>
      </c>
      <c r="H29" s="86" t="n">
        <v>42664.71</v>
      </c>
      <c r="I29" s="86" t="n">
        <v>58.962</v>
      </c>
      <c r="J29" s="68" t="n">
        <f aca="false">H29/3600</f>
        <v>11.8513083333333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289.8688</v>
      </c>
      <c r="E30" s="88" t="n">
        <v>32.4213</v>
      </c>
      <c r="F30" s="88" t="n">
        <v>37.325</v>
      </c>
      <c r="G30" s="88" t="n">
        <v>38.7356</v>
      </c>
      <c r="H30" s="88" t="n">
        <v>39983.92</v>
      </c>
      <c r="I30" s="88" t="n">
        <v>51.846</v>
      </c>
      <c r="J30" s="74" t="n">
        <f aca="false">H30/3600</f>
        <v>11.10664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19451.2048</v>
      </c>
      <c r="E31" s="84" t="n">
        <v>39.5472</v>
      </c>
      <c r="F31" s="84" t="n">
        <v>43.9224</v>
      </c>
      <c r="G31" s="84" t="n">
        <v>45.2648</v>
      </c>
      <c r="H31" s="84" t="n">
        <v>66594.42</v>
      </c>
      <c r="I31" s="84" t="n">
        <v>97.846</v>
      </c>
      <c r="J31" s="63" t="n">
        <f aca="false">H31/3600</f>
        <v>18.4984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6712.0232</v>
      </c>
      <c r="E32" s="86" t="n">
        <v>37.664</v>
      </c>
      <c r="F32" s="86" t="n">
        <v>42.5405</v>
      </c>
      <c r="G32" s="86" t="n">
        <v>43.1228</v>
      </c>
      <c r="H32" s="86" t="n">
        <v>56212.03</v>
      </c>
      <c r="I32" s="86" t="n">
        <v>82.234</v>
      </c>
      <c r="J32" s="68" t="n">
        <f aca="false">H32/3600</f>
        <v>15.6144527777778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122.6704</v>
      </c>
      <c r="E33" s="86" t="n">
        <v>35.7102</v>
      </c>
      <c r="F33" s="86" t="n">
        <v>41.2705</v>
      </c>
      <c r="G33" s="86" t="n">
        <v>41.2621</v>
      </c>
      <c r="H33" s="86" t="n">
        <v>50308.48</v>
      </c>
      <c r="I33" s="86" t="n">
        <v>77.046</v>
      </c>
      <c r="J33" s="68" t="n">
        <f aca="false">H33/3600</f>
        <v>13.9745777777778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598.0152</v>
      </c>
      <c r="E34" s="88" t="n">
        <v>33.6271</v>
      </c>
      <c r="F34" s="88" t="n">
        <v>40.2463</v>
      </c>
      <c r="G34" s="88" t="n">
        <v>39.8405</v>
      </c>
      <c r="H34" s="88" t="n">
        <v>46054.65</v>
      </c>
      <c r="I34" s="88" t="n">
        <v>70.296</v>
      </c>
      <c r="J34" s="74" t="n">
        <f aca="false">H34/3600</f>
        <v>12.7929583333333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52008.8104</v>
      </c>
      <c r="E35" s="84" t="n">
        <v>38.32</v>
      </c>
      <c r="F35" s="84" t="n">
        <v>42.134</v>
      </c>
      <c r="G35" s="84" t="n">
        <v>44.2929</v>
      </c>
      <c r="H35" s="84" t="n">
        <v>75533.43</v>
      </c>
      <c r="I35" s="84" t="n">
        <v>137.482</v>
      </c>
      <c r="J35" s="63" t="n">
        <f aca="false">H35/3600</f>
        <v>20.9815083333333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7282.2024</v>
      </c>
      <c r="E36" s="86" t="n">
        <v>35.5046</v>
      </c>
      <c r="F36" s="86" t="n">
        <v>40.7181</v>
      </c>
      <c r="G36" s="86" t="n">
        <v>43.097</v>
      </c>
      <c r="H36" s="86" t="n">
        <v>56424.66</v>
      </c>
      <c r="I36" s="86" t="n">
        <v>86.964</v>
      </c>
      <c r="J36" s="68" t="n">
        <f aca="false">H36/3600</f>
        <v>15.6735166666667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1938.3496</v>
      </c>
      <c r="E37" s="86" t="n">
        <v>33.743</v>
      </c>
      <c r="F37" s="86" t="n">
        <v>39.4402</v>
      </c>
      <c r="G37" s="86" t="n">
        <v>42.0515</v>
      </c>
      <c r="H37" s="86" t="n">
        <v>49093.45</v>
      </c>
      <c r="I37" s="86" t="n">
        <v>70.71</v>
      </c>
      <c r="J37" s="68" t="n">
        <f aca="false">H37/3600</f>
        <v>13.6370694444444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757.5408</v>
      </c>
      <c r="E38" s="88" t="n">
        <v>31.6754</v>
      </c>
      <c r="F38" s="88" t="n">
        <v>38.5463</v>
      </c>
      <c r="G38" s="88" t="n">
        <v>41.3102</v>
      </c>
      <c r="H38" s="88" t="n">
        <v>46726.23</v>
      </c>
      <c r="I38" s="88" t="n">
        <v>64.75</v>
      </c>
      <c r="J38" s="74" t="n">
        <f aca="false">H38/3600</f>
        <v>12.9795083333333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639.684</v>
      </c>
      <c r="E39" s="84" t="n">
        <v>40.4428</v>
      </c>
      <c r="F39" s="84" t="n">
        <v>42.9421</v>
      </c>
      <c r="G39" s="84" t="n">
        <v>43.577</v>
      </c>
      <c r="H39" s="84" t="n">
        <v>11620.06</v>
      </c>
      <c r="I39" s="84" t="n">
        <v>17.466</v>
      </c>
      <c r="J39" s="63" t="n">
        <f aca="false">H39/3600</f>
        <v>3.22779444444444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725.3672</v>
      </c>
      <c r="E40" s="86" t="n">
        <v>37.2285</v>
      </c>
      <c r="F40" s="86" t="n">
        <v>40.3923</v>
      </c>
      <c r="G40" s="86" t="n">
        <v>40.7631</v>
      </c>
      <c r="H40" s="86" t="n">
        <v>10347.54</v>
      </c>
      <c r="I40" s="86" t="n">
        <v>14.826</v>
      </c>
      <c r="J40" s="68" t="n">
        <f aca="false">H40/3600</f>
        <v>2.87431666666667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29.6048</v>
      </c>
      <c r="E41" s="86" t="n">
        <v>34.3803</v>
      </c>
      <c r="F41" s="86" t="n">
        <v>38.3565</v>
      </c>
      <c r="G41" s="86" t="n">
        <v>38.5804</v>
      </c>
      <c r="H41" s="86" t="n">
        <v>9075.56</v>
      </c>
      <c r="I41" s="86" t="n">
        <v>12.692</v>
      </c>
      <c r="J41" s="68" t="n">
        <f aca="false">H41/3600</f>
        <v>2.52098888888889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28.9288</v>
      </c>
      <c r="E42" s="88" t="n">
        <v>31.9505</v>
      </c>
      <c r="F42" s="88" t="n">
        <v>36.9328</v>
      </c>
      <c r="G42" s="88" t="n">
        <v>36.9587</v>
      </c>
      <c r="H42" s="88" t="n">
        <v>8412.48</v>
      </c>
      <c r="I42" s="88" t="n">
        <v>10.694</v>
      </c>
      <c r="J42" s="74" t="n">
        <f aca="false">H42/3600</f>
        <v>2.336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131.2056</v>
      </c>
      <c r="E43" s="84" t="n">
        <v>40.308</v>
      </c>
      <c r="F43" s="84" t="n">
        <v>43.3234</v>
      </c>
      <c r="G43" s="84" t="n">
        <v>44.7776</v>
      </c>
      <c r="H43" s="84" t="n">
        <v>13682.86</v>
      </c>
      <c r="I43" s="84" t="n">
        <v>20.34</v>
      </c>
      <c r="J43" s="63" t="n">
        <f aca="false">H43/3600</f>
        <v>3.80079444444444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860.5912</v>
      </c>
      <c r="E44" s="86" t="n">
        <v>37.4561</v>
      </c>
      <c r="F44" s="86" t="n">
        <v>41.1927</v>
      </c>
      <c r="G44" s="86" t="n">
        <v>42.3593</v>
      </c>
      <c r="H44" s="86" t="n">
        <v>11693.92</v>
      </c>
      <c r="I44" s="86" t="n">
        <v>16.96</v>
      </c>
      <c r="J44" s="68" t="n">
        <f aca="false">H44/3600</f>
        <v>3.24831111111111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06.3728</v>
      </c>
      <c r="E45" s="86" t="n">
        <v>34.5101</v>
      </c>
      <c r="F45" s="86" t="n">
        <v>39.4442</v>
      </c>
      <c r="G45" s="86" t="n">
        <v>40.4176</v>
      </c>
      <c r="H45" s="86" t="n">
        <v>10650.79</v>
      </c>
      <c r="I45" s="86" t="n">
        <v>14.59</v>
      </c>
      <c r="J45" s="68" t="n">
        <f aca="false">H45/3600</f>
        <v>2.95855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63.8992</v>
      </c>
      <c r="E46" s="88" t="n">
        <v>31.6424</v>
      </c>
      <c r="F46" s="88" t="n">
        <v>38.1531</v>
      </c>
      <c r="G46" s="88" t="n">
        <v>39.0108</v>
      </c>
      <c r="H46" s="88" t="n">
        <v>9989.21</v>
      </c>
      <c r="I46" s="88" t="n">
        <v>12.598</v>
      </c>
      <c r="J46" s="74" t="n">
        <f aca="false">H46/3600</f>
        <v>2.77478055555556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7957.7152</v>
      </c>
      <c r="E47" s="84" t="n">
        <v>38.4957</v>
      </c>
      <c r="F47" s="84" t="n">
        <v>41.1832</v>
      </c>
      <c r="G47" s="84" t="n">
        <v>42.1446</v>
      </c>
      <c r="H47" s="84" t="n">
        <v>12911.07</v>
      </c>
      <c r="I47" s="84" t="n">
        <v>22.502</v>
      </c>
      <c r="J47" s="63" t="n">
        <f aca="false">H47/3600</f>
        <v>3.58640833333333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410.044</v>
      </c>
      <c r="E48" s="86" t="n">
        <v>34.6548</v>
      </c>
      <c r="F48" s="86" t="n">
        <v>38.4325</v>
      </c>
      <c r="G48" s="86" t="n">
        <v>39.2827</v>
      </c>
      <c r="H48" s="86" t="n">
        <v>11140.29</v>
      </c>
      <c r="I48" s="86" t="n">
        <v>17.78</v>
      </c>
      <c r="J48" s="68" t="n">
        <f aca="false">H48/3600</f>
        <v>3.094525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489.08</v>
      </c>
      <c r="E49" s="86" t="n">
        <v>31.1669</v>
      </c>
      <c r="F49" s="86" t="n">
        <v>36.4802</v>
      </c>
      <c r="G49" s="86" t="n">
        <v>37.2829</v>
      </c>
      <c r="H49" s="86" t="n">
        <v>9826.26</v>
      </c>
      <c r="I49" s="86" t="n">
        <v>14.208</v>
      </c>
      <c r="J49" s="68" t="n">
        <f aca="false">H49/3600</f>
        <v>2.729516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50.4432</v>
      </c>
      <c r="E50" s="88" t="n">
        <v>27.9584</v>
      </c>
      <c r="F50" s="88" t="n">
        <v>35.1376</v>
      </c>
      <c r="G50" s="88" t="n">
        <v>35.9293</v>
      </c>
      <c r="H50" s="88" t="n">
        <v>8628</v>
      </c>
      <c r="I50" s="88" t="n">
        <v>11.952</v>
      </c>
      <c r="J50" s="74" t="n">
        <f aca="false">H50/3600</f>
        <v>2.39666666666667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5759.9536</v>
      </c>
      <c r="E51" s="84" t="n">
        <v>40.0781</v>
      </c>
      <c r="F51" s="84" t="n">
        <v>41.6491</v>
      </c>
      <c r="G51" s="84" t="n">
        <v>43.0071</v>
      </c>
      <c r="H51" s="84" t="n">
        <v>9352.93</v>
      </c>
      <c r="I51" s="84" t="n">
        <v>14.148</v>
      </c>
      <c r="J51" s="63" t="n">
        <f aca="false">H51/3600</f>
        <v>2.59803611111111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281.8176</v>
      </c>
      <c r="E52" s="86" t="n">
        <v>36.3481</v>
      </c>
      <c r="F52" s="86" t="n">
        <v>38.9833</v>
      </c>
      <c r="G52" s="86" t="n">
        <v>40.6025</v>
      </c>
      <c r="H52" s="86" t="n">
        <v>8185.81</v>
      </c>
      <c r="I52" s="86" t="n">
        <v>11.46</v>
      </c>
      <c r="J52" s="68" t="n">
        <f aca="false">H52/3600</f>
        <v>2.273836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04.2232</v>
      </c>
      <c r="E53" s="86" t="n">
        <v>33.1485</v>
      </c>
      <c r="F53" s="86" t="n">
        <v>37.0537</v>
      </c>
      <c r="G53" s="86" t="n">
        <v>38.8183</v>
      </c>
      <c r="H53" s="86" t="n">
        <v>7117.14</v>
      </c>
      <c r="I53" s="86" t="n">
        <v>9.726</v>
      </c>
      <c r="J53" s="68" t="n">
        <f aca="false">H53/3600</f>
        <v>1.97698333333333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1.4624</v>
      </c>
      <c r="E54" s="88" t="n">
        <v>30.275</v>
      </c>
      <c r="F54" s="88" t="n">
        <v>35.7726</v>
      </c>
      <c r="G54" s="88" t="n">
        <v>37.5108</v>
      </c>
      <c r="H54" s="88" t="n">
        <v>6358.25</v>
      </c>
      <c r="I54" s="88" t="n">
        <v>8.258</v>
      </c>
      <c r="J54" s="74" t="n">
        <f aca="false">H54/3600</f>
        <v>1.76618055555556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44.6824</v>
      </c>
      <c r="E55" s="84" t="n">
        <v>41.1236</v>
      </c>
      <c r="F55" s="84" t="n">
        <v>43.821</v>
      </c>
      <c r="G55" s="84" t="n">
        <v>43.2064</v>
      </c>
      <c r="H55" s="84" t="n">
        <v>3112.39</v>
      </c>
      <c r="I55" s="84" t="n">
        <v>4.966</v>
      </c>
      <c r="J55" s="63" t="n">
        <f aca="false">H55/3600</f>
        <v>0.864552777777778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67.8696</v>
      </c>
      <c r="E56" s="86" t="n">
        <v>37.1766</v>
      </c>
      <c r="F56" s="86" t="n">
        <v>41.0163</v>
      </c>
      <c r="G56" s="86" t="n">
        <v>39.9746</v>
      </c>
      <c r="H56" s="86" t="n">
        <v>2777.69</v>
      </c>
      <c r="I56" s="86" t="n">
        <v>4.162</v>
      </c>
      <c r="J56" s="68" t="n">
        <f aca="false">H56/3600</f>
        <v>0.771580555555556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4.3672</v>
      </c>
      <c r="E57" s="86" t="n">
        <v>33.6734</v>
      </c>
      <c r="F57" s="86" t="n">
        <v>38.9584</v>
      </c>
      <c r="G57" s="86" t="n">
        <v>37.6191</v>
      </c>
      <c r="H57" s="86" t="n">
        <v>2502.83</v>
      </c>
      <c r="I57" s="86" t="n">
        <v>3.468</v>
      </c>
      <c r="J57" s="68" t="n">
        <f aca="false">H57/3600</f>
        <v>0.695230555555556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5.7976</v>
      </c>
      <c r="E58" s="88" t="n">
        <v>30.7321</v>
      </c>
      <c r="F58" s="88" t="n">
        <v>37.5836</v>
      </c>
      <c r="G58" s="88" t="n">
        <v>35.9441</v>
      </c>
      <c r="H58" s="88" t="n">
        <v>2348.55</v>
      </c>
      <c r="I58" s="88" t="n">
        <v>2.904</v>
      </c>
      <c r="J58" s="74" t="n">
        <f aca="false">H58/3600</f>
        <v>0.652375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168.052</v>
      </c>
      <c r="E59" s="84" t="n">
        <v>38.4772</v>
      </c>
      <c r="F59" s="84" t="n">
        <v>42.8759</v>
      </c>
      <c r="G59" s="84" t="n">
        <v>43.9779</v>
      </c>
      <c r="H59" s="84" t="n">
        <v>3511.83</v>
      </c>
      <c r="I59" s="84" t="n">
        <v>6.384</v>
      </c>
      <c r="J59" s="63" t="n">
        <f aca="false">H59/3600</f>
        <v>0.975508333333333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755.9752</v>
      </c>
      <c r="E60" s="86" t="n">
        <v>34.7043</v>
      </c>
      <c r="F60" s="86" t="n">
        <v>40.8327</v>
      </c>
      <c r="G60" s="86" t="n">
        <v>41.8933</v>
      </c>
      <c r="H60" s="86" t="n">
        <v>3016.07</v>
      </c>
      <c r="I60" s="86" t="n">
        <v>4.778</v>
      </c>
      <c r="J60" s="68" t="n">
        <f aca="false">H60/3600</f>
        <v>0.83779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297.9928</v>
      </c>
      <c r="E61" s="86" t="n">
        <v>31.5248</v>
      </c>
      <c r="F61" s="86" t="n">
        <v>39.3965</v>
      </c>
      <c r="G61" s="86" t="n">
        <v>40.2659</v>
      </c>
      <c r="H61" s="86" t="n">
        <v>2617.16</v>
      </c>
      <c r="I61" s="86" t="n">
        <v>3.89</v>
      </c>
      <c r="J61" s="68" t="n">
        <f aca="false">H61/3600</f>
        <v>0.726988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0.1112</v>
      </c>
      <c r="E62" s="88" t="n">
        <v>28.5436</v>
      </c>
      <c r="F62" s="88" t="n">
        <v>38.3974</v>
      </c>
      <c r="G62" s="88" t="n">
        <v>39.1928</v>
      </c>
      <c r="H62" s="88" t="n">
        <v>2446.3</v>
      </c>
      <c r="I62" s="88" t="n">
        <v>3.322</v>
      </c>
      <c r="J62" s="74" t="n">
        <f aca="false">H62/3600</f>
        <v>0.679527777777778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922.6024</v>
      </c>
      <c r="E63" s="84" t="n">
        <v>38.165</v>
      </c>
      <c r="F63" s="84" t="n">
        <v>40.8433</v>
      </c>
      <c r="G63" s="84" t="n">
        <v>41.5997</v>
      </c>
      <c r="H63" s="84" t="n">
        <v>2931.16</v>
      </c>
      <c r="I63" s="84" t="n">
        <v>5.094</v>
      </c>
      <c r="J63" s="63" t="n">
        <f aca="false">H63/3600</f>
        <v>0.814211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20.0544</v>
      </c>
      <c r="E64" s="86" t="n">
        <v>34.3942</v>
      </c>
      <c r="F64" s="86" t="n">
        <v>38.1251</v>
      </c>
      <c r="G64" s="86" t="n">
        <v>38.7138</v>
      </c>
      <c r="H64" s="86" t="n">
        <v>2491.57</v>
      </c>
      <c r="I64" s="86" t="n">
        <v>3.92</v>
      </c>
      <c r="J64" s="68" t="n">
        <f aca="false">H64/3600</f>
        <v>0.692102777777778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2.6512</v>
      </c>
      <c r="E65" s="86" t="n">
        <v>30.9297</v>
      </c>
      <c r="F65" s="86" t="n">
        <v>36.1267</v>
      </c>
      <c r="G65" s="86" t="n">
        <v>36.6911</v>
      </c>
      <c r="H65" s="86" t="n">
        <v>2215.23</v>
      </c>
      <c r="I65" s="86" t="n">
        <v>2.972</v>
      </c>
      <c r="J65" s="68" t="n">
        <f aca="false">H65/3600</f>
        <v>0.615341666666667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1.9816</v>
      </c>
      <c r="E66" s="88" t="n">
        <v>27.9076</v>
      </c>
      <c r="F66" s="88" t="n">
        <v>34.7321</v>
      </c>
      <c r="G66" s="88" t="n">
        <v>35.2751</v>
      </c>
      <c r="H66" s="88" t="n">
        <v>1943.4</v>
      </c>
      <c r="I66" s="88" t="n">
        <v>2.48</v>
      </c>
      <c r="J66" s="74" t="n">
        <f aca="false">H66/3600</f>
        <v>0.539833333333333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55.168</v>
      </c>
      <c r="E67" s="84" t="n">
        <v>40.106</v>
      </c>
      <c r="F67" s="84" t="n">
        <v>41.4299</v>
      </c>
      <c r="G67" s="84" t="n">
        <v>42.4911</v>
      </c>
      <c r="H67" s="84" t="n">
        <v>2176.96</v>
      </c>
      <c r="I67" s="84" t="n">
        <v>3.758</v>
      </c>
      <c r="J67" s="63" t="n">
        <f aca="false">H67/3600</f>
        <v>0.604711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44.8896</v>
      </c>
      <c r="E68" s="86" t="n">
        <v>35.9669</v>
      </c>
      <c r="F68" s="86" t="n">
        <v>38.5308</v>
      </c>
      <c r="G68" s="86" t="n">
        <v>39.7264</v>
      </c>
      <c r="H68" s="86" t="n">
        <v>1940.38</v>
      </c>
      <c r="I68" s="86" t="n">
        <v>3.026</v>
      </c>
      <c r="J68" s="68" t="n">
        <f aca="false">H68/3600</f>
        <v>0.538994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2.9328</v>
      </c>
      <c r="E69" s="86" t="n">
        <v>32.3204</v>
      </c>
      <c r="F69" s="86" t="n">
        <v>36.4976</v>
      </c>
      <c r="G69" s="86" t="n">
        <v>37.6492</v>
      </c>
      <c r="H69" s="86" t="n">
        <v>1779.04</v>
      </c>
      <c r="I69" s="86" t="n">
        <v>2.414</v>
      </c>
      <c r="J69" s="68" t="n">
        <f aca="false">H69/3600</f>
        <v>0.494177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6.1488</v>
      </c>
      <c r="E70" s="88" t="n">
        <v>29.453</v>
      </c>
      <c r="F70" s="88" t="n">
        <v>35.0784</v>
      </c>
      <c r="G70" s="88" t="n">
        <v>36.1525</v>
      </c>
      <c r="H70" s="88" t="n">
        <v>1576.6</v>
      </c>
      <c r="I70" s="88" t="n">
        <v>1.95</v>
      </c>
      <c r="J70" s="74" t="n">
        <f aca="false">H70/3600</f>
        <v>0.437944444444444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017.2664</v>
      </c>
      <c r="E71" s="84" t="n">
        <v>43.7221</v>
      </c>
      <c r="F71" s="84" t="n">
        <v>47.0919</v>
      </c>
      <c r="G71" s="84" t="n">
        <v>48.0675</v>
      </c>
      <c r="H71" s="84" t="n">
        <v>21742.89</v>
      </c>
      <c r="I71" s="84" t="n">
        <v>31.766</v>
      </c>
      <c r="J71" s="63" t="n">
        <f aca="false">H71/3600</f>
        <v>6.03969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35.0256</v>
      </c>
      <c r="E72" s="86" t="n">
        <v>41.4563</v>
      </c>
      <c r="F72" s="86" t="n">
        <v>45.6882</v>
      </c>
      <c r="G72" s="86" t="n">
        <v>46.3414</v>
      </c>
      <c r="H72" s="86" t="n">
        <v>19935.77</v>
      </c>
      <c r="I72" s="86" t="n">
        <v>25.904</v>
      </c>
      <c r="J72" s="68" t="n">
        <f aca="false">H72/3600</f>
        <v>5.53771388888889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53.9168</v>
      </c>
      <c r="E73" s="86" t="n">
        <v>38.927</v>
      </c>
      <c r="F73" s="86" t="n">
        <v>44.4025</v>
      </c>
      <c r="G73" s="86" t="n">
        <v>44.821</v>
      </c>
      <c r="H73" s="86" t="n">
        <v>19137.22</v>
      </c>
      <c r="I73" s="86" t="n">
        <v>22.662</v>
      </c>
      <c r="J73" s="68" t="n">
        <f aca="false">H73/3600</f>
        <v>5.31589444444445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8.068</v>
      </c>
      <c r="E74" s="88" t="n">
        <v>36.2014</v>
      </c>
      <c r="F74" s="88" t="n">
        <v>43.3101</v>
      </c>
      <c r="G74" s="88" t="n">
        <v>43.5175</v>
      </c>
      <c r="H74" s="88" t="n">
        <v>18344.54</v>
      </c>
      <c r="I74" s="88" t="n">
        <v>20.434</v>
      </c>
      <c r="J74" s="74" t="n">
        <f aca="false">H74/3600</f>
        <v>5.095705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2694.7824</v>
      </c>
      <c r="E75" s="84" t="n">
        <v>43.5881</v>
      </c>
      <c r="F75" s="84" t="n">
        <v>48.6713</v>
      </c>
      <c r="G75" s="84" t="n">
        <v>48.2852</v>
      </c>
      <c r="H75" s="84" t="n">
        <v>22094.39</v>
      </c>
      <c r="I75" s="84" t="n">
        <v>33.14</v>
      </c>
      <c r="J75" s="63" t="n">
        <f aca="false">H75/3600</f>
        <v>6.13733055555556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879.1008</v>
      </c>
      <c r="E76" s="86" t="n">
        <v>41.2775</v>
      </c>
      <c r="F76" s="86" t="n">
        <v>47.1561</v>
      </c>
      <c r="G76" s="86" t="n">
        <v>46.2778</v>
      </c>
      <c r="H76" s="86" t="n">
        <v>20663.05</v>
      </c>
      <c r="I76" s="86" t="n">
        <v>27.79</v>
      </c>
      <c r="J76" s="68" t="n">
        <f aca="false">H76/3600</f>
        <v>5.73973611111111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13.6464</v>
      </c>
      <c r="E77" s="86" t="n">
        <v>38.7133</v>
      </c>
      <c r="F77" s="86" t="n">
        <v>45.9895</v>
      </c>
      <c r="G77" s="86" t="n">
        <v>44.4214</v>
      </c>
      <c r="H77" s="86" t="n">
        <v>19066.79</v>
      </c>
      <c r="I77" s="86" t="n">
        <v>24.192</v>
      </c>
      <c r="J77" s="68" t="n">
        <f aca="false">H77/3600</f>
        <v>5.29633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0.8408</v>
      </c>
      <c r="E78" s="88" t="n">
        <v>35.7508</v>
      </c>
      <c r="F78" s="88" t="n">
        <v>45.2134</v>
      </c>
      <c r="G78" s="88" t="n">
        <v>43.0764</v>
      </c>
      <c r="H78" s="88" t="n">
        <v>18682.62</v>
      </c>
      <c r="I78" s="88" t="n">
        <v>21.644</v>
      </c>
      <c r="J78" s="74" t="n">
        <f aca="false">H78/3600</f>
        <v>5.18961666666667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306.6536</v>
      </c>
      <c r="E79" s="84" t="n">
        <v>43.4645</v>
      </c>
      <c r="F79" s="84" t="n">
        <v>48.4554</v>
      </c>
      <c r="G79" s="84" t="n">
        <v>48.6851</v>
      </c>
      <c r="H79" s="84" t="n">
        <v>21712.66</v>
      </c>
      <c r="I79" s="84" t="n">
        <v>31.012</v>
      </c>
      <c r="J79" s="63" t="n">
        <f aca="false">H79/3600</f>
        <v>6.03129444444445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27.3712</v>
      </c>
      <c r="E80" s="86" t="n">
        <v>41.0565</v>
      </c>
      <c r="F80" s="86" t="n">
        <v>46.5641</v>
      </c>
      <c r="G80" s="86" t="n">
        <v>46.6867</v>
      </c>
      <c r="H80" s="86" t="n">
        <v>20032.3</v>
      </c>
      <c r="I80" s="86" t="n">
        <v>27.426</v>
      </c>
      <c r="J80" s="68" t="n">
        <f aca="false">H80/3600</f>
        <v>5.56452777777778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20.8152</v>
      </c>
      <c r="E81" s="86" t="n">
        <v>38.5019</v>
      </c>
      <c r="F81" s="86" t="n">
        <v>44.9256</v>
      </c>
      <c r="G81" s="86" t="n">
        <v>44.9233</v>
      </c>
      <c r="H81" s="86" t="n">
        <v>19054.21</v>
      </c>
      <c r="I81" s="86" t="n">
        <v>24.436</v>
      </c>
      <c r="J81" s="68" t="n">
        <f aca="false">H81/3600</f>
        <v>5.29283611111111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6.4896</v>
      </c>
      <c r="E82" s="88" t="n">
        <v>35.8189</v>
      </c>
      <c r="F82" s="88" t="n">
        <v>43.5837</v>
      </c>
      <c r="G82" s="88" t="n">
        <v>43.61</v>
      </c>
      <c r="H82" s="88" t="n">
        <v>18487.54</v>
      </c>
      <c r="I82" s="88" t="n">
        <v>20.592</v>
      </c>
      <c r="J82" s="74" t="n">
        <f aca="false">H82/3600</f>
        <v>5.13542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3842.1744</v>
      </c>
      <c r="E83" s="84" t="n">
        <v>40.5615</v>
      </c>
      <c r="F83" s="84" t="n">
        <v>42.7107</v>
      </c>
      <c r="G83" s="84" t="n">
        <v>43.2539</v>
      </c>
      <c r="H83" s="84" t="n">
        <v>11326.15</v>
      </c>
      <c r="I83" s="84" t="n">
        <v>17.162</v>
      </c>
      <c r="J83" s="63" t="n">
        <f aca="false">H83/3600</f>
        <v>3.14615277777778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8.1616</v>
      </c>
      <c r="E84" s="86" t="n">
        <v>37.2406</v>
      </c>
      <c r="F84" s="86" t="n">
        <v>39.9169</v>
      </c>
      <c r="G84" s="86" t="n">
        <v>40.2018</v>
      </c>
      <c r="H84" s="86" t="n">
        <v>9952.09</v>
      </c>
      <c r="I84" s="86" t="n">
        <v>14.376</v>
      </c>
      <c r="J84" s="68" t="n">
        <f aca="false">H84/3600</f>
        <v>2.764469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2.156</v>
      </c>
      <c r="E85" s="86" t="n">
        <v>34.2627</v>
      </c>
      <c r="F85" s="86" t="n">
        <v>37.7042</v>
      </c>
      <c r="G85" s="86" t="n">
        <v>37.8776</v>
      </c>
      <c r="H85" s="86" t="n">
        <v>8876.91</v>
      </c>
      <c r="I85" s="86" t="n">
        <v>11.858</v>
      </c>
      <c r="J85" s="68" t="n">
        <f aca="false">H85/3600</f>
        <v>2.465808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61.8824</v>
      </c>
      <c r="E86" s="88" t="n">
        <v>31.633</v>
      </c>
      <c r="F86" s="88" t="n">
        <v>36.1201</v>
      </c>
      <c r="G86" s="88" t="n">
        <v>36.207</v>
      </c>
      <c r="H86" s="88" t="n">
        <v>8142.09</v>
      </c>
      <c r="I86" s="88" t="n">
        <v>9.996</v>
      </c>
      <c r="J86" s="74" t="n">
        <f aca="false">H86/3600</f>
        <v>2.26169166666667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789.9693</v>
      </c>
      <c r="E87" s="84" t="n">
        <v>43.0069</v>
      </c>
      <c r="F87" s="84" t="n">
        <v>45.6312</v>
      </c>
      <c r="G87" s="84" t="n">
        <v>45.9473</v>
      </c>
      <c r="H87" s="84" t="n">
        <v>24245.66</v>
      </c>
      <c r="I87" s="84" t="n">
        <v>31.162</v>
      </c>
      <c r="J87" s="63" t="n">
        <f aca="false">H87/3600</f>
        <v>6.73490555555556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82.2358</v>
      </c>
      <c r="E88" s="86" t="n">
        <v>38.9388</v>
      </c>
      <c r="F88" s="86" t="n">
        <v>42.652</v>
      </c>
      <c r="G88" s="86" t="n">
        <v>42.8913</v>
      </c>
      <c r="H88" s="86" t="n">
        <v>21702.24</v>
      </c>
      <c r="I88" s="86" t="n">
        <v>27.438</v>
      </c>
      <c r="J88" s="68" t="n">
        <f aca="false">H88/3600</f>
        <v>6.0284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3.809</v>
      </c>
      <c r="E89" s="86" t="n">
        <v>35.1645</v>
      </c>
      <c r="F89" s="86" t="n">
        <v>40.4572</v>
      </c>
      <c r="G89" s="86" t="n">
        <v>40.2949</v>
      </c>
      <c r="H89" s="86" t="n">
        <v>19120.27</v>
      </c>
      <c r="I89" s="86" t="n">
        <v>23.948</v>
      </c>
      <c r="J89" s="68" t="n">
        <f aca="false">H89/3600</f>
        <v>5.311186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8.8499</v>
      </c>
      <c r="E90" s="88" t="n">
        <v>31.8669</v>
      </c>
      <c r="F90" s="88" t="n">
        <v>38.8986</v>
      </c>
      <c r="G90" s="88" t="n">
        <v>38.2527</v>
      </c>
      <c r="H90" s="88" t="n">
        <v>17071.56</v>
      </c>
      <c r="I90" s="88" t="n">
        <v>20.106</v>
      </c>
      <c r="J90" s="74" t="n">
        <f aca="false">H90/3600</f>
        <v>4.742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0.0008</v>
      </c>
      <c r="E91" s="84" t="n">
        <v>47.0201</v>
      </c>
      <c r="F91" s="84" t="n">
        <v>44.8511</v>
      </c>
      <c r="G91" s="84" t="n">
        <v>44.901</v>
      </c>
      <c r="H91" s="84" t="n">
        <v>9423.85</v>
      </c>
      <c r="I91" s="84" t="n">
        <v>8.88</v>
      </c>
      <c r="J91" s="63" t="n">
        <f aca="false">H91/3600</f>
        <v>2.61773611111111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6.0856</v>
      </c>
      <c r="E92" s="86" t="n">
        <v>42.7386</v>
      </c>
      <c r="F92" s="86" t="n">
        <v>41.0659</v>
      </c>
      <c r="G92" s="86" t="n">
        <v>41.2232</v>
      </c>
      <c r="H92" s="86" t="n">
        <v>9337.08</v>
      </c>
      <c r="I92" s="86" t="n">
        <v>8.954</v>
      </c>
      <c r="J92" s="68" t="n">
        <f aca="false">H92/3600</f>
        <v>2.59363333333333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0.8592</v>
      </c>
      <c r="E93" s="86" t="n">
        <v>38.0718</v>
      </c>
      <c r="F93" s="86" t="n">
        <v>39.039</v>
      </c>
      <c r="G93" s="86" t="n">
        <v>39.2746</v>
      </c>
      <c r="H93" s="86" t="n">
        <v>9225.27</v>
      </c>
      <c r="I93" s="86" t="n">
        <v>9.054</v>
      </c>
      <c r="J93" s="68" t="n">
        <f aca="false">H93/3600</f>
        <v>2.562575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5.1528</v>
      </c>
      <c r="E94" s="88" t="n">
        <v>33.2999</v>
      </c>
      <c r="F94" s="88" t="n">
        <v>38.0034</v>
      </c>
      <c r="G94" s="88" t="n">
        <v>38.011</v>
      </c>
      <c r="H94" s="88" t="n">
        <v>9015.66</v>
      </c>
      <c r="I94" s="88" t="n">
        <v>9.036</v>
      </c>
      <c r="J94" s="74" t="n">
        <f aca="false">H94/3600</f>
        <v>2.5043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03.5334</v>
      </c>
      <c r="E95" s="84" t="n">
        <v>48.9209</v>
      </c>
      <c r="F95" s="84" t="n">
        <v>52.3689</v>
      </c>
      <c r="G95" s="84" t="n">
        <v>53.4182</v>
      </c>
      <c r="H95" s="84" t="n">
        <v>17574.41</v>
      </c>
      <c r="I95" s="84" t="n">
        <v>20.26</v>
      </c>
      <c r="J95" s="63" t="n">
        <f aca="false">H95/3600</f>
        <v>4.8817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4.2515</v>
      </c>
      <c r="E96" s="86" t="n">
        <v>45.1808</v>
      </c>
      <c r="F96" s="86" t="n">
        <v>49.11</v>
      </c>
      <c r="G96" s="86" t="n">
        <v>50.4096</v>
      </c>
      <c r="H96" s="86" t="n">
        <v>17036.22</v>
      </c>
      <c r="I96" s="86" t="n">
        <v>19.98</v>
      </c>
      <c r="J96" s="68" t="n">
        <f aca="false">H96/3600</f>
        <v>4.73228333333333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8576</v>
      </c>
      <c r="E97" s="86" t="n">
        <v>41.4903</v>
      </c>
      <c r="F97" s="86" t="n">
        <v>46.6731</v>
      </c>
      <c r="G97" s="86" t="n">
        <v>48.1051</v>
      </c>
      <c r="H97" s="86" t="n">
        <v>16646.15</v>
      </c>
      <c r="I97" s="86" t="n">
        <v>19.47</v>
      </c>
      <c r="J97" s="68" t="n">
        <f aca="false">H97/3600</f>
        <v>4.62393055555556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1.9411</v>
      </c>
      <c r="E98" s="88" t="n">
        <v>37.892</v>
      </c>
      <c r="F98" s="88" t="n">
        <v>44.8817</v>
      </c>
      <c r="G98" s="88" t="n">
        <v>46.3794</v>
      </c>
      <c r="H98" s="88" t="n">
        <v>15973.5</v>
      </c>
      <c r="I98" s="88" t="n">
        <v>18.62</v>
      </c>
      <c r="J98" s="74" t="n">
        <f aca="false">H98/3600</f>
        <v>4.437083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6.7985901744576</v>
      </c>
      <c r="J106" s="92" t="n">
        <f aca="false">GEOMEAN(J19:J98)</f>
        <v>3.39813513277518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84361666666667</v>
      </c>
      <c r="J108" s="92" t="n">
        <f aca="false">SUM(J3:J98)</f>
        <v>412.914538888889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273.1984</v>
      </c>
      <c r="E19" s="84" t="n">
        <v>41.9061</v>
      </c>
      <c r="F19" s="84" t="n">
        <v>43.5307</v>
      </c>
      <c r="G19" s="84" t="n">
        <v>45.0215</v>
      </c>
      <c r="H19" s="84" t="n">
        <v>20388.77</v>
      </c>
      <c r="I19" s="84" t="n">
        <v>39.048</v>
      </c>
      <c r="J19" s="63" t="n">
        <f aca="false">H19/3600</f>
        <v>5.66354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39.072</v>
      </c>
      <c r="E20" s="86" t="n">
        <v>39.8823</v>
      </c>
      <c r="F20" s="86" t="n">
        <v>41.885</v>
      </c>
      <c r="G20" s="86" t="n">
        <v>42.9887</v>
      </c>
      <c r="H20" s="86" t="n">
        <v>17757.53</v>
      </c>
      <c r="I20" s="86" t="n">
        <v>33.42</v>
      </c>
      <c r="J20" s="68" t="n">
        <f aca="false">H20/3600</f>
        <v>4.93264722222222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71.472</v>
      </c>
      <c r="E21" s="86" t="n">
        <v>37.3089</v>
      </c>
      <c r="F21" s="86" t="n">
        <v>40.6247</v>
      </c>
      <c r="G21" s="86" t="n">
        <v>41.6895</v>
      </c>
      <c r="H21" s="86" t="n">
        <v>15447.62</v>
      </c>
      <c r="I21" s="86" t="n">
        <v>29.61</v>
      </c>
      <c r="J21" s="68" t="n">
        <f aca="false">H21/3600</f>
        <v>4.291005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71.648</v>
      </c>
      <c r="E22" s="88" t="n">
        <v>34.6941</v>
      </c>
      <c r="F22" s="88" t="n">
        <v>39.7113</v>
      </c>
      <c r="G22" s="88" t="n">
        <v>40.9131</v>
      </c>
      <c r="H22" s="88" t="n">
        <v>14025.13</v>
      </c>
      <c r="I22" s="88" t="n">
        <v>25.194</v>
      </c>
      <c r="J22" s="74" t="n">
        <f aca="false">H22/3600</f>
        <v>3.89586944444444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236.1352</v>
      </c>
      <c r="E23" s="84" t="n">
        <v>39.9856</v>
      </c>
      <c r="F23" s="84" t="n">
        <v>42.1035</v>
      </c>
      <c r="G23" s="84" t="n">
        <v>43.2453</v>
      </c>
      <c r="H23" s="84" t="n">
        <v>18954.36</v>
      </c>
      <c r="I23" s="84" t="n">
        <v>39.908</v>
      </c>
      <c r="J23" s="63" t="n">
        <f aca="false">H23/3600</f>
        <v>5.2651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219.6856</v>
      </c>
      <c r="E24" s="86" t="n">
        <v>37.0921</v>
      </c>
      <c r="F24" s="86" t="n">
        <v>39.966</v>
      </c>
      <c r="G24" s="86" t="n">
        <v>40.9453</v>
      </c>
      <c r="H24" s="86" t="n">
        <v>16164.39</v>
      </c>
      <c r="I24" s="86" t="n">
        <v>32.586</v>
      </c>
      <c r="J24" s="68" t="n">
        <f aca="false">H24/3600</f>
        <v>4.4901083333333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48.572</v>
      </c>
      <c r="E25" s="86" t="n">
        <v>34.3033</v>
      </c>
      <c r="F25" s="86" t="n">
        <v>38.3326</v>
      </c>
      <c r="G25" s="86" t="n">
        <v>39.5524</v>
      </c>
      <c r="H25" s="86" t="n">
        <v>13735.98</v>
      </c>
      <c r="I25" s="86" t="n">
        <v>27.488</v>
      </c>
      <c r="J25" s="68" t="n">
        <f aca="false">H25/3600</f>
        <v>3.81555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82.2088</v>
      </c>
      <c r="E26" s="88" t="n">
        <v>31.7138</v>
      </c>
      <c r="F26" s="88" t="n">
        <v>37.2375</v>
      </c>
      <c r="G26" s="88" t="n">
        <v>38.7687</v>
      </c>
      <c r="H26" s="88" t="n">
        <v>12288.24</v>
      </c>
      <c r="I26" s="88" t="n">
        <v>25.22</v>
      </c>
      <c r="J26" s="74" t="n">
        <f aca="false">H26/3600</f>
        <v>3.4134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1792.2712</v>
      </c>
      <c r="E27" s="84" t="n">
        <v>38.7289</v>
      </c>
      <c r="F27" s="84" t="n">
        <v>40.1289</v>
      </c>
      <c r="G27" s="84" t="n">
        <v>43.4222</v>
      </c>
      <c r="H27" s="84" t="n">
        <v>40090.39</v>
      </c>
      <c r="I27" s="84" t="n">
        <v>82.87</v>
      </c>
      <c r="J27" s="63" t="n">
        <f aca="false">H27/3600</f>
        <v>11.1362194444444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5967.984</v>
      </c>
      <c r="E28" s="86" t="n">
        <v>36.7891</v>
      </c>
      <c r="F28" s="86" t="n">
        <v>38.9619</v>
      </c>
      <c r="G28" s="86" t="n">
        <v>41.4819</v>
      </c>
      <c r="H28" s="86" t="n">
        <v>31920.34</v>
      </c>
      <c r="I28" s="86" t="n">
        <v>58.024</v>
      </c>
      <c r="J28" s="68" t="n">
        <f aca="false">H28/3600</f>
        <v>8.86676111111111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50.2776</v>
      </c>
      <c r="E29" s="86" t="n">
        <v>34.671</v>
      </c>
      <c r="F29" s="86" t="n">
        <v>38.04</v>
      </c>
      <c r="G29" s="86" t="n">
        <v>39.8847</v>
      </c>
      <c r="H29" s="86" t="n">
        <v>27669.75</v>
      </c>
      <c r="I29" s="86" t="n">
        <v>52.458</v>
      </c>
      <c r="J29" s="68" t="n">
        <f aca="false">H29/3600</f>
        <v>7.686041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03.2</v>
      </c>
      <c r="E30" s="88" t="n">
        <v>32.3951</v>
      </c>
      <c r="F30" s="88" t="n">
        <v>37.3067</v>
      </c>
      <c r="G30" s="88" t="n">
        <v>38.7126</v>
      </c>
      <c r="H30" s="88" t="n">
        <v>25431.93</v>
      </c>
      <c r="I30" s="88" t="n">
        <v>46.088</v>
      </c>
      <c r="J30" s="74" t="n">
        <f aca="false">H30/3600</f>
        <v>7.06442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0560.1896</v>
      </c>
      <c r="E31" s="84" t="n">
        <v>39.5207</v>
      </c>
      <c r="F31" s="84" t="n">
        <v>43.8703</v>
      </c>
      <c r="G31" s="84" t="n">
        <v>45.1903</v>
      </c>
      <c r="H31" s="84" t="n">
        <v>49043.89</v>
      </c>
      <c r="I31" s="84" t="n">
        <v>91.75</v>
      </c>
      <c r="J31" s="63" t="n">
        <f aca="false">H31/3600</f>
        <v>13.623302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6958.7976</v>
      </c>
      <c r="E32" s="86" t="n">
        <v>37.6246</v>
      </c>
      <c r="F32" s="86" t="n">
        <v>42.4959</v>
      </c>
      <c r="G32" s="86" t="n">
        <v>43.0575</v>
      </c>
      <c r="H32" s="86" t="n">
        <v>40867.38</v>
      </c>
      <c r="I32" s="86" t="n">
        <v>74.46</v>
      </c>
      <c r="J32" s="68" t="n">
        <f aca="false">H32/3600</f>
        <v>11.35205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190.8736</v>
      </c>
      <c r="E33" s="86" t="n">
        <v>35.6649</v>
      </c>
      <c r="F33" s="86" t="n">
        <v>41.2375</v>
      </c>
      <c r="G33" s="86" t="n">
        <v>41.21</v>
      </c>
      <c r="H33" s="86" t="n">
        <v>34703.77</v>
      </c>
      <c r="I33" s="86" t="n">
        <v>66.106</v>
      </c>
      <c r="J33" s="68" t="n">
        <f aca="false">H33/3600</f>
        <v>9.63993611111111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622.352</v>
      </c>
      <c r="E34" s="88" t="n">
        <v>33.5925</v>
      </c>
      <c r="F34" s="88" t="n">
        <v>40.204</v>
      </c>
      <c r="G34" s="88" t="n">
        <v>39.7856</v>
      </c>
      <c r="H34" s="88" t="n">
        <v>31055.51</v>
      </c>
      <c r="I34" s="88" t="n">
        <v>64.062</v>
      </c>
      <c r="J34" s="74" t="n">
        <f aca="false">H34/3600</f>
        <v>8.62653055555555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62506.2728</v>
      </c>
      <c r="E35" s="84" t="n">
        <v>38.3985</v>
      </c>
      <c r="F35" s="84" t="n">
        <v>41.9464</v>
      </c>
      <c r="G35" s="84" t="n">
        <v>44.1456</v>
      </c>
      <c r="H35" s="84" t="n">
        <v>54598.3</v>
      </c>
      <c r="I35" s="84" t="n">
        <v>135.76</v>
      </c>
      <c r="J35" s="63" t="n">
        <f aca="false">H35/3600</f>
        <v>15.16619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104.2424</v>
      </c>
      <c r="E36" s="86" t="n">
        <v>35.2904</v>
      </c>
      <c r="F36" s="86" t="n">
        <v>40.6213</v>
      </c>
      <c r="G36" s="86" t="n">
        <v>43.0257</v>
      </c>
      <c r="H36" s="86" t="n">
        <v>37673.92</v>
      </c>
      <c r="I36" s="86" t="n">
        <v>81.028</v>
      </c>
      <c r="J36" s="68" t="n">
        <f aca="false">H36/3600</f>
        <v>10.4649777777778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247.4608</v>
      </c>
      <c r="E37" s="86" t="n">
        <v>33.6221</v>
      </c>
      <c r="F37" s="86" t="n">
        <v>39.428</v>
      </c>
      <c r="G37" s="86" t="n">
        <v>42.0551</v>
      </c>
      <c r="H37" s="86" t="n">
        <v>30912.92</v>
      </c>
      <c r="I37" s="86" t="n">
        <v>64.24</v>
      </c>
      <c r="J37" s="68" t="n">
        <f aca="false">H37/3600</f>
        <v>8.58692222222222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23.6192</v>
      </c>
      <c r="E38" s="88" t="n">
        <v>31.6227</v>
      </c>
      <c r="F38" s="88" t="n">
        <v>38.5164</v>
      </c>
      <c r="G38" s="88" t="n">
        <v>41.3058</v>
      </c>
      <c r="H38" s="88" t="n">
        <v>29002.42</v>
      </c>
      <c r="I38" s="88" t="n">
        <v>54.062</v>
      </c>
      <c r="J38" s="74" t="n">
        <f aca="false">H38/3600</f>
        <v>8.05622777777778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882.5968</v>
      </c>
      <c r="E39" s="84" t="n">
        <v>40.3528</v>
      </c>
      <c r="F39" s="84" t="n">
        <v>42.9026</v>
      </c>
      <c r="G39" s="84" t="n">
        <v>43.5028</v>
      </c>
      <c r="H39" s="84" t="n">
        <v>8337.69</v>
      </c>
      <c r="I39" s="84" t="n">
        <v>16.068</v>
      </c>
      <c r="J39" s="63" t="n">
        <f aca="false">H39/3600</f>
        <v>2.316025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798.1856</v>
      </c>
      <c r="E40" s="86" t="n">
        <v>37.1393</v>
      </c>
      <c r="F40" s="86" t="n">
        <v>40.3413</v>
      </c>
      <c r="G40" s="86" t="n">
        <v>40.6721</v>
      </c>
      <c r="H40" s="86" t="n">
        <v>7181.63</v>
      </c>
      <c r="I40" s="86" t="n">
        <v>13.498</v>
      </c>
      <c r="J40" s="68" t="n">
        <f aca="false">H40/3600</f>
        <v>1.99489722222222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55.0704</v>
      </c>
      <c r="E41" s="86" t="n">
        <v>34.2949</v>
      </c>
      <c r="F41" s="86" t="n">
        <v>38.3552</v>
      </c>
      <c r="G41" s="86" t="n">
        <v>38.4606</v>
      </c>
      <c r="H41" s="86" t="n">
        <v>6374.91</v>
      </c>
      <c r="I41" s="86" t="n">
        <v>11.224</v>
      </c>
      <c r="J41" s="68" t="n">
        <f aca="false">H41/3600</f>
        <v>1.77080833333333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7.592</v>
      </c>
      <c r="E42" s="88" t="n">
        <v>31.862</v>
      </c>
      <c r="F42" s="88" t="n">
        <v>36.8389</v>
      </c>
      <c r="G42" s="88" t="n">
        <v>36.8067</v>
      </c>
      <c r="H42" s="88" t="n">
        <v>5627.87</v>
      </c>
      <c r="I42" s="88" t="n">
        <v>9.304</v>
      </c>
      <c r="J42" s="74" t="n">
        <f aca="false">H42/3600</f>
        <v>1.56329722222222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488.056</v>
      </c>
      <c r="E43" s="84" t="n">
        <v>40.229</v>
      </c>
      <c r="F43" s="84" t="n">
        <v>43.275</v>
      </c>
      <c r="G43" s="84" t="n">
        <v>44.719</v>
      </c>
      <c r="H43" s="84" t="n">
        <v>9468.81</v>
      </c>
      <c r="I43" s="84" t="n">
        <v>18.592</v>
      </c>
      <c r="J43" s="63" t="n">
        <f aca="false">H43/3600</f>
        <v>2.630225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952.9904</v>
      </c>
      <c r="E44" s="86" t="n">
        <v>37.3677</v>
      </c>
      <c r="F44" s="86" t="n">
        <v>41.197</v>
      </c>
      <c r="G44" s="86" t="n">
        <v>42.3177</v>
      </c>
      <c r="H44" s="86" t="n">
        <v>8062.19</v>
      </c>
      <c r="I44" s="86" t="n">
        <v>14.934</v>
      </c>
      <c r="J44" s="68" t="n">
        <f aca="false">H44/3600</f>
        <v>2.23949722222222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29.292</v>
      </c>
      <c r="E45" s="86" t="n">
        <v>34.4559</v>
      </c>
      <c r="F45" s="86" t="n">
        <v>39.4459</v>
      </c>
      <c r="G45" s="86" t="n">
        <v>40.4234</v>
      </c>
      <c r="H45" s="86" t="n">
        <v>7105.18</v>
      </c>
      <c r="I45" s="86" t="n">
        <v>12.728</v>
      </c>
      <c r="J45" s="68" t="n">
        <f aca="false">H45/3600</f>
        <v>1.97366111111111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68.9624</v>
      </c>
      <c r="E46" s="88" t="n">
        <v>31.6194</v>
      </c>
      <c r="F46" s="88" t="n">
        <v>38.1201</v>
      </c>
      <c r="G46" s="88" t="n">
        <v>39.0254</v>
      </c>
      <c r="H46" s="88" t="n">
        <v>6558.01</v>
      </c>
      <c r="I46" s="88" t="n">
        <v>10.746</v>
      </c>
      <c r="J46" s="74" t="n">
        <f aca="false">H46/3600</f>
        <v>1.82166944444444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252.5192</v>
      </c>
      <c r="E47" s="84" t="n">
        <v>38.2842</v>
      </c>
      <c r="F47" s="84" t="n">
        <v>41.104</v>
      </c>
      <c r="G47" s="84" t="n">
        <v>42.0755</v>
      </c>
      <c r="H47" s="84" t="n">
        <v>9362.38</v>
      </c>
      <c r="I47" s="84" t="n">
        <v>20.966</v>
      </c>
      <c r="J47" s="63" t="n">
        <f aca="false">H47/3600</f>
        <v>2.600661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691.7544</v>
      </c>
      <c r="E48" s="86" t="n">
        <v>34.4117</v>
      </c>
      <c r="F48" s="86" t="n">
        <v>38.4092</v>
      </c>
      <c r="G48" s="86" t="n">
        <v>39.276</v>
      </c>
      <c r="H48" s="86" t="n">
        <v>7613</v>
      </c>
      <c r="I48" s="86" t="n">
        <v>16.154</v>
      </c>
      <c r="J48" s="68" t="n">
        <f aca="false">H48/3600</f>
        <v>2.114722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556.8032</v>
      </c>
      <c r="E49" s="86" t="n">
        <v>31.075</v>
      </c>
      <c r="F49" s="86" t="n">
        <v>36.477</v>
      </c>
      <c r="G49" s="86" t="n">
        <v>37.2797</v>
      </c>
      <c r="H49" s="86" t="n">
        <v>6625.7</v>
      </c>
      <c r="I49" s="86" t="n">
        <v>12.86</v>
      </c>
      <c r="J49" s="68" t="n">
        <f aca="false">H49/3600</f>
        <v>1.84047222222222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58.4064</v>
      </c>
      <c r="E50" s="88" t="n">
        <v>27.9375</v>
      </c>
      <c r="F50" s="88" t="n">
        <v>35.142</v>
      </c>
      <c r="G50" s="88" t="n">
        <v>35.8994</v>
      </c>
      <c r="H50" s="88" t="n">
        <v>5708.81</v>
      </c>
      <c r="I50" s="88" t="n">
        <v>10.198</v>
      </c>
      <c r="J50" s="74" t="n">
        <f aca="false">H50/3600</f>
        <v>1.58578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6065.8288</v>
      </c>
      <c r="E51" s="84" t="n">
        <v>40.0875</v>
      </c>
      <c r="F51" s="84" t="n">
        <v>41.5656</v>
      </c>
      <c r="G51" s="84" t="n">
        <v>42.9516</v>
      </c>
      <c r="H51" s="84" t="n">
        <v>7387.7</v>
      </c>
      <c r="I51" s="84" t="n">
        <v>13.796</v>
      </c>
      <c r="J51" s="63" t="n">
        <f aca="false">H51/3600</f>
        <v>2.0521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362.1904</v>
      </c>
      <c r="E52" s="86" t="n">
        <v>36.2571</v>
      </c>
      <c r="F52" s="86" t="n">
        <v>38.9277</v>
      </c>
      <c r="G52" s="86" t="n">
        <v>40.5635</v>
      </c>
      <c r="H52" s="86" t="n">
        <v>6062.55</v>
      </c>
      <c r="I52" s="86" t="n">
        <v>11.126</v>
      </c>
      <c r="J52" s="68" t="n">
        <f aca="false">H52/3600</f>
        <v>1.68404166666667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18.26</v>
      </c>
      <c r="E53" s="86" t="n">
        <v>33.0841</v>
      </c>
      <c r="F53" s="86" t="n">
        <v>37.031</v>
      </c>
      <c r="G53" s="86" t="n">
        <v>38.7855</v>
      </c>
      <c r="H53" s="86" t="n">
        <v>5235.37</v>
      </c>
      <c r="I53" s="86" t="n">
        <v>9.382</v>
      </c>
      <c r="J53" s="68" t="n">
        <f aca="false">H53/3600</f>
        <v>1.4542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1.8992</v>
      </c>
      <c r="E54" s="88" t="n">
        <v>30.2553</v>
      </c>
      <c r="F54" s="88" t="n">
        <v>35.7501</v>
      </c>
      <c r="G54" s="88" t="n">
        <v>37.4878</v>
      </c>
      <c r="H54" s="88" t="n">
        <v>4438.53</v>
      </c>
      <c r="I54" s="88" t="n">
        <v>7.994</v>
      </c>
      <c r="J54" s="74" t="n">
        <f aca="false">H54/3600</f>
        <v>1.23292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77.0312</v>
      </c>
      <c r="E55" s="84" t="n">
        <v>41.0797</v>
      </c>
      <c r="F55" s="84" t="n">
        <v>43.7972</v>
      </c>
      <c r="G55" s="84" t="n">
        <v>43.1779</v>
      </c>
      <c r="H55" s="84" t="n">
        <v>2287.79</v>
      </c>
      <c r="I55" s="84" t="n">
        <v>4.632</v>
      </c>
      <c r="J55" s="63" t="n">
        <f aca="false">H55/3600</f>
        <v>0.63549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78.8096</v>
      </c>
      <c r="E56" s="86" t="n">
        <v>37.1548</v>
      </c>
      <c r="F56" s="86" t="n">
        <v>41.0083</v>
      </c>
      <c r="G56" s="86" t="n">
        <v>39.9478</v>
      </c>
      <c r="H56" s="86" t="n">
        <v>1986.52</v>
      </c>
      <c r="I56" s="86" t="n">
        <v>3.942</v>
      </c>
      <c r="J56" s="68" t="n">
        <f aca="false">H56/3600</f>
        <v>0.551811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7.508</v>
      </c>
      <c r="E57" s="86" t="n">
        <v>33.6612</v>
      </c>
      <c r="F57" s="86" t="n">
        <v>38.9394</v>
      </c>
      <c r="G57" s="86" t="n">
        <v>37.6167</v>
      </c>
      <c r="H57" s="86" t="n">
        <v>1729.55</v>
      </c>
      <c r="I57" s="86" t="n">
        <v>3.326</v>
      </c>
      <c r="J57" s="68" t="n">
        <f aca="false">H57/3600</f>
        <v>0.480430555555556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384</v>
      </c>
      <c r="E58" s="88" t="n">
        <v>30.7299</v>
      </c>
      <c r="F58" s="88" t="n">
        <v>37.5731</v>
      </c>
      <c r="G58" s="88" t="n">
        <v>35.9337</v>
      </c>
      <c r="H58" s="88" t="n">
        <v>1528.33</v>
      </c>
      <c r="I58" s="88" t="n">
        <v>2.874</v>
      </c>
      <c r="J58" s="74" t="n">
        <f aca="false">H58/3600</f>
        <v>0.424536111111111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740.6832</v>
      </c>
      <c r="E59" s="84" t="n">
        <v>38.3216</v>
      </c>
      <c r="F59" s="84" t="n">
        <v>42.7593</v>
      </c>
      <c r="G59" s="84" t="n">
        <v>43.8549</v>
      </c>
      <c r="H59" s="84" t="n">
        <v>2467.69</v>
      </c>
      <c r="I59" s="84" t="n">
        <v>5.922</v>
      </c>
      <c r="J59" s="63" t="n">
        <f aca="false">H59/3600</f>
        <v>0.685469444444445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906.9272</v>
      </c>
      <c r="E60" s="86" t="n">
        <v>34.2935</v>
      </c>
      <c r="F60" s="86" t="n">
        <v>40.768</v>
      </c>
      <c r="G60" s="86" t="n">
        <v>41.8174</v>
      </c>
      <c r="H60" s="86" t="n">
        <v>1981.47</v>
      </c>
      <c r="I60" s="86" t="n">
        <v>4.276</v>
      </c>
      <c r="J60" s="68" t="n">
        <f aca="false">H60/3600</f>
        <v>0.550408333333333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33.424</v>
      </c>
      <c r="E61" s="86" t="n">
        <v>31.2538</v>
      </c>
      <c r="F61" s="86" t="n">
        <v>39.3601</v>
      </c>
      <c r="G61" s="86" t="n">
        <v>40.3099</v>
      </c>
      <c r="H61" s="86" t="n">
        <v>1645.04</v>
      </c>
      <c r="I61" s="86" t="n">
        <v>3.388</v>
      </c>
      <c r="J61" s="68" t="n">
        <f aca="false">H61/3600</f>
        <v>0.456955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2.1264</v>
      </c>
      <c r="E62" s="88" t="n">
        <v>28.4369</v>
      </c>
      <c r="F62" s="88" t="n">
        <v>38.3674</v>
      </c>
      <c r="G62" s="88" t="n">
        <v>39.264</v>
      </c>
      <c r="H62" s="88" t="n">
        <v>1448.42</v>
      </c>
      <c r="I62" s="88" t="n">
        <v>2.592</v>
      </c>
      <c r="J62" s="74" t="n">
        <f aca="false">H62/3600</f>
        <v>0.40233888888888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135.1008</v>
      </c>
      <c r="E63" s="84" t="n">
        <v>38.0169</v>
      </c>
      <c r="F63" s="84" t="n">
        <v>40.7876</v>
      </c>
      <c r="G63" s="84" t="n">
        <v>41.5261</v>
      </c>
      <c r="H63" s="84" t="n">
        <v>2103.07</v>
      </c>
      <c r="I63" s="84" t="n">
        <v>4.854</v>
      </c>
      <c r="J63" s="63" t="n">
        <f aca="false">H63/3600</f>
        <v>0.584186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58.3936</v>
      </c>
      <c r="E64" s="86" t="n">
        <v>34.2685</v>
      </c>
      <c r="F64" s="86" t="n">
        <v>38.0962</v>
      </c>
      <c r="G64" s="86" t="n">
        <v>38.6821</v>
      </c>
      <c r="H64" s="86" t="n">
        <v>1745.33</v>
      </c>
      <c r="I64" s="86" t="n">
        <v>3.662</v>
      </c>
      <c r="J64" s="68" t="n">
        <f aca="false">H64/3600</f>
        <v>0.484813888888889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9.44</v>
      </c>
      <c r="E65" s="86" t="n">
        <v>30.889</v>
      </c>
      <c r="F65" s="86" t="n">
        <v>36.0921</v>
      </c>
      <c r="G65" s="86" t="n">
        <v>36.6468</v>
      </c>
      <c r="H65" s="86" t="n">
        <v>1459.32</v>
      </c>
      <c r="I65" s="86" t="n">
        <v>2.674</v>
      </c>
      <c r="J65" s="68" t="n">
        <f aca="false">H65/3600</f>
        <v>0.405366666666667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2.4488</v>
      </c>
      <c r="E66" s="88" t="n">
        <v>27.8959</v>
      </c>
      <c r="F66" s="88" t="n">
        <v>34.699</v>
      </c>
      <c r="G66" s="88" t="n">
        <v>35.2932</v>
      </c>
      <c r="H66" s="88" t="n">
        <v>1223.9</v>
      </c>
      <c r="I66" s="88" t="n">
        <v>2.144</v>
      </c>
      <c r="J66" s="74" t="n">
        <f aca="false">H66/3600</f>
        <v>0.3399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86.1016</v>
      </c>
      <c r="E67" s="84" t="n">
        <v>40.0135</v>
      </c>
      <c r="F67" s="84" t="n">
        <v>41.3741</v>
      </c>
      <c r="G67" s="84" t="n">
        <v>42.4464</v>
      </c>
      <c r="H67" s="84" t="n">
        <v>1657.27</v>
      </c>
      <c r="I67" s="84" t="n">
        <v>3.444</v>
      </c>
      <c r="J67" s="63" t="n">
        <f aca="false">H67/3600</f>
        <v>0.460352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49.9416</v>
      </c>
      <c r="E68" s="86" t="n">
        <v>35.9126</v>
      </c>
      <c r="F68" s="86" t="n">
        <v>38.5006</v>
      </c>
      <c r="G68" s="86" t="n">
        <v>39.7054</v>
      </c>
      <c r="H68" s="86" t="n">
        <v>1443.79</v>
      </c>
      <c r="I68" s="86" t="n">
        <v>2.83</v>
      </c>
      <c r="J68" s="68" t="n">
        <f aca="false">H68/3600</f>
        <v>0.401052777777778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3.5824</v>
      </c>
      <c r="E69" s="86" t="n">
        <v>32.3078</v>
      </c>
      <c r="F69" s="86" t="n">
        <v>36.4655</v>
      </c>
      <c r="G69" s="86" t="n">
        <v>37.6379</v>
      </c>
      <c r="H69" s="86" t="n">
        <v>1214.62</v>
      </c>
      <c r="I69" s="86" t="n">
        <v>2.26</v>
      </c>
      <c r="J69" s="68" t="n">
        <f aca="false">H69/3600</f>
        <v>0.33739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5.6224</v>
      </c>
      <c r="E70" s="88" t="n">
        <v>29.4534</v>
      </c>
      <c r="F70" s="88" t="n">
        <v>35.0693</v>
      </c>
      <c r="G70" s="88" t="n">
        <v>36.1615</v>
      </c>
      <c r="H70" s="88" t="n">
        <v>1061.5</v>
      </c>
      <c r="I70" s="88" t="n">
        <v>1.87</v>
      </c>
      <c r="J70" s="74" t="n">
        <f aca="false">H70/3600</f>
        <v>0.29486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226.2272</v>
      </c>
      <c r="E71" s="84" t="n">
        <v>43.6691</v>
      </c>
      <c r="F71" s="84" t="n">
        <v>47.0521</v>
      </c>
      <c r="G71" s="84" t="n">
        <v>48.0399</v>
      </c>
      <c r="H71" s="84" t="n">
        <v>13853.36</v>
      </c>
      <c r="I71" s="84" t="n">
        <v>27.842</v>
      </c>
      <c r="J71" s="63" t="n">
        <f aca="false">H71/3600</f>
        <v>3.848155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70.9192</v>
      </c>
      <c r="E72" s="86" t="n">
        <v>41.3926</v>
      </c>
      <c r="F72" s="86" t="n">
        <v>45.6814</v>
      </c>
      <c r="G72" s="86" t="n">
        <v>46.3372</v>
      </c>
      <c r="H72" s="86" t="n">
        <v>12154.42</v>
      </c>
      <c r="I72" s="86" t="n">
        <v>21.81</v>
      </c>
      <c r="J72" s="68" t="n">
        <f aca="false">H72/3600</f>
        <v>3.37622777777778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59.5744</v>
      </c>
      <c r="E73" s="86" t="n">
        <v>38.8753</v>
      </c>
      <c r="F73" s="86" t="n">
        <v>44.3801</v>
      </c>
      <c r="G73" s="86" t="n">
        <v>44.7448</v>
      </c>
      <c r="H73" s="86" t="n">
        <v>11400.89</v>
      </c>
      <c r="I73" s="86" t="n">
        <v>18.84</v>
      </c>
      <c r="J73" s="68" t="n">
        <f aca="false">H73/3600</f>
        <v>3.16691388888889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9.564</v>
      </c>
      <c r="E74" s="88" t="n">
        <v>36.1592</v>
      </c>
      <c r="F74" s="88" t="n">
        <v>43.2814</v>
      </c>
      <c r="G74" s="88" t="n">
        <v>43.5335</v>
      </c>
      <c r="H74" s="88" t="n">
        <v>11128.23</v>
      </c>
      <c r="I74" s="88" t="n">
        <v>15.362</v>
      </c>
      <c r="J74" s="74" t="n">
        <f aca="false">H74/3600</f>
        <v>3.091175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130.8432</v>
      </c>
      <c r="E75" s="84" t="n">
        <v>43.5135</v>
      </c>
      <c r="F75" s="84" t="n">
        <v>48.6487</v>
      </c>
      <c r="G75" s="84" t="n">
        <v>48.3253</v>
      </c>
      <c r="H75" s="84" t="n">
        <v>14026.64</v>
      </c>
      <c r="I75" s="84" t="n">
        <v>27.114</v>
      </c>
      <c r="J75" s="63" t="n">
        <f aca="false">H75/3600</f>
        <v>3.89628888888889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962.8576</v>
      </c>
      <c r="E76" s="86" t="n">
        <v>41.1828</v>
      </c>
      <c r="F76" s="86" t="n">
        <v>47.172</v>
      </c>
      <c r="G76" s="86" t="n">
        <v>46.3579</v>
      </c>
      <c r="H76" s="86" t="n">
        <v>12399.38</v>
      </c>
      <c r="I76" s="86" t="n">
        <v>22.492</v>
      </c>
      <c r="J76" s="68" t="n">
        <f aca="false">H76/3600</f>
        <v>3.44427222222222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27.5336</v>
      </c>
      <c r="E77" s="86" t="n">
        <v>38.6791</v>
      </c>
      <c r="F77" s="86" t="n">
        <v>45.9952</v>
      </c>
      <c r="G77" s="86" t="n">
        <v>44.4443</v>
      </c>
      <c r="H77" s="86" t="n">
        <v>11941.56</v>
      </c>
      <c r="I77" s="86" t="n">
        <v>19.464</v>
      </c>
      <c r="J77" s="68" t="n">
        <f aca="false">H77/3600</f>
        <v>3.3171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2.5208</v>
      </c>
      <c r="E78" s="88" t="n">
        <v>35.7424</v>
      </c>
      <c r="F78" s="88" t="n">
        <v>45.1572</v>
      </c>
      <c r="G78" s="88" t="n">
        <v>43.062</v>
      </c>
      <c r="H78" s="88" t="n">
        <v>11474.8</v>
      </c>
      <c r="I78" s="88" t="n">
        <v>17.094</v>
      </c>
      <c r="J78" s="74" t="n">
        <f aca="false">H78/3600</f>
        <v>3.18744444444444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604.6088</v>
      </c>
      <c r="E79" s="84" t="n">
        <v>43.4032</v>
      </c>
      <c r="F79" s="84" t="n">
        <v>48.4445</v>
      </c>
      <c r="G79" s="84" t="n">
        <v>48.6499</v>
      </c>
      <c r="H79" s="84" t="n">
        <v>14250.26</v>
      </c>
      <c r="I79" s="84" t="n">
        <v>26.062</v>
      </c>
      <c r="J79" s="63" t="n">
        <f aca="false">H79/3600</f>
        <v>3.95840555555556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73.7816</v>
      </c>
      <c r="E80" s="86" t="n">
        <v>40.9854</v>
      </c>
      <c r="F80" s="86" t="n">
        <v>46.5633</v>
      </c>
      <c r="G80" s="86" t="n">
        <v>46.6982</v>
      </c>
      <c r="H80" s="86" t="n">
        <v>12379.74</v>
      </c>
      <c r="I80" s="86" t="n">
        <v>22.142</v>
      </c>
      <c r="J80" s="68" t="n">
        <f aca="false">H80/3600</f>
        <v>3.43881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26.8368</v>
      </c>
      <c r="E81" s="86" t="n">
        <v>38.4614</v>
      </c>
      <c r="F81" s="86" t="n">
        <v>44.9125</v>
      </c>
      <c r="G81" s="86" t="n">
        <v>44.9012</v>
      </c>
      <c r="H81" s="86" t="n">
        <v>11832.09</v>
      </c>
      <c r="I81" s="86" t="n">
        <v>19.072</v>
      </c>
      <c r="J81" s="68" t="n">
        <f aca="false">H81/3600</f>
        <v>3.28669166666667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7.4744</v>
      </c>
      <c r="E82" s="88" t="n">
        <v>35.789</v>
      </c>
      <c r="F82" s="88" t="n">
        <v>43.6029</v>
      </c>
      <c r="G82" s="88" t="n">
        <v>43.5499</v>
      </c>
      <c r="H82" s="88" t="n">
        <v>11113.12</v>
      </c>
      <c r="I82" s="88" t="n">
        <v>15.994</v>
      </c>
      <c r="J82" s="74" t="n">
        <f aca="false">H82/3600</f>
        <v>3.0869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240.6392</v>
      </c>
      <c r="E83" s="84" t="n">
        <v>40.4425</v>
      </c>
      <c r="F83" s="84" t="n">
        <v>42.6969</v>
      </c>
      <c r="G83" s="84" t="n">
        <v>43.2516</v>
      </c>
      <c r="H83" s="84" t="n">
        <v>8222.17</v>
      </c>
      <c r="I83" s="84" t="n">
        <v>15.274</v>
      </c>
      <c r="J83" s="63" t="n">
        <f aca="false">H83/3600</f>
        <v>2.28393611111111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963.0568</v>
      </c>
      <c r="E84" s="86" t="n">
        <v>37.0895</v>
      </c>
      <c r="F84" s="86" t="n">
        <v>39.9286</v>
      </c>
      <c r="G84" s="86" t="n">
        <v>40.211</v>
      </c>
      <c r="H84" s="86" t="n">
        <v>7004.81</v>
      </c>
      <c r="I84" s="86" t="n">
        <v>12.49</v>
      </c>
      <c r="J84" s="68" t="n">
        <f aca="false">H84/3600</f>
        <v>1.94578055555556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30.7552</v>
      </c>
      <c r="E85" s="86" t="n">
        <v>34.127</v>
      </c>
      <c r="F85" s="86" t="n">
        <v>37.7368</v>
      </c>
      <c r="G85" s="86" t="n">
        <v>37.8442</v>
      </c>
      <c r="H85" s="86" t="n">
        <v>6013.74</v>
      </c>
      <c r="I85" s="86" t="n">
        <v>10.07</v>
      </c>
      <c r="J85" s="68" t="n">
        <f aca="false">H85/3600</f>
        <v>1.670483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7.8192</v>
      </c>
      <c r="E86" s="88" t="n">
        <v>31.535</v>
      </c>
      <c r="F86" s="88" t="n">
        <v>36.0658</v>
      </c>
      <c r="G86" s="88" t="n">
        <v>36.1094</v>
      </c>
      <c r="H86" s="88" t="n">
        <v>5266.4</v>
      </c>
      <c r="I86" s="88" t="n">
        <v>8.472</v>
      </c>
      <c r="J86" s="74" t="n">
        <f aca="false">H86/3600</f>
        <v>1.46288888888889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41.4968</v>
      </c>
      <c r="E87" s="84" t="n">
        <v>42.9533</v>
      </c>
      <c r="F87" s="84" t="n">
        <v>45.5121</v>
      </c>
      <c r="G87" s="84" t="n">
        <v>45.8763</v>
      </c>
      <c r="H87" s="84" t="n">
        <v>18015.45</v>
      </c>
      <c r="I87" s="84" t="n">
        <v>28.59</v>
      </c>
      <c r="J87" s="63" t="n">
        <f aca="false">H87/3600</f>
        <v>5.00429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97.3117</v>
      </c>
      <c r="E88" s="86" t="n">
        <v>38.9027</v>
      </c>
      <c r="F88" s="86" t="n">
        <v>42.4856</v>
      </c>
      <c r="G88" s="86" t="n">
        <v>42.7996</v>
      </c>
      <c r="H88" s="86" t="n">
        <v>15405.86</v>
      </c>
      <c r="I88" s="86" t="n">
        <v>24.564</v>
      </c>
      <c r="J88" s="68" t="n">
        <f aca="false">H88/3600</f>
        <v>4.279405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0978</v>
      </c>
      <c r="E89" s="86" t="n">
        <v>35.1426</v>
      </c>
      <c r="F89" s="86" t="n">
        <v>40.3272</v>
      </c>
      <c r="G89" s="86" t="n">
        <v>40.1859</v>
      </c>
      <c r="H89" s="86" t="n">
        <v>13249.18</v>
      </c>
      <c r="I89" s="86" t="n">
        <v>20.222</v>
      </c>
      <c r="J89" s="68" t="n">
        <f aca="false">H89/3600</f>
        <v>3.68032777777778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1.287</v>
      </c>
      <c r="E90" s="88" t="n">
        <v>31.8456</v>
      </c>
      <c r="F90" s="88" t="n">
        <v>38.7788</v>
      </c>
      <c r="G90" s="88" t="n">
        <v>38.1521</v>
      </c>
      <c r="H90" s="88" t="n">
        <v>11461.03</v>
      </c>
      <c r="I90" s="88" t="n">
        <v>17.474</v>
      </c>
      <c r="J90" s="74" t="n">
        <f aca="false">H90/3600</f>
        <v>3.18361944444444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2.3248</v>
      </c>
      <c r="E91" s="84" t="n">
        <v>46.9968</v>
      </c>
      <c r="F91" s="84" t="n">
        <v>44.8678</v>
      </c>
      <c r="G91" s="84" t="n">
        <v>44.9072</v>
      </c>
      <c r="H91" s="84" t="n">
        <v>5992.01</v>
      </c>
      <c r="I91" s="84" t="n">
        <v>6.136</v>
      </c>
      <c r="J91" s="63" t="n">
        <f aca="false">H91/3600</f>
        <v>1.664447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4.752</v>
      </c>
      <c r="E92" s="86" t="n">
        <v>42.7203</v>
      </c>
      <c r="F92" s="86" t="n">
        <v>41.0537</v>
      </c>
      <c r="G92" s="86" t="n">
        <v>41.2196</v>
      </c>
      <c r="H92" s="86" t="n">
        <v>5899.46</v>
      </c>
      <c r="I92" s="86" t="n">
        <v>6.168</v>
      </c>
      <c r="J92" s="68" t="n">
        <f aca="false">H92/3600</f>
        <v>1.63873888888889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9.892</v>
      </c>
      <c r="E93" s="86" t="n">
        <v>38.0333</v>
      </c>
      <c r="F93" s="86" t="n">
        <v>39.0439</v>
      </c>
      <c r="G93" s="86" t="n">
        <v>39.2469</v>
      </c>
      <c r="H93" s="86" t="n">
        <v>5616.05</v>
      </c>
      <c r="I93" s="86" t="n">
        <v>6.3</v>
      </c>
      <c r="J93" s="68" t="n">
        <f aca="false">H93/3600</f>
        <v>1.56001388888889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3.9512</v>
      </c>
      <c r="E94" s="88" t="n">
        <v>33.2706</v>
      </c>
      <c r="F94" s="88" t="n">
        <v>38.0233</v>
      </c>
      <c r="G94" s="88" t="n">
        <v>37.9831</v>
      </c>
      <c r="H94" s="88" t="n">
        <v>5603.53</v>
      </c>
      <c r="I94" s="88" t="n">
        <v>6.332</v>
      </c>
      <c r="J94" s="74" t="n">
        <f aca="false">H94/3600</f>
        <v>1.55653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16.6627</v>
      </c>
      <c r="E95" s="84" t="n">
        <v>48.9028</v>
      </c>
      <c r="F95" s="84" t="n">
        <v>52.3156</v>
      </c>
      <c r="G95" s="84" t="n">
        <v>53.4454</v>
      </c>
      <c r="H95" s="84" t="n">
        <v>11500.84</v>
      </c>
      <c r="I95" s="84" t="n">
        <v>16.216</v>
      </c>
      <c r="J95" s="63" t="n">
        <f aca="false">H95/3600</f>
        <v>3.19467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20.0902</v>
      </c>
      <c r="E96" s="86" t="n">
        <v>45.1491</v>
      </c>
      <c r="F96" s="86" t="n">
        <v>49.0573</v>
      </c>
      <c r="G96" s="86" t="n">
        <v>50.3698</v>
      </c>
      <c r="H96" s="86" t="n">
        <v>11072.94</v>
      </c>
      <c r="I96" s="86" t="n">
        <v>16.2</v>
      </c>
      <c r="J96" s="68" t="n">
        <f aca="false">H96/3600</f>
        <v>3.07581666666667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.9971</v>
      </c>
      <c r="E97" s="86" t="n">
        <v>41.4435</v>
      </c>
      <c r="F97" s="86" t="n">
        <v>46.7271</v>
      </c>
      <c r="G97" s="86" t="n">
        <v>47.9568</v>
      </c>
      <c r="H97" s="86" t="n">
        <v>10219.02</v>
      </c>
      <c r="I97" s="86" t="n">
        <v>15.394</v>
      </c>
      <c r="J97" s="68" t="n">
        <f aca="false">H97/3600</f>
        <v>2.83861666666667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9.0406</v>
      </c>
      <c r="E98" s="88" t="n">
        <v>37.7997</v>
      </c>
      <c r="F98" s="88" t="n">
        <v>44.8498</v>
      </c>
      <c r="G98" s="88" t="n">
        <v>46.3966</v>
      </c>
      <c r="H98" s="88" t="n">
        <v>10049.77</v>
      </c>
      <c r="I98" s="88" t="n">
        <v>14.804</v>
      </c>
      <c r="J98" s="74" t="n">
        <f aca="false">H98/3600</f>
        <v>2.79160277777778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4.6502338343742</v>
      </c>
      <c r="J106" s="92" t="n">
        <f aca="false">GEOMEAN(J19:J98)</f>
        <v>2.27527662823042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18232222222222</v>
      </c>
      <c r="J108" s="92" t="n">
        <f aca="false">SUM(J3:J98)</f>
        <v>277.337008333333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n">
        <f aca="false">'AI-HE'!R107</f>
        <v>0</v>
      </c>
      <c r="D12" s="34"/>
      <c r="E12" s="34"/>
      <c r="F12" s="34" t="n">
        <f aca="false">'AI-LC'!R107</f>
        <v>0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</v>
      </c>
      <c r="D13" s="35"/>
      <c r="E13" s="35"/>
      <c r="F13" s="35" t="n">
        <f aca="false">'AI-LC'!Q107</f>
        <v>0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46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n">
        <f aca="false">'RA-HE'!R107</f>
        <v>0</v>
      </c>
      <c r="D25" s="34"/>
      <c r="E25" s="34"/>
      <c r="F25" s="34" t="n">
        <f aca="false">'RA-LC'!R107</f>
        <v>0</v>
      </c>
      <c r="G25" s="34"/>
      <c r="H25" s="34"/>
      <c r="I25" s="34" t="n">
        <f aca="false">'RA-HE10'!R107</f>
        <v>0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46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</v>
      </c>
      <c r="D38" s="34"/>
      <c r="E38" s="34"/>
      <c r="F38" s="34" t="n">
        <f aca="false">'LB-LC'!R107</f>
        <v>0</v>
      </c>
      <c r="G38" s="34"/>
      <c r="H38" s="34"/>
      <c r="I38" s="34" t="n">
        <f aca="false">'LB-HE10'!R107</f>
        <v>0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46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0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8" t="s">
        <v>35</v>
      </c>
      <c r="B2" s="48" t="s">
        <v>36</v>
      </c>
      <c r="AD2" s="49" t="s">
        <v>37</v>
      </c>
      <c r="AE2" s="50" t="s">
        <v>38</v>
      </c>
      <c r="AF2" s="50" t="s">
        <v>39</v>
      </c>
      <c r="AG2" s="50" t="s">
        <v>40</v>
      </c>
      <c r="AI2" s="49" t="s">
        <v>37</v>
      </c>
      <c r="AJ2" s="50" t="s">
        <v>38</v>
      </c>
      <c r="AK2" s="50" t="s">
        <v>39</v>
      </c>
      <c r="AL2" s="50" t="s">
        <v>40</v>
      </c>
    </row>
    <row r="3" customFormat="false" ht="15.75" hidden="false" customHeight="false" outlineLevel="0" collapsed="false">
      <c r="Z3" s="0" t="s">
        <v>41</v>
      </c>
      <c r="AA3" s="5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1" t="s">
        <v>63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1" t="s">
        <v>65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1" t="s">
        <v>67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68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69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0</v>
      </c>
      <c r="AB17" s="0" t="n">
        <v>7</v>
      </c>
    </row>
    <row r="18" customFormat="false" ht="15.75" hidden="false" customHeight="false" outlineLevel="0" collapsed="false">
      <c r="AA18" s="51" t="s">
        <v>71</v>
      </c>
      <c r="AB18" s="0" t="n">
        <v>51</v>
      </c>
    </row>
    <row r="19" customFormat="false" ht="15.75" hidden="false" customHeight="false" outlineLevel="0" collapsed="false">
      <c r="AA19" s="51" t="s">
        <v>72</v>
      </c>
      <c r="AB19" s="0" t="n">
        <v>67</v>
      </c>
    </row>
    <row r="20" customFormat="false" ht="15.75" hidden="false" customHeight="false" outlineLevel="0" collapsed="false">
      <c r="AA20" s="51" t="s">
        <v>73</v>
      </c>
      <c r="AB20" s="0" t="n">
        <v>91</v>
      </c>
    </row>
    <row r="21" customFormat="false" ht="15.75" hidden="false" customHeight="false" outlineLevel="0" collapsed="false">
      <c r="AA21" s="51" t="s">
        <v>74</v>
      </c>
      <c r="AB21" s="0" t="n">
        <v>95</v>
      </c>
    </row>
    <row r="22" customFormat="false" ht="15.75" hidden="false" customHeight="false" outlineLevel="0" collapsed="false">
      <c r="AA22" s="51" t="s">
        <v>75</v>
      </c>
      <c r="AB22" s="0" t="n">
        <v>15</v>
      </c>
    </row>
    <row r="23" customFormat="false" ht="15.75" hidden="false" customHeight="false" outlineLevel="0" collapsed="false">
      <c r="AA23" s="51" t="s">
        <v>36</v>
      </c>
      <c r="AB23" s="0" t="n">
        <v>3</v>
      </c>
    </row>
    <row r="24" customFormat="false" ht="15.75" hidden="false" customHeight="false" outlineLevel="0" collapsed="false">
      <c r="AA24" s="51" t="s">
        <v>76</v>
      </c>
      <c r="AB24" s="0" t="n">
        <v>71</v>
      </c>
    </row>
    <row r="25" customFormat="false" ht="15.75" hidden="false" customHeight="false" outlineLevel="0" collapsed="false">
      <c r="AA25" s="51" t="s">
        <v>77</v>
      </c>
      <c r="AB25" s="0" t="n">
        <v>75</v>
      </c>
    </row>
    <row r="26" customFormat="false" ht="15.75" hidden="false" customHeight="false" outlineLevel="0" collapsed="false">
      <c r="AA26" s="51" t="s">
        <v>78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04258.2176</v>
      </c>
      <c r="E3" s="62" t="n">
        <v>43.5702</v>
      </c>
      <c r="F3" s="62" t="n">
        <v>42.9644</v>
      </c>
      <c r="G3" s="62" t="n">
        <v>44.8581</v>
      </c>
      <c r="H3" s="62" t="n">
        <v>7354.72</v>
      </c>
      <c r="I3" s="62" t="n">
        <v>80.536</v>
      </c>
      <c r="J3" s="63" t="n">
        <f aca="false">H3/3600</f>
        <v>2.04297777777778</v>
      </c>
      <c r="L3" s="61" t="n">
        <v>104100.4896</v>
      </c>
      <c r="M3" s="62" t="n">
        <v>43.5755</v>
      </c>
      <c r="N3" s="62" t="n">
        <v>42.9658</v>
      </c>
      <c r="O3" s="62" t="n">
        <v>44.859</v>
      </c>
      <c r="P3" s="62" t="n">
        <v>7257.57</v>
      </c>
      <c r="Q3" s="62" t="n">
        <v>79.980198019802</v>
      </c>
      <c r="R3" s="64" t="n">
        <f aca="false">P3/3600</f>
        <v>2.01599166666667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8085.5424</v>
      </c>
      <c r="E4" s="67" t="n">
        <v>40.4066</v>
      </c>
      <c r="F4" s="67" t="n">
        <v>40.3336</v>
      </c>
      <c r="G4" s="67" t="n">
        <v>42.339</v>
      </c>
      <c r="H4" s="67" t="n">
        <v>6760.78</v>
      </c>
      <c r="I4" s="67" t="n">
        <v>73.164</v>
      </c>
      <c r="J4" s="68" t="n">
        <f aca="false">H4/3600</f>
        <v>1.87799444444444</v>
      </c>
      <c r="L4" s="66" t="n">
        <v>58061.3408</v>
      </c>
      <c r="M4" s="67" t="n">
        <v>40.4118</v>
      </c>
      <c r="N4" s="67" t="n">
        <v>40.3341</v>
      </c>
      <c r="O4" s="67" t="n">
        <v>42.3397</v>
      </c>
      <c r="P4" s="67" t="n">
        <v>6708.2</v>
      </c>
      <c r="Q4" s="67" t="n">
        <v>71.3762376237624</v>
      </c>
      <c r="R4" s="69" t="n">
        <f aca="false">P4/3600</f>
        <v>1.86338888888889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2951.88</v>
      </c>
      <c r="E5" s="67" t="n">
        <v>37.382</v>
      </c>
      <c r="F5" s="67" t="n">
        <v>38.5895</v>
      </c>
      <c r="G5" s="67" t="n">
        <v>40.5557</v>
      </c>
      <c r="H5" s="67" t="n">
        <v>6544.75</v>
      </c>
      <c r="I5" s="67" t="n">
        <v>67.254</v>
      </c>
      <c r="J5" s="68" t="n">
        <f aca="false">H5/3600</f>
        <v>1.81798611111111</v>
      </c>
      <c r="L5" s="66" t="n">
        <v>32971.32</v>
      </c>
      <c r="M5" s="67" t="n">
        <v>37.3861</v>
      </c>
      <c r="N5" s="67" t="n">
        <v>38.5868</v>
      </c>
      <c r="O5" s="67" t="n">
        <v>40.5533</v>
      </c>
      <c r="P5" s="67" t="n">
        <v>6312.75</v>
      </c>
      <c r="Q5" s="67" t="n">
        <v>64.8910891089109</v>
      </c>
      <c r="R5" s="69" t="n">
        <f aca="false">P5/3600</f>
        <v>1.75354166666667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87.7568</v>
      </c>
      <c r="E6" s="73" t="n">
        <v>34.3328</v>
      </c>
      <c r="F6" s="73" t="n">
        <v>37.4133</v>
      </c>
      <c r="G6" s="73" t="n">
        <v>39.4036</v>
      </c>
      <c r="H6" s="73" t="n">
        <v>6023.39</v>
      </c>
      <c r="I6" s="73" t="n">
        <v>60.162</v>
      </c>
      <c r="J6" s="74" t="n">
        <f aca="false">H6/3600</f>
        <v>1.67316388888889</v>
      </c>
      <c r="L6" s="72" t="n">
        <v>18599.7008</v>
      </c>
      <c r="M6" s="73" t="n">
        <v>34.3341</v>
      </c>
      <c r="N6" s="73" t="n">
        <v>37.4113</v>
      </c>
      <c r="O6" s="73" t="n">
        <v>39.4003</v>
      </c>
      <c r="P6" s="73" t="n">
        <v>5977.3</v>
      </c>
      <c r="Q6" s="73" t="n">
        <v>61.1584158415842</v>
      </c>
      <c r="R6" s="75" t="n">
        <f aca="false">P6/3600</f>
        <v>1.66036111111111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07116.976</v>
      </c>
      <c r="E7" s="62" t="n">
        <v>43.4884</v>
      </c>
      <c r="F7" s="62" t="n">
        <v>45.8048</v>
      </c>
      <c r="G7" s="62" t="n">
        <v>45.353</v>
      </c>
      <c r="H7" s="62" t="n">
        <v>7311.03</v>
      </c>
      <c r="I7" s="62" t="n">
        <v>85.478</v>
      </c>
      <c r="J7" s="63" t="n">
        <f aca="false">H7/3600</f>
        <v>2.03084166666667</v>
      </c>
      <c r="L7" s="61" t="n">
        <v>106857.6848</v>
      </c>
      <c r="M7" s="62" t="n">
        <v>43.4912</v>
      </c>
      <c r="N7" s="62" t="n">
        <v>45.8007</v>
      </c>
      <c r="O7" s="62" t="n">
        <v>45.3502</v>
      </c>
      <c r="P7" s="62" t="n">
        <v>7223.58</v>
      </c>
      <c r="Q7" s="62" t="n">
        <v>83.4158415841584</v>
      </c>
      <c r="R7" s="64" t="n">
        <f aca="false">P7/3600</f>
        <v>2.00655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2101.4544</v>
      </c>
      <c r="E8" s="67" t="n">
        <v>40.0817</v>
      </c>
      <c r="F8" s="67" t="n">
        <v>43.5072</v>
      </c>
      <c r="G8" s="67" t="n">
        <v>43.5945</v>
      </c>
      <c r="H8" s="67" t="n">
        <v>6942.54</v>
      </c>
      <c r="I8" s="67" t="n">
        <v>77.624</v>
      </c>
      <c r="J8" s="68" t="n">
        <f aca="false">H8/3600</f>
        <v>1.92848333333333</v>
      </c>
      <c r="L8" s="66" t="n">
        <v>61921.44</v>
      </c>
      <c r="M8" s="67" t="n">
        <v>40.0827</v>
      </c>
      <c r="N8" s="67" t="n">
        <v>43.4902</v>
      </c>
      <c r="O8" s="67" t="n">
        <v>43.5819</v>
      </c>
      <c r="P8" s="67" t="n">
        <v>6860.07</v>
      </c>
      <c r="Q8" s="67" t="n">
        <v>74.5643564356436</v>
      </c>
      <c r="R8" s="69" t="n">
        <f aca="false">P8/3600</f>
        <v>1.905575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5432.6288</v>
      </c>
      <c r="E9" s="67" t="n">
        <v>37.0116</v>
      </c>
      <c r="F9" s="67" t="n">
        <v>41.496</v>
      </c>
      <c r="G9" s="67" t="n">
        <v>41.962</v>
      </c>
      <c r="H9" s="67" t="n">
        <v>6434.33</v>
      </c>
      <c r="I9" s="67" t="n">
        <v>70.06</v>
      </c>
      <c r="J9" s="68" t="n">
        <f aca="false">H9/3600</f>
        <v>1.78731388888889</v>
      </c>
      <c r="L9" s="66" t="n">
        <v>35325.0864</v>
      </c>
      <c r="M9" s="67" t="n">
        <v>37.0133</v>
      </c>
      <c r="N9" s="67" t="n">
        <v>41.4692</v>
      </c>
      <c r="O9" s="67" t="n">
        <v>41.9326</v>
      </c>
      <c r="P9" s="67" t="n">
        <v>6369.73</v>
      </c>
      <c r="Q9" s="67" t="n">
        <v>69.9306930693069</v>
      </c>
      <c r="R9" s="69" t="n">
        <f aca="false">P9/3600</f>
        <v>1.76936944444444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663.8448</v>
      </c>
      <c r="E10" s="73" t="n">
        <v>34.1676</v>
      </c>
      <c r="F10" s="73" t="n">
        <v>39.9807</v>
      </c>
      <c r="G10" s="73" t="n">
        <v>40.7045</v>
      </c>
      <c r="H10" s="73" t="n">
        <v>6110.01</v>
      </c>
      <c r="I10" s="73" t="n">
        <v>64.24</v>
      </c>
      <c r="J10" s="74" t="n">
        <f aca="false">H10/3600</f>
        <v>1.697225</v>
      </c>
      <c r="L10" s="72" t="n">
        <v>20624.008</v>
      </c>
      <c r="M10" s="73" t="n">
        <v>34.1721</v>
      </c>
      <c r="N10" s="73" t="n">
        <v>39.947</v>
      </c>
      <c r="O10" s="73" t="n">
        <v>40.6706</v>
      </c>
      <c r="P10" s="73" t="n">
        <v>6010.4</v>
      </c>
      <c r="Q10" s="73" t="n">
        <v>64.0594059405941</v>
      </c>
      <c r="R10" s="75" t="n">
        <f aca="false">P10/3600</f>
        <v>1.66955555555556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381169.6944</v>
      </c>
      <c r="E11" s="62" t="n">
        <v>42.5989</v>
      </c>
      <c r="F11" s="62" t="n">
        <v>42.7741</v>
      </c>
      <c r="G11" s="62" t="n">
        <v>41.3822</v>
      </c>
      <c r="H11" s="62" t="n">
        <v>16976.7</v>
      </c>
      <c r="I11" s="62" t="n">
        <v>164.952</v>
      </c>
      <c r="J11" s="63" t="n">
        <f aca="false">H11/3600</f>
        <v>4.71575</v>
      </c>
      <c r="L11" s="61"/>
      <c r="M11" s="62"/>
      <c r="N11" s="62"/>
      <c r="O11" s="62"/>
      <c r="P11" s="62"/>
      <c r="Q11" s="62" t="n">
        <v>0</v>
      </c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5069.4128</v>
      </c>
      <c r="E12" s="67" t="n">
        <v>39.0334</v>
      </c>
      <c r="F12" s="67" t="n">
        <v>40.1032</v>
      </c>
      <c r="G12" s="67" t="n">
        <v>37.8952</v>
      </c>
      <c r="H12" s="67" t="n">
        <v>15918.85</v>
      </c>
      <c r="I12" s="67" t="n">
        <v>143.598</v>
      </c>
      <c r="J12" s="68" t="n">
        <f aca="false">H12/3600</f>
        <v>4.42190277777778</v>
      </c>
      <c r="L12" s="66"/>
      <c r="M12" s="67"/>
      <c r="N12" s="67"/>
      <c r="O12" s="67"/>
      <c r="P12" s="67"/>
      <c r="Q12" s="67" t="n">
        <v>0</v>
      </c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593.8224</v>
      </c>
      <c r="E13" s="67" t="n">
        <v>35.0762</v>
      </c>
      <c r="F13" s="67" t="n">
        <v>38.4982</v>
      </c>
      <c r="G13" s="67" t="n">
        <v>36.2893</v>
      </c>
      <c r="H13" s="67" t="n">
        <v>14773.81</v>
      </c>
      <c r="I13" s="67" t="n">
        <v>131.85</v>
      </c>
      <c r="J13" s="68" t="n">
        <f aca="false">H13/3600</f>
        <v>4.10383611111111</v>
      </c>
      <c r="L13" s="66"/>
      <c r="M13" s="67"/>
      <c r="N13" s="67"/>
      <c r="O13" s="67"/>
      <c r="P13" s="67"/>
      <c r="Q13" s="67" t="n">
        <v>0</v>
      </c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590.4112</v>
      </c>
      <c r="E14" s="73" t="n">
        <v>30.9337</v>
      </c>
      <c r="F14" s="73" t="n">
        <v>37.1937</v>
      </c>
      <c r="G14" s="73" t="n">
        <v>35.0175</v>
      </c>
      <c r="H14" s="73" t="n">
        <v>13825.81</v>
      </c>
      <c r="I14" s="73" t="n">
        <v>125.254</v>
      </c>
      <c r="J14" s="74" t="n">
        <f aca="false">H14/3600</f>
        <v>3.84050277777778</v>
      </c>
      <c r="L14" s="72"/>
      <c r="M14" s="73"/>
      <c r="N14" s="73"/>
      <c r="O14" s="73"/>
      <c r="P14" s="73"/>
      <c r="Q14" s="73" t="n">
        <v>0</v>
      </c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100154.496</v>
      </c>
      <c r="E15" s="62" t="n">
        <v>43.7794</v>
      </c>
      <c r="F15" s="62" t="n">
        <v>46.6825</v>
      </c>
      <c r="G15" s="62" t="n">
        <v>46.2397</v>
      </c>
      <c r="H15" s="62" t="n">
        <v>13310.58</v>
      </c>
      <c r="I15" s="62" t="n">
        <v>121.608</v>
      </c>
      <c r="J15" s="63" t="n">
        <f aca="false">H15/3600</f>
        <v>3.69738333333333</v>
      </c>
      <c r="L15" s="61"/>
      <c r="M15" s="62"/>
      <c r="N15" s="62"/>
      <c r="O15" s="62"/>
      <c r="P15" s="62"/>
      <c r="Q15" s="62" t="n">
        <v>0</v>
      </c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7141.6944</v>
      </c>
      <c r="E16" s="67" t="n">
        <v>41.4101</v>
      </c>
      <c r="F16" s="67" t="n">
        <v>45.8601</v>
      </c>
      <c r="G16" s="67" t="n">
        <v>45.5897</v>
      </c>
      <c r="H16" s="67" t="n">
        <v>11508.21</v>
      </c>
      <c r="I16" s="67" t="n">
        <v>106.396</v>
      </c>
      <c r="J16" s="68" t="n">
        <f aca="false">H16/3600</f>
        <v>3.196725</v>
      </c>
      <c r="L16" s="66"/>
      <c r="M16" s="67"/>
      <c r="N16" s="67"/>
      <c r="O16" s="67"/>
      <c r="P16" s="67"/>
      <c r="Q16" s="67" t="n">
        <v>0</v>
      </c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550.7904</v>
      </c>
      <c r="E17" s="67" t="n">
        <v>39.8777</v>
      </c>
      <c r="F17" s="67" t="n">
        <v>45.1631</v>
      </c>
      <c r="G17" s="67" t="n">
        <v>45.0746</v>
      </c>
      <c r="H17" s="67" t="n">
        <v>11103.12</v>
      </c>
      <c r="I17" s="67" t="n">
        <v>100.714</v>
      </c>
      <c r="J17" s="68" t="n">
        <f aca="false">H17/3600</f>
        <v>3.0842</v>
      </c>
      <c r="L17" s="66"/>
      <c r="M17" s="67"/>
      <c r="N17" s="67"/>
      <c r="O17" s="67"/>
      <c r="P17" s="67"/>
      <c r="Q17" s="67" t="n">
        <v>0</v>
      </c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21.1728</v>
      </c>
      <c r="E18" s="73" t="n">
        <v>38.1899</v>
      </c>
      <c r="F18" s="73" t="n">
        <v>44.7035</v>
      </c>
      <c r="G18" s="73" t="n">
        <v>44.6779</v>
      </c>
      <c r="H18" s="73" t="n">
        <v>10620.79</v>
      </c>
      <c r="I18" s="73" t="n">
        <v>96.134</v>
      </c>
      <c r="J18" s="74" t="n">
        <f aca="false">H18/3600</f>
        <v>2.95021944444444</v>
      </c>
      <c r="L18" s="72"/>
      <c r="M18" s="73"/>
      <c r="N18" s="73"/>
      <c r="O18" s="73"/>
      <c r="P18" s="73"/>
      <c r="Q18" s="73" t="n">
        <v>0</v>
      </c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2599.2816</v>
      </c>
      <c r="E19" s="84" t="n">
        <v>42.7996</v>
      </c>
      <c r="F19" s="84" t="n">
        <v>44.5715</v>
      </c>
      <c r="G19" s="84" t="n">
        <v>46.0295</v>
      </c>
      <c r="H19" s="84" t="n">
        <v>5444.49</v>
      </c>
      <c r="I19" s="84" t="n">
        <v>52.308</v>
      </c>
      <c r="J19" s="63" t="n">
        <f aca="false">H19/3600</f>
        <v>1.51235833333333</v>
      </c>
      <c r="L19" s="83" t="n">
        <v>22542.5016</v>
      </c>
      <c r="M19" s="84" t="n">
        <v>42.8013</v>
      </c>
      <c r="N19" s="84" t="n">
        <v>44.5717</v>
      </c>
      <c r="O19" s="84" t="n">
        <v>46.0294</v>
      </c>
      <c r="P19" s="84" t="n">
        <v>5416.83</v>
      </c>
      <c r="Q19" s="84" t="n">
        <v>51.7425742574257</v>
      </c>
      <c r="R19" s="63" t="n">
        <f aca="false">P19/3600</f>
        <v>1.504675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12264.9944</v>
      </c>
      <c r="E20" s="86" t="n">
        <v>41.1394</v>
      </c>
      <c r="F20" s="86" t="n">
        <v>42.8253</v>
      </c>
      <c r="G20" s="86" t="n">
        <v>43.7261</v>
      </c>
      <c r="H20" s="86" t="n">
        <v>5170.63</v>
      </c>
      <c r="I20" s="86" t="n">
        <v>48.38</v>
      </c>
      <c r="J20" s="68" t="n">
        <f aca="false">H20/3600</f>
        <v>1.43628611111111</v>
      </c>
      <c r="L20" s="85" t="n">
        <v>12245.0784</v>
      </c>
      <c r="M20" s="86" t="n">
        <v>41.1413</v>
      </c>
      <c r="N20" s="86" t="n">
        <v>42.8237</v>
      </c>
      <c r="O20" s="86" t="n">
        <v>43.7284</v>
      </c>
      <c r="P20" s="86" t="n">
        <v>5093.3</v>
      </c>
      <c r="Q20" s="86" t="n">
        <v>48.039603960396</v>
      </c>
      <c r="R20" s="68" t="n">
        <f aca="false">P20/3600</f>
        <v>1.41480555555556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6905.5408</v>
      </c>
      <c r="E21" s="86" t="n">
        <v>39.1102</v>
      </c>
      <c r="F21" s="86" t="n">
        <v>41.4414</v>
      </c>
      <c r="G21" s="86" t="n">
        <v>42.1581</v>
      </c>
      <c r="H21" s="86" t="n">
        <v>4780.02</v>
      </c>
      <c r="I21" s="86" t="n">
        <v>45.308</v>
      </c>
      <c r="J21" s="68" t="n">
        <f aca="false">H21/3600</f>
        <v>1.32778333333333</v>
      </c>
      <c r="L21" s="85" t="n">
        <v>6894.1488</v>
      </c>
      <c r="M21" s="86" t="n">
        <v>39.1109</v>
      </c>
      <c r="N21" s="86" t="n">
        <v>41.4433</v>
      </c>
      <c r="O21" s="86" t="n">
        <v>42.1575</v>
      </c>
      <c r="P21" s="86" t="n">
        <v>4831.94</v>
      </c>
      <c r="Q21" s="86" t="n">
        <v>45.2376237623762</v>
      </c>
      <c r="R21" s="68" t="n">
        <f aca="false">P21/3600</f>
        <v>1.34220555555556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3856.1904</v>
      </c>
      <c r="E22" s="88" t="n">
        <v>36.6782</v>
      </c>
      <c r="F22" s="88" t="n">
        <v>40.455</v>
      </c>
      <c r="G22" s="88" t="n">
        <v>41.2592</v>
      </c>
      <c r="H22" s="88" t="n">
        <v>4741.75</v>
      </c>
      <c r="I22" s="88" t="n">
        <v>43.302</v>
      </c>
      <c r="J22" s="74" t="n">
        <f aca="false">H22/3600</f>
        <v>1.31715277777778</v>
      </c>
      <c r="L22" s="87" t="n">
        <v>3849.356</v>
      </c>
      <c r="M22" s="88" t="n">
        <v>36.678</v>
      </c>
      <c r="N22" s="88" t="n">
        <v>40.4519</v>
      </c>
      <c r="O22" s="88" t="n">
        <v>41.2578</v>
      </c>
      <c r="P22" s="88" t="n">
        <v>4698.87</v>
      </c>
      <c r="Q22" s="88" t="n">
        <v>42.9306930693069</v>
      </c>
      <c r="R22" s="74" t="n">
        <f aca="false">P22/3600</f>
        <v>1.305241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3564.8856</v>
      </c>
      <c r="E23" s="84" t="n">
        <v>41.8493</v>
      </c>
      <c r="F23" s="84" t="n">
        <v>43.5158</v>
      </c>
      <c r="G23" s="84" t="n">
        <v>44.1816</v>
      </c>
      <c r="H23" s="84" t="n">
        <v>6105.58</v>
      </c>
      <c r="I23" s="84" t="n">
        <v>72.022</v>
      </c>
      <c r="J23" s="63" t="n">
        <f aca="false">H23/3600</f>
        <v>1.69599444444444</v>
      </c>
      <c r="L23" s="83" t="n">
        <v>53276.052</v>
      </c>
      <c r="M23" s="84" t="n">
        <v>41.8425</v>
      </c>
      <c r="N23" s="84" t="n">
        <v>43.5139</v>
      </c>
      <c r="O23" s="84" t="n">
        <v>44.177</v>
      </c>
      <c r="P23" s="84" t="n">
        <v>6013.26</v>
      </c>
      <c r="Q23" s="84" t="n">
        <v>72.0495049504951</v>
      </c>
      <c r="R23" s="63" t="n">
        <f aca="false">P23/3600</f>
        <v>1.67035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8877.1024</v>
      </c>
      <c r="E24" s="86" t="n">
        <v>38.7853</v>
      </c>
      <c r="F24" s="86" t="n">
        <v>41.0614</v>
      </c>
      <c r="G24" s="86" t="n">
        <v>41.3735</v>
      </c>
      <c r="H24" s="86" t="n">
        <v>5482.91</v>
      </c>
      <c r="I24" s="86" t="n">
        <v>63.466</v>
      </c>
      <c r="J24" s="68" t="n">
        <f aca="false">H24/3600</f>
        <v>1.52303055555556</v>
      </c>
      <c r="L24" s="85" t="n">
        <v>28703.896</v>
      </c>
      <c r="M24" s="86" t="n">
        <v>38.781</v>
      </c>
      <c r="N24" s="86" t="n">
        <v>41.0514</v>
      </c>
      <c r="O24" s="86" t="n">
        <v>41.3658</v>
      </c>
      <c r="P24" s="86" t="n">
        <v>5496.35</v>
      </c>
      <c r="Q24" s="86" t="n">
        <v>65.1089108910891</v>
      </c>
      <c r="R24" s="68" t="n">
        <f aca="false">P24/3600</f>
        <v>1.526763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4970.928</v>
      </c>
      <c r="E25" s="86" t="n">
        <v>35.7725</v>
      </c>
      <c r="F25" s="86" t="n">
        <v>39.2378</v>
      </c>
      <c r="G25" s="86" t="n">
        <v>39.7398</v>
      </c>
      <c r="H25" s="86" t="n">
        <v>5136.93</v>
      </c>
      <c r="I25" s="86" t="n">
        <v>55.544</v>
      </c>
      <c r="J25" s="68" t="n">
        <f aca="false">H25/3600</f>
        <v>1.426925</v>
      </c>
      <c r="L25" s="85" t="n">
        <v>14895.6176</v>
      </c>
      <c r="M25" s="86" t="n">
        <v>35.7698</v>
      </c>
      <c r="N25" s="86" t="n">
        <v>39.2252</v>
      </c>
      <c r="O25" s="86" t="n">
        <v>39.7305</v>
      </c>
      <c r="P25" s="86" t="n">
        <v>5094.85</v>
      </c>
      <c r="Q25" s="86" t="n">
        <v>55.3069306930693</v>
      </c>
      <c r="R25" s="68" t="n">
        <f aca="false">P25/3600</f>
        <v>1.41523611111111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361.1648</v>
      </c>
      <c r="E26" s="88" t="n">
        <v>32.9062</v>
      </c>
      <c r="F26" s="88" t="n">
        <v>37.9914</v>
      </c>
      <c r="G26" s="88" t="n">
        <v>38.9114</v>
      </c>
      <c r="H26" s="88" t="n">
        <v>4814.42</v>
      </c>
      <c r="I26" s="88" t="n">
        <v>48.634</v>
      </c>
      <c r="J26" s="74" t="n">
        <f aca="false">H26/3600</f>
        <v>1.33733888888889</v>
      </c>
      <c r="L26" s="87" t="n">
        <v>7333.6376</v>
      </c>
      <c r="M26" s="88" t="n">
        <v>32.9005</v>
      </c>
      <c r="N26" s="88" t="n">
        <v>37.982</v>
      </c>
      <c r="O26" s="88" t="n">
        <v>38.9067</v>
      </c>
      <c r="P26" s="88" t="n">
        <v>4654.29</v>
      </c>
      <c r="Q26" s="88" t="n">
        <v>49.029702970297</v>
      </c>
      <c r="R26" s="74" t="n">
        <f aca="false">P26/3600</f>
        <v>1.292858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08512.1408</v>
      </c>
      <c r="E27" s="84" t="n">
        <v>40.7066</v>
      </c>
      <c r="F27" s="84" t="n">
        <v>41.7735</v>
      </c>
      <c r="G27" s="84" t="n">
        <v>44.2464</v>
      </c>
      <c r="H27" s="84" t="n">
        <v>12710.98</v>
      </c>
      <c r="I27" s="84" t="n">
        <v>144.238</v>
      </c>
      <c r="J27" s="63" t="n">
        <f aca="false">H27/3600</f>
        <v>3.53082777777778</v>
      </c>
      <c r="L27" s="83" t="n">
        <v>108162.2688</v>
      </c>
      <c r="M27" s="84" t="n">
        <v>40.7057</v>
      </c>
      <c r="N27" s="84" t="n">
        <v>41.7707</v>
      </c>
      <c r="O27" s="84" t="n">
        <v>44.2443</v>
      </c>
      <c r="P27" s="84" t="n">
        <v>12743.1</v>
      </c>
      <c r="Q27" s="84" t="n">
        <v>146.247524752475</v>
      </c>
      <c r="R27" s="63" t="n">
        <f aca="false">P27/3600</f>
        <v>3.53975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49523.8792</v>
      </c>
      <c r="E28" s="86" t="n">
        <v>38.0393</v>
      </c>
      <c r="F28" s="86" t="n">
        <v>39.5487</v>
      </c>
      <c r="G28" s="86" t="n">
        <v>42.2049</v>
      </c>
      <c r="H28" s="86" t="n">
        <v>11556.22</v>
      </c>
      <c r="I28" s="86" t="n">
        <v>126.024</v>
      </c>
      <c r="J28" s="68" t="n">
        <f aca="false">H28/3600</f>
        <v>3.21006111111111</v>
      </c>
      <c r="L28" s="85" t="n">
        <v>49424.2672</v>
      </c>
      <c r="M28" s="86" t="n">
        <v>38.0406</v>
      </c>
      <c r="N28" s="86" t="n">
        <v>39.5481</v>
      </c>
      <c r="O28" s="86" t="n">
        <v>42.2024</v>
      </c>
      <c r="P28" s="86" t="n">
        <v>11259.79</v>
      </c>
      <c r="Q28" s="86" t="n">
        <v>123.306930693069</v>
      </c>
      <c r="R28" s="68" t="n">
        <f aca="false">P28/3600</f>
        <v>3.12771944444444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746.372</v>
      </c>
      <c r="E29" s="86" t="n">
        <v>35.8422</v>
      </c>
      <c r="F29" s="86" t="n">
        <v>38.4907</v>
      </c>
      <c r="G29" s="86" t="n">
        <v>40.5699</v>
      </c>
      <c r="H29" s="86" t="n">
        <v>10534.58</v>
      </c>
      <c r="I29" s="86" t="n">
        <v>110.632</v>
      </c>
      <c r="J29" s="68" t="n">
        <f aca="false">H29/3600</f>
        <v>2.92627222222222</v>
      </c>
      <c r="L29" s="85" t="n">
        <v>26744.1976</v>
      </c>
      <c r="M29" s="86" t="n">
        <v>35.8461</v>
      </c>
      <c r="N29" s="86" t="n">
        <v>38.4903</v>
      </c>
      <c r="O29" s="86" t="n">
        <v>40.5692</v>
      </c>
      <c r="P29" s="86" t="n">
        <v>10613.41</v>
      </c>
      <c r="Q29" s="86" t="n">
        <v>111.683168316832</v>
      </c>
      <c r="R29" s="68" t="n">
        <f aca="false">P29/3600</f>
        <v>2.94816944444444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458.3192</v>
      </c>
      <c r="E30" s="88" t="n">
        <v>33.4253</v>
      </c>
      <c r="F30" s="88" t="n">
        <v>37.687</v>
      </c>
      <c r="G30" s="88" t="n">
        <v>39.3412</v>
      </c>
      <c r="H30" s="88" t="n">
        <v>9852.93</v>
      </c>
      <c r="I30" s="88" t="n">
        <v>99.872</v>
      </c>
      <c r="J30" s="74" t="n">
        <f aca="false">H30/3600</f>
        <v>2.736925</v>
      </c>
      <c r="L30" s="87" t="n">
        <v>14474.7552</v>
      </c>
      <c r="M30" s="88" t="n">
        <v>33.4298</v>
      </c>
      <c r="N30" s="88" t="n">
        <v>37.6876</v>
      </c>
      <c r="O30" s="88" t="n">
        <v>39.3409</v>
      </c>
      <c r="P30" s="88" t="n">
        <v>9861.86</v>
      </c>
      <c r="Q30" s="88" t="n">
        <v>99.5742574257426</v>
      </c>
      <c r="R30" s="74" t="n">
        <f aca="false">P30/3600</f>
        <v>2.73940555555556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73082.6064</v>
      </c>
      <c r="E31" s="84" t="n">
        <v>41.3471</v>
      </c>
      <c r="F31" s="84" t="n">
        <v>44.4272</v>
      </c>
      <c r="G31" s="84" t="n">
        <v>46.0532</v>
      </c>
      <c r="H31" s="84" t="n">
        <v>10883.89</v>
      </c>
      <c r="I31" s="84" t="n">
        <v>121.248</v>
      </c>
      <c r="J31" s="63" t="n">
        <f aca="false">H31/3600</f>
        <v>3.02330277777778</v>
      </c>
      <c r="L31" s="83" t="n">
        <v>72967.6392</v>
      </c>
      <c r="M31" s="84" t="n">
        <v>41.3487</v>
      </c>
      <c r="N31" s="84" t="n">
        <v>44.4288</v>
      </c>
      <c r="O31" s="84" t="n">
        <v>46.0552</v>
      </c>
      <c r="P31" s="84" t="n">
        <v>10756.39</v>
      </c>
      <c r="Q31" s="84" t="n">
        <v>119</v>
      </c>
      <c r="R31" s="63" t="n">
        <f aca="false">P31/3600</f>
        <v>2.98788611111111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29668.3104</v>
      </c>
      <c r="E32" s="86" t="n">
        <v>38.7746</v>
      </c>
      <c r="F32" s="86" t="n">
        <v>42.9693</v>
      </c>
      <c r="G32" s="86" t="n">
        <v>43.9684</v>
      </c>
      <c r="H32" s="86" t="n">
        <v>10050.72</v>
      </c>
      <c r="I32" s="86" t="n">
        <v>107.058</v>
      </c>
      <c r="J32" s="68" t="n">
        <f aca="false">H32/3600</f>
        <v>2.79186666666667</v>
      </c>
      <c r="L32" s="85" t="n">
        <v>29658.2056</v>
      </c>
      <c r="M32" s="86" t="n">
        <v>38.7763</v>
      </c>
      <c r="N32" s="86" t="n">
        <v>42.9732</v>
      </c>
      <c r="O32" s="86" t="n">
        <v>43.9735</v>
      </c>
      <c r="P32" s="86" t="n">
        <v>10117.82</v>
      </c>
      <c r="Q32" s="86" t="n">
        <v>105.445544554455</v>
      </c>
      <c r="R32" s="68" t="n">
        <f aca="false">P32/3600</f>
        <v>2.81050555555556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5372.8936</v>
      </c>
      <c r="E33" s="86" t="n">
        <v>37.0372</v>
      </c>
      <c r="F33" s="86" t="n">
        <v>41.66</v>
      </c>
      <c r="G33" s="86" t="n">
        <v>42.1585</v>
      </c>
      <c r="H33" s="86" t="n">
        <v>9952.41</v>
      </c>
      <c r="I33" s="86" t="n">
        <v>99.544</v>
      </c>
      <c r="J33" s="68" t="n">
        <f aca="false">H33/3600</f>
        <v>2.76455833333333</v>
      </c>
      <c r="L33" s="85" t="n">
        <v>15383.3824</v>
      </c>
      <c r="M33" s="86" t="n">
        <v>37.0397</v>
      </c>
      <c r="N33" s="86" t="n">
        <v>41.6661</v>
      </c>
      <c r="O33" s="86" t="n">
        <v>42.1666</v>
      </c>
      <c r="P33" s="86" t="n">
        <v>9762.7</v>
      </c>
      <c r="Q33" s="86" t="n">
        <v>98.0594059405941</v>
      </c>
      <c r="R33" s="68" t="n">
        <f aca="false">P33/3600</f>
        <v>2.71186111111111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8563.6968</v>
      </c>
      <c r="E34" s="88" t="n">
        <v>35.0953</v>
      </c>
      <c r="F34" s="88" t="n">
        <v>40.6298</v>
      </c>
      <c r="G34" s="88" t="n">
        <v>40.7803</v>
      </c>
      <c r="H34" s="88" t="n">
        <v>9406.86</v>
      </c>
      <c r="I34" s="88" t="n">
        <v>93.33</v>
      </c>
      <c r="J34" s="74" t="n">
        <f aca="false">H34/3600</f>
        <v>2.61301666666667</v>
      </c>
      <c r="L34" s="87" t="n">
        <v>8575.0208</v>
      </c>
      <c r="M34" s="88" t="n">
        <v>35.1006</v>
      </c>
      <c r="N34" s="88" t="n">
        <v>40.6384</v>
      </c>
      <c r="O34" s="88" t="n">
        <v>40.7872</v>
      </c>
      <c r="P34" s="88" t="n">
        <v>9318.9</v>
      </c>
      <c r="Q34" s="88" t="n">
        <v>92.5940594059406</v>
      </c>
      <c r="R34" s="74" t="n">
        <f aca="false">P34/3600</f>
        <v>2.58858333333333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4831.068</v>
      </c>
      <c r="E35" s="84" t="n">
        <v>42.5733</v>
      </c>
      <c r="F35" s="84" t="n">
        <v>42.7418</v>
      </c>
      <c r="G35" s="84" t="n">
        <v>44.4684</v>
      </c>
      <c r="H35" s="84" t="n">
        <v>14180.61</v>
      </c>
      <c r="I35" s="84" t="n">
        <v>177.618</v>
      </c>
      <c r="J35" s="63" t="n">
        <f aca="false">H35/3600</f>
        <v>3.93905833333333</v>
      </c>
      <c r="L35" s="83" t="n">
        <v>184698.8736</v>
      </c>
      <c r="M35" s="84" t="n">
        <v>42.5825</v>
      </c>
      <c r="N35" s="84" t="n">
        <v>42.7413</v>
      </c>
      <c r="O35" s="84" t="n">
        <v>44.4679</v>
      </c>
      <c r="P35" s="84" t="n">
        <v>14195.14</v>
      </c>
      <c r="Q35" s="84" t="n">
        <v>179.277227722772</v>
      </c>
      <c r="R35" s="63" t="n">
        <f aca="false">P35/3600</f>
        <v>3.94309444444444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81047.1728</v>
      </c>
      <c r="E36" s="86" t="n">
        <v>37.1761</v>
      </c>
      <c r="F36" s="86" t="n">
        <v>40.82</v>
      </c>
      <c r="G36" s="86" t="n">
        <v>42.9684</v>
      </c>
      <c r="H36" s="86" t="n">
        <v>13510.41</v>
      </c>
      <c r="I36" s="86" t="n">
        <v>152.23</v>
      </c>
      <c r="J36" s="68" t="n">
        <f aca="false">H36/3600</f>
        <v>3.75289166666667</v>
      </c>
      <c r="L36" s="85" t="n">
        <v>80966.836</v>
      </c>
      <c r="M36" s="86" t="n">
        <v>37.1792</v>
      </c>
      <c r="N36" s="86" t="n">
        <v>40.8179</v>
      </c>
      <c r="O36" s="86" t="n">
        <v>42.9672</v>
      </c>
      <c r="P36" s="86" t="n">
        <v>13431.31</v>
      </c>
      <c r="Q36" s="86" t="n">
        <v>156.277227722772</v>
      </c>
      <c r="R36" s="68" t="n">
        <f aca="false">P36/3600</f>
        <v>3.73091944444444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1207.6264</v>
      </c>
      <c r="E37" s="86" t="n">
        <v>34.6522</v>
      </c>
      <c r="F37" s="86" t="n">
        <v>39.3638</v>
      </c>
      <c r="G37" s="86" t="n">
        <v>41.7666</v>
      </c>
      <c r="H37" s="86" t="n">
        <v>12531.17</v>
      </c>
      <c r="I37" s="86" t="n">
        <v>137.558</v>
      </c>
      <c r="J37" s="68" t="n">
        <f aca="false">H37/3600</f>
        <v>3.48088055555556</v>
      </c>
      <c r="L37" s="85" t="n">
        <v>41215.7456</v>
      </c>
      <c r="M37" s="86" t="n">
        <v>34.6565</v>
      </c>
      <c r="N37" s="86" t="n">
        <v>39.3656</v>
      </c>
      <c r="O37" s="86" t="n">
        <v>41.7656</v>
      </c>
      <c r="P37" s="86" t="n">
        <v>12594.29</v>
      </c>
      <c r="Q37" s="86" t="n">
        <v>134.722772277228</v>
      </c>
      <c r="R37" s="68" t="n">
        <f aca="false">P37/3600</f>
        <v>3.49841388888889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2180.7064</v>
      </c>
      <c r="E38" s="88" t="n">
        <v>32.2597</v>
      </c>
      <c r="F38" s="88" t="n">
        <v>38.3695</v>
      </c>
      <c r="G38" s="88" t="n">
        <v>40.893</v>
      </c>
      <c r="H38" s="88" t="n">
        <v>11845.5</v>
      </c>
      <c r="I38" s="88" t="n">
        <v>124.532</v>
      </c>
      <c r="J38" s="74" t="n">
        <f aca="false">H38/3600</f>
        <v>3.29041666666667</v>
      </c>
      <c r="L38" s="87" t="n">
        <v>22192.9992</v>
      </c>
      <c r="M38" s="88" t="n">
        <v>32.2648</v>
      </c>
      <c r="N38" s="88" t="n">
        <v>38.3746</v>
      </c>
      <c r="O38" s="88" t="n">
        <v>40.897</v>
      </c>
      <c r="P38" s="88" t="n">
        <v>11958.1</v>
      </c>
      <c r="Q38" s="88" t="n">
        <v>122.09900990099</v>
      </c>
      <c r="R38" s="74" t="n">
        <f aca="false">P38/3600</f>
        <v>3.32169444444444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1123.08</v>
      </c>
      <c r="E39" s="84" t="n">
        <v>41.8864</v>
      </c>
      <c r="F39" s="84" t="n">
        <v>43.9855</v>
      </c>
      <c r="G39" s="84" t="n">
        <v>44.655</v>
      </c>
      <c r="H39" s="84" t="n">
        <v>2421.21</v>
      </c>
      <c r="I39" s="84" t="n">
        <v>31.218</v>
      </c>
      <c r="J39" s="63" t="n">
        <f aca="false">H39/3600</f>
        <v>0.672558333333333</v>
      </c>
      <c r="L39" s="83" t="n">
        <v>21088.0248</v>
      </c>
      <c r="M39" s="84" t="n">
        <v>41.8856</v>
      </c>
      <c r="N39" s="84" t="n">
        <v>43.9849</v>
      </c>
      <c r="O39" s="84" t="n">
        <v>44.6589</v>
      </c>
      <c r="P39" s="84" t="n">
        <v>2374.24</v>
      </c>
      <c r="Q39" s="84" t="n">
        <v>30.7029702970297</v>
      </c>
      <c r="R39" s="63" t="n">
        <f aca="false">P39/3600</f>
        <v>0.659511111111111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1309.52</v>
      </c>
      <c r="E40" s="86" t="n">
        <v>38.4936</v>
      </c>
      <c r="F40" s="86" t="n">
        <v>41.3864</v>
      </c>
      <c r="G40" s="86" t="n">
        <v>41.8021</v>
      </c>
      <c r="H40" s="86" t="n">
        <v>2254.85</v>
      </c>
      <c r="I40" s="86" t="n">
        <v>27.274</v>
      </c>
      <c r="J40" s="68" t="n">
        <f aca="false">H40/3600</f>
        <v>0.626347222222222</v>
      </c>
      <c r="L40" s="85" t="n">
        <v>11304.4576</v>
      </c>
      <c r="M40" s="86" t="n">
        <v>38.4971</v>
      </c>
      <c r="N40" s="86" t="n">
        <v>41.3931</v>
      </c>
      <c r="O40" s="86" t="n">
        <v>41.8104</v>
      </c>
      <c r="P40" s="86" t="n">
        <v>2203.37</v>
      </c>
      <c r="Q40" s="86" t="n">
        <v>26.990099009901</v>
      </c>
      <c r="R40" s="68" t="n">
        <f aca="false">P40/3600</f>
        <v>0.612047222222222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025.8688</v>
      </c>
      <c r="E41" s="86" t="n">
        <v>35.5386</v>
      </c>
      <c r="F41" s="86" t="n">
        <v>39.4889</v>
      </c>
      <c r="G41" s="86" t="n">
        <v>39.6985</v>
      </c>
      <c r="H41" s="86" t="n">
        <v>2080.88</v>
      </c>
      <c r="I41" s="86" t="n">
        <v>23.204</v>
      </c>
      <c r="J41" s="68" t="n">
        <f aca="false">H41/3600</f>
        <v>0.578022222222222</v>
      </c>
      <c r="L41" s="85" t="n">
        <v>6034.0072</v>
      </c>
      <c r="M41" s="86" t="n">
        <v>35.5428</v>
      </c>
      <c r="N41" s="86" t="n">
        <v>39.5</v>
      </c>
      <c r="O41" s="86" t="n">
        <v>39.7136</v>
      </c>
      <c r="P41" s="86" t="n">
        <v>2040.88</v>
      </c>
      <c r="Q41" s="86" t="n">
        <v>23.4752475247525</v>
      </c>
      <c r="R41" s="68" t="n">
        <f aca="false">P41/3600</f>
        <v>0.566911111111111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352.1656</v>
      </c>
      <c r="E42" s="88" t="n">
        <v>32.9491</v>
      </c>
      <c r="F42" s="88" t="n">
        <v>38.0228</v>
      </c>
      <c r="G42" s="88" t="n">
        <v>38.0449</v>
      </c>
      <c r="H42" s="88" t="n">
        <v>1954.86</v>
      </c>
      <c r="I42" s="88" t="n">
        <v>20.192</v>
      </c>
      <c r="J42" s="74" t="n">
        <f aca="false">H42/3600</f>
        <v>0.543016666666667</v>
      </c>
      <c r="L42" s="87" t="n">
        <v>3362.5576</v>
      </c>
      <c r="M42" s="88" t="n">
        <v>32.9547</v>
      </c>
      <c r="N42" s="88" t="n">
        <v>38.0409</v>
      </c>
      <c r="O42" s="88" t="n">
        <v>38.0567</v>
      </c>
      <c r="P42" s="88" t="n">
        <v>1926.47</v>
      </c>
      <c r="Q42" s="88" t="n">
        <v>20.1188118811881</v>
      </c>
      <c r="R42" s="74" t="n">
        <f aca="false">P42/3600</f>
        <v>0.535130555555556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23725.588</v>
      </c>
      <c r="E43" s="84" t="n">
        <v>42.017</v>
      </c>
      <c r="F43" s="84" t="n">
        <v>44.1411</v>
      </c>
      <c r="G43" s="84" t="n">
        <v>45.6047</v>
      </c>
      <c r="H43" s="84" t="n">
        <v>2627.45</v>
      </c>
      <c r="I43" s="84" t="n">
        <v>33.158</v>
      </c>
      <c r="J43" s="63" t="n">
        <f aca="false">H43/3600</f>
        <v>0.729847222222222</v>
      </c>
      <c r="L43" s="83" t="n">
        <v>23699.78</v>
      </c>
      <c r="M43" s="84" t="n">
        <v>42.0177</v>
      </c>
      <c r="N43" s="84" t="n">
        <v>44.1431</v>
      </c>
      <c r="O43" s="84" t="n">
        <v>45.6033</v>
      </c>
      <c r="P43" s="84" t="n">
        <v>2654.77</v>
      </c>
      <c r="Q43" s="84" t="n">
        <v>32.9405940594059</v>
      </c>
      <c r="R43" s="63" t="n">
        <f aca="false">P43/3600</f>
        <v>0.737436111111111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154.1016</v>
      </c>
      <c r="E44" s="86" t="n">
        <v>39.1629</v>
      </c>
      <c r="F44" s="86" t="n">
        <v>41.8319</v>
      </c>
      <c r="G44" s="86" t="n">
        <v>43.0578</v>
      </c>
      <c r="H44" s="86" t="n">
        <v>2531.22</v>
      </c>
      <c r="I44" s="86" t="n">
        <v>30.512</v>
      </c>
      <c r="J44" s="68" t="n">
        <f aca="false">H44/3600</f>
        <v>0.703116666666667</v>
      </c>
      <c r="L44" s="85" t="n">
        <v>14142.7128</v>
      </c>
      <c r="M44" s="86" t="n">
        <v>39.1645</v>
      </c>
      <c r="N44" s="86" t="n">
        <v>41.834</v>
      </c>
      <c r="O44" s="86" t="n">
        <v>43.0557</v>
      </c>
      <c r="P44" s="86" t="n">
        <v>2525.78</v>
      </c>
      <c r="Q44" s="86" t="n">
        <v>30.8613861386139</v>
      </c>
      <c r="R44" s="68" t="n">
        <f aca="false">P44/3600</f>
        <v>0.701605555555556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323.9512</v>
      </c>
      <c r="E45" s="86" t="n">
        <v>36.141</v>
      </c>
      <c r="F45" s="86" t="n">
        <v>39.9858</v>
      </c>
      <c r="G45" s="86" t="n">
        <v>41.0347</v>
      </c>
      <c r="H45" s="86" t="n">
        <v>2485.55</v>
      </c>
      <c r="I45" s="86" t="n">
        <v>27.916</v>
      </c>
      <c r="J45" s="68" t="n">
        <f aca="false">H45/3600</f>
        <v>0.690430555555556</v>
      </c>
      <c r="L45" s="85" t="n">
        <v>8319.712</v>
      </c>
      <c r="M45" s="86" t="n">
        <v>36.1458</v>
      </c>
      <c r="N45" s="86" t="n">
        <v>39.9885</v>
      </c>
      <c r="O45" s="86" t="n">
        <v>41.0343</v>
      </c>
      <c r="P45" s="86" t="n">
        <v>2412.36</v>
      </c>
      <c r="Q45" s="86" t="n">
        <v>27.970297029703</v>
      </c>
      <c r="R45" s="68" t="n">
        <f aca="false">P45/3600</f>
        <v>0.6701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745.4888</v>
      </c>
      <c r="E46" s="88" t="n">
        <v>33.0599</v>
      </c>
      <c r="F46" s="88" t="n">
        <v>38.5959</v>
      </c>
      <c r="G46" s="88" t="n">
        <v>39.5423</v>
      </c>
      <c r="H46" s="88" t="n">
        <v>2390.24</v>
      </c>
      <c r="I46" s="88" t="n">
        <v>25.158</v>
      </c>
      <c r="J46" s="74" t="n">
        <f aca="false">H46/3600</f>
        <v>0.663955555555556</v>
      </c>
      <c r="L46" s="87" t="n">
        <v>4744.3072</v>
      </c>
      <c r="M46" s="88" t="n">
        <v>33.0678</v>
      </c>
      <c r="N46" s="88" t="n">
        <v>38.5938</v>
      </c>
      <c r="O46" s="88" t="n">
        <v>39.5354</v>
      </c>
      <c r="P46" s="88" t="n">
        <v>2294.44</v>
      </c>
      <c r="Q46" s="88" t="n">
        <v>25.1782178217822</v>
      </c>
      <c r="R46" s="74" t="n">
        <f aca="false">P46/3600</f>
        <v>0.637344444444445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44444.3256</v>
      </c>
      <c r="E47" s="84" t="n">
        <v>41.1646</v>
      </c>
      <c r="F47" s="84" t="n">
        <v>42.5969</v>
      </c>
      <c r="G47" s="84" t="n">
        <v>43.4749</v>
      </c>
      <c r="H47" s="84" t="n">
        <v>2422.88</v>
      </c>
      <c r="I47" s="84" t="n">
        <v>35.02</v>
      </c>
      <c r="J47" s="63" t="n">
        <f aca="false">H47/3600</f>
        <v>0.673022222222222</v>
      </c>
      <c r="L47" s="83" t="n">
        <v>44365.088</v>
      </c>
      <c r="M47" s="84" t="n">
        <v>41.1566</v>
      </c>
      <c r="N47" s="84" t="n">
        <v>42.5959</v>
      </c>
      <c r="O47" s="84" t="n">
        <v>43.4745</v>
      </c>
      <c r="P47" s="84" t="n">
        <v>2379.05</v>
      </c>
      <c r="Q47" s="84" t="n">
        <v>35.4653465346535</v>
      </c>
      <c r="R47" s="63" t="n">
        <f aca="false">P47/3600</f>
        <v>0.660847222222222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7535.2104</v>
      </c>
      <c r="E48" s="86" t="n">
        <v>36.9722</v>
      </c>
      <c r="F48" s="86" t="n">
        <v>39.4732</v>
      </c>
      <c r="G48" s="86" t="n">
        <v>40.2981</v>
      </c>
      <c r="H48" s="86" t="n">
        <v>2464.87</v>
      </c>
      <c r="I48" s="86" t="n">
        <v>33.126</v>
      </c>
      <c r="J48" s="68" t="n">
        <f aca="false">H48/3600</f>
        <v>0.684686111111111</v>
      </c>
      <c r="L48" s="85" t="n">
        <v>27475.9768</v>
      </c>
      <c r="M48" s="86" t="n">
        <v>36.9671</v>
      </c>
      <c r="N48" s="86" t="n">
        <v>39.471</v>
      </c>
      <c r="O48" s="86" t="n">
        <v>40.2969</v>
      </c>
      <c r="P48" s="86" t="n">
        <v>2412.68</v>
      </c>
      <c r="Q48" s="86" t="n">
        <v>32.4653465346535</v>
      </c>
      <c r="R48" s="68" t="n">
        <f aca="false">P48/3600</f>
        <v>0.670188888888889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6427.4328</v>
      </c>
      <c r="E49" s="86" t="n">
        <v>33.1916</v>
      </c>
      <c r="F49" s="86" t="n">
        <v>37.3883</v>
      </c>
      <c r="G49" s="86" t="n">
        <v>38.1099</v>
      </c>
      <c r="H49" s="86" t="n">
        <v>2351.79</v>
      </c>
      <c r="I49" s="86" t="n">
        <v>29.862</v>
      </c>
      <c r="J49" s="68" t="n">
        <f aca="false">H49/3600</f>
        <v>0.653275</v>
      </c>
      <c r="L49" s="85" t="n">
        <v>16380.176</v>
      </c>
      <c r="M49" s="86" t="n">
        <v>33.1891</v>
      </c>
      <c r="N49" s="86" t="n">
        <v>37.3843</v>
      </c>
      <c r="O49" s="86" t="n">
        <v>38.1052</v>
      </c>
      <c r="P49" s="86" t="n">
        <v>2277.63</v>
      </c>
      <c r="Q49" s="86" t="n">
        <v>30.2871287128713</v>
      </c>
      <c r="R49" s="68" t="n">
        <f aca="false">P49/3600</f>
        <v>0.632675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8922.66</v>
      </c>
      <c r="E50" s="88" t="n">
        <v>29.5103</v>
      </c>
      <c r="F50" s="88" t="n">
        <v>35.9652</v>
      </c>
      <c r="G50" s="88" t="n">
        <v>36.604</v>
      </c>
      <c r="H50" s="88" t="n">
        <v>2175.07</v>
      </c>
      <c r="I50" s="88" t="n">
        <v>26.17</v>
      </c>
      <c r="J50" s="74" t="n">
        <f aca="false">H50/3600</f>
        <v>0.604186111111111</v>
      </c>
      <c r="L50" s="87" t="n">
        <v>8890.0792</v>
      </c>
      <c r="M50" s="88" t="n">
        <v>29.5121</v>
      </c>
      <c r="N50" s="88" t="n">
        <v>35.9589</v>
      </c>
      <c r="O50" s="88" t="n">
        <v>36.6009</v>
      </c>
      <c r="P50" s="88" t="n">
        <v>2126.35</v>
      </c>
      <c r="Q50" s="88" t="n">
        <v>26.0495049504951</v>
      </c>
      <c r="R50" s="74" t="n">
        <f aca="false">P50/3600</f>
        <v>0.590652777777778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5299.1176</v>
      </c>
      <c r="E51" s="84" t="n">
        <v>42.452</v>
      </c>
      <c r="F51" s="84" t="n">
        <v>43.8124</v>
      </c>
      <c r="G51" s="84" t="n">
        <v>44.5904</v>
      </c>
      <c r="H51" s="84" t="n">
        <v>1512.54</v>
      </c>
      <c r="I51" s="84" t="n">
        <v>17.29</v>
      </c>
      <c r="J51" s="63" t="n">
        <f aca="false">H51/3600</f>
        <v>0.42015</v>
      </c>
      <c r="L51" s="83" t="n">
        <v>15280.4712</v>
      </c>
      <c r="M51" s="84" t="n">
        <v>42.4554</v>
      </c>
      <c r="N51" s="84" t="n">
        <v>43.809</v>
      </c>
      <c r="O51" s="84" t="n">
        <v>44.5872</v>
      </c>
      <c r="P51" s="84" t="n">
        <v>1474.99</v>
      </c>
      <c r="Q51" s="84" t="n">
        <v>17.2178217821782</v>
      </c>
      <c r="R51" s="63" t="n">
        <f aca="false">P51/3600</f>
        <v>0.409719444444444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126.8072</v>
      </c>
      <c r="E52" s="86" t="n">
        <v>39.098</v>
      </c>
      <c r="F52" s="86" t="n">
        <v>40.517</v>
      </c>
      <c r="G52" s="86" t="n">
        <v>41.8806</v>
      </c>
      <c r="H52" s="86" t="n">
        <v>1404.77</v>
      </c>
      <c r="I52" s="86" t="n">
        <v>15.402</v>
      </c>
      <c r="J52" s="68" t="n">
        <f aca="false">H52/3600</f>
        <v>0.390213888888889</v>
      </c>
      <c r="L52" s="85" t="n">
        <v>9114.9568</v>
      </c>
      <c r="M52" s="86" t="n">
        <v>39.0999</v>
      </c>
      <c r="N52" s="86" t="n">
        <v>40.5136</v>
      </c>
      <c r="O52" s="86" t="n">
        <v>41.8805</v>
      </c>
      <c r="P52" s="86" t="n">
        <v>1391.69</v>
      </c>
      <c r="Q52" s="86" t="n">
        <v>15.3564356435644</v>
      </c>
      <c r="R52" s="68" t="n">
        <f aca="false">P52/3600</f>
        <v>0.3865805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199.2024</v>
      </c>
      <c r="E53" s="86" t="n">
        <v>35.7191</v>
      </c>
      <c r="F53" s="86" t="n">
        <v>38.1852</v>
      </c>
      <c r="G53" s="86" t="n">
        <v>39.9993</v>
      </c>
      <c r="H53" s="86" t="n">
        <v>1288.59</v>
      </c>
      <c r="I53" s="86" t="n">
        <v>13.922</v>
      </c>
      <c r="J53" s="68" t="n">
        <f aca="false">H53/3600</f>
        <v>0.357941666666667</v>
      </c>
      <c r="L53" s="85" t="n">
        <v>5191.9136</v>
      </c>
      <c r="M53" s="86" t="n">
        <v>35.7212</v>
      </c>
      <c r="N53" s="86" t="n">
        <v>38.1826</v>
      </c>
      <c r="O53" s="86" t="n">
        <v>39.9928</v>
      </c>
      <c r="P53" s="86" t="n">
        <v>1293.75</v>
      </c>
      <c r="Q53" s="86" t="n">
        <v>14.1386138613861</v>
      </c>
      <c r="R53" s="68" t="n">
        <f aca="false">P53/3600</f>
        <v>0.359375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618.6496</v>
      </c>
      <c r="E54" s="88" t="n">
        <v>32.2899</v>
      </c>
      <c r="F54" s="88" t="n">
        <v>36.7514</v>
      </c>
      <c r="G54" s="88" t="n">
        <v>38.5745</v>
      </c>
      <c r="H54" s="88" t="n">
        <v>1189.01</v>
      </c>
      <c r="I54" s="88" t="n">
        <v>12.558</v>
      </c>
      <c r="J54" s="74" t="n">
        <f aca="false">H54/3600</f>
        <v>0.330280555555556</v>
      </c>
      <c r="L54" s="87" t="n">
        <v>2618.8928</v>
      </c>
      <c r="M54" s="88" t="n">
        <v>32.2935</v>
      </c>
      <c r="N54" s="88" t="n">
        <v>36.7458</v>
      </c>
      <c r="O54" s="88" t="n">
        <v>38.5726</v>
      </c>
      <c r="P54" s="88" t="n">
        <v>1187.18</v>
      </c>
      <c r="Q54" s="88" t="n">
        <v>12.5247524752475</v>
      </c>
      <c r="R54" s="74" t="n">
        <f aca="false">P54/3600</f>
        <v>0.329772222222222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380.9896</v>
      </c>
      <c r="E55" s="84" t="n">
        <v>43.097</v>
      </c>
      <c r="F55" s="84" t="n">
        <v>45.2709</v>
      </c>
      <c r="G55" s="84" t="n">
        <v>45.0904</v>
      </c>
      <c r="H55" s="84" t="n">
        <v>552.12</v>
      </c>
      <c r="I55" s="84" t="n">
        <v>6.684</v>
      </c>
      <c r="J55" s="63" t="n">
        <f aca="false">H55/3600</f>
        <v>0.153366666666667</v>
      </c>
      <c r="L55" s="83" t="n">
        <v>5379.4392</v>
      </c>
      <c r="M55" s="84" t="n">
        <v>43.0946</v>
      </c>
      <c r="N55" s="84" t="n">
        <v>45.2775</v>
      </c>
      <c r="O55" s="84" t="n">
        <v>45.0919</v>
      </c>
      <c r="P55" s="84" t="n">
        <v>539.11</v>
      </c>
      <c r="Q55" s="84" t="n">
        <v>6.85148514851485</v>
      </c>
      <c r="R55" s="63" t="n">
        <f aca="false">P55/3600</f>
        <v>0.149752777777778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3200.1232</v>
      </c>
      <c r="E56" s="86" t="n">
        <v>39.5338</v>
      </c>
      <c r="F56" s="86" t="n">
        <v>42.3435</v>
      </c>
      <c r="G56" s="86" t="n">
        <v>41.9063</v>
      </c>
      <c r="H56" s="86" t="n">
        <v>534.92</v>
      </c>
      <c r="I56" s="86" t="n">
        <v>6.242</v>
      </c>
      <c r="J56" s="68" t="n">
        <f aca="false">H56/3600</f>
        <v>0.148588888888889</v>
      </c>
      <c r="L56" s="85" t="n">
        <v>3198.1288</v>
      </c>
      <c r="M56" s="86" t="n">
        <v>39.5347</v>
      </c>
      <c r="N56" s="86" t="n">
        <v>42.3456</v>
      </c>
      <c r="O56" s="86" t="n">
        <v>41.9</v>
      </c>
      <c r="P56" s="86" t="n">
        <v>516.77</v>
      </c>
      <c r="Q56" s="86" t="n">
        <v>6.26732673267327</v>
      </c>
      <c r="R56" s="68" t="n">
        <f aca="false">P56/3600</f>
        <v>0.143547222222222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827.66</v>
      </c>
      <c r="E57" s="86" t="n">
        <v>36.126</v>
      </c>
      <c r="F57" s="86" t="n">
        <v>40.0854</v>
      </c>
      <c r="G57" s="86" t="n">
        <v>39.4764</v>
      </c>
      <c r="H57" s="86" t="n">
        <v>502.92</v>
      </c>
      <c r="I57" s="86" t="n">
        <v>5.654</v>
      </c>
      <c r="J57" s="68" t="n">
        <f aca="false">H57/3600</f>
        <v>0.1397</v>
      </c>
      <c r="L57" s="85" t="n">
        <v>1826.4592</v>
      </c>
      <c r="M57" s="86" t="n">
        <v>36.1253</v>
      </c>
      <c r="N57" s="86" t="n">
        <v>40.0837</v>
      </c>
      <c r="O57" s="86" t="n">
        <v>39.4754</v>
      </c>
      <c r="P57" s="86" t="n">
        <v>506.36</v>
      </c>
      <c r="Q57" s="86" t="n">
        <v>5.72277227722772</v>
      </c>
      <c r="R57" s="68" t="n">
        <f aca="false">P57/3600</f>
        <v>0.140655555555556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018.112</v>
      </c>
      <c r="E58" s="88" t="n">
        <v>32.9378</v>
      </c>
      <c r="F58" s="88" t="n">
        <v>38.5002</v>
      </c>
      <c r="G58" s="88" t="n">
        <v>37.7124</v>
      </c>
      <c r="H58" s="88" t="n">
        <v>464.47</v>
      </c>
      <c r="I58" s="88" t="n">
        <v>5.09</v>
      </c>
      <c r="J58" s="74" t="n">
        <f aca="false">H58/3600</f>
        <v>0.129019444444444</v>
      </c>
      <c r="L58" s="87" t="n">
        <v>1016.9552</v>
      </c>
      <c r="M58" s="88" t="n">
        <v>32.9405</v>
      </c>
      <c r="N58" s="88" t="n">
        <v>38.4973</v>
      </c>
      <c r="O58" s="88" t="n">
        <v>37.703</v>
      </c>
      <c r="P58" s="88" t="n">
        <v>464.95</v>
      </c>
      <c r="Q58" s="88" t="n">
        <v>5.14851485148515</v>
      </c>
      <c r="R58" s="74" t="n">
        <f aca="false">P58/3600</f>
        <v>0.129152777777778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252.7016</v>
      </c>
      <c r="E59" s="84" t="n">
        <v>41.2599</v>
      </c>
      <c r="F59" s="84" t="n">
        <v>43.3427</v>
      </c>
      <c r="G59" s="84" t="n">
        <v>44.3219</v>
      </c>
      <c r="H59" s="84" t="n">
        <v>729.26</v>
      </c>
      <c r="I59" s="84" t="n">
        <v>10.114</v>
      </c>
      <c r="J59" s="63" t="n">
        <f aca="false">H59/3600</f>
        <v>0.202572222222222</v>
      </c>
      <c r="L59" s="83" t="n">
        <v>13230.2224</v>
      </c>
      <c r="M59" s="84" t="n">
        <v>41.2578</v>
      </c>
      <c r="N59" s="84" t="n">
        <v>43.3412</v>
      </c>
      <c r="O59" s="84" t="n">
        <v>44.3212</v>
      </c>
      <c r="P59" s="84" t="n">
        <v>713.64</v>
      </c>
      <c r="Q59" s="84" t="n">
        <v>10.0891089108911</v>
      </c>
      <c r="R59" s="63" t="n">
        <f aca="false">P59/3600</f>
        <v>0.198233333333333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426.4848</v>
      </c>
      <c r="E60" s="86" t="n">
        <v>36.8919</v>
      </c>
      <c r="F60" s="86" t="n">
        <v>40.7089</v>
      </c>
      <c r="G60" s="86" t="n">
        <v>41.8047</v>
      </c>
      <c r="H60" s="86" t="n">
        <v>710.62</v>
      </c>
      <c r="I60" s="86" t="n">
        <v>9.2</v>
      </c>
      <c r="J60" s="68" t="n">
        <f aca="false">H60/3600</f>
        <v>0.197394444444444</v>
      </c>
      <c r="L60" s="85" t="n">
        <v>8412.5304</v>
      </c>
      <c r="M60" s="86" t="n">
        <v>36.8932</v>
      </c>
      <c r="N60" s="86" t="n">
        <v>40.7042</v>
      </c>
      <c r="O60" s="86" t="n">
        <v>41.7963</v>
      </c>
      <c r="P60" s="86" t="n">
        <v>686.61</v>
      </c>
      <c r="Q60" s="86" t="n">
        <v>9.13861386138614</v>
      </c>
      <c r="R60" s="68" t="n">
        <f aca="false">P60/3600</f>
        <v>0.190725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182.2632</v>
      </c>
      <c r="E61" s="86" t="n">
        <v>33.1374</v>
      </c>
      <c r="F61" s="86" t="n">
        <v>39.104</v>
      </c>
      <c r="G61" s="86" t="n">
        <v>40.0518</v>
      </c>
      <c r="H61" s="86" t="n">
        <v>668.86</v>
      </c>
      <c r="I61" s="86" t="n">
        <v>8.254</v>
      </c>
      <c r="J61" s="68" t="n">
        <f aca="false">H61/3600</f>
        <v>0.185794444444444</v>
      </c>
      <c r="L61" s="85" t="n">
        <v>5171.6888</v>
      </c>
      <c r="M61" s="86" t="n">
        <v>33.1392</v>
      </c>
      <c r="N61" s="86" t="n">
        <v>39.1004</v>
      </c>
      <c r="O61" s="86" t="n">
        <v>40.0607</v>
      </c>
      <c r="P61" s="86" t="n">
        <v>658.03</v>
      </c>
      <c r="Q61" s="86" t="n">
        <v>8.46534653465347</v>
      </c>
      <c r="R61" s="68" t="n">
        <f aca="false">P61/3600</f>
        <v>0.18278611111111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073.7024</v>
      </c>
      <c r="E62" s="88" t="n">
        <v>29.6573</v>
      </c>
      <c r="F62" s="88" t="n">
        <v>38.0466</v>
      </c>
      <c r="G62" s="88" t="n">
        <v>38.8491</v>
      </c>
      <c r="H62" s="88" t="n">
        <v>620.02</v>
      </c>
      <c r="I62" s="88" t="n">
        <v>7.348</v>
      </c>
      <c r="J62" s="74" t="n">
        <f aca="false">H62/3600</f>
        <v>0.172227777777778</v>
      </c>
      <c r="L62" s="87" t="n">
        <v>3066.4096</v>
      </c>
      <c r="M62" s="88" t="n">
        <v>29.6597</v>
      </c>
      <c r="N62" s="88" t="n">
        <v>38.0409</v>
      </c>
      <c r="O62" s="88" t="n">
        <v>38.8447</v>
      </c>
      <c r="P62" s="88" t="n">
        <v>638.48</v>
      </c>
      <c r="Q62" s="88" t="n">
        <v>7.34653465346535</v>
      </c>
      <c r="R62" s="74" t="n">
        <f aca="false">P62/3600</f>
        <v>0.177355555555556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1651.42</v>
      </c>
      <c r="E63" s="84" t="n">
        <v>41.127</v>
      </c>
      <c r="F63" s="84" t="n">
        <v>42.2636</v>
      </c>
      <c r="G63" s="84" t="n">
        <v>42.9783</v>
      </c>
      <c r="H63" s="84" t="n">
        <v>623.63</v>
      </c>
      <c r="I63" s="84" t="n">
        <v>8.948</v>
      </c>
      <c r="J63" s="63" t="n">
        <f aca="false">H63/3600</f>
        <v>0.173230555555556</v>
      </c>
      <c r="L63" s="83" t="n">
        <v>11640.276</v>
      </c>
      <c r="M63" s="84" t="n">
        <v>41.1225</v>
      </c>
      <c r="N63" s="84" t="n">
        <v>42.2656</v>
      </c>
      <c r="O63" s="84" t="n">
        <v>42.9789</v>
      </c>
      <c r="P63" s="84" t="n">
        <v>610.03</v>
      </c>
      <c r="Q63" s="84" t="n">
        <v>8.9009900990099</v>
      </c>
      <c r="R63" s="63" t="n">
        <f aca="false">P63/3600</f>
        <v>0.169452777777778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197.7856</v>
      </c>
      <c r="E64" s="86" t="n">
        <v>36.8523</v>
      </c>
      <c r="F64" s="86" t="n">
        <v>39.2192</v>
      </c>
      <c r="G64" s="86" t="n">
        <v>39.7589</v>
      </c>
      <c r="H64" s="86" t="n">
        <v>639.46</v>
      </c>
      <c r="I64" s="86" t="n">
        <v>8.574</v>
      </c>
      <c r="J64" s="68" t="n">
        <f aca="false">H64/3600</f>
        <v>0.177627777777778</v>
      </c>
      <c r="L64" s="85" t="n">
        <v>7186.3904</v>
      </c>
      <c r="M64" s="86" t="n">
        <v>36.8455</v>
      </c>
      <c r="N64" s="86" t="n">
        <v>39.217</v>
      </c>
      <c r="O64" s="86" t="n">
        <v>39.7542</v>
      </c>
      <c r="P64" s="86" t="n">
        <v>624.29</v>
      </c>
      <c r="Q64" s="86" t="n">
        <v>8.55445544554456</v>
      </c>
      <c r="R64" s="68" t="n">
        <f aca="false">P64/3600</f>
        <v>0.173413888888889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086.4464</v>
      </c>
      <c r="E65" s="86" t="n">
        <v>32.883</v>
      </c>
      <c r="F65" s="86" t="n">
        <v>37.0042</v>
      </c>
      <c r="G65" s="86" t="n">
        <v>37.4677</v>
      </c>
      <c r="H65" s="86" t="n">
        <v>584.5</v>
      </c>
      <c r="I65" s="86" t="n">
        <v>7.53</v>
      </c>
      <c r="J65" s="68" t="n">
        <f aca="false">H65/3600</f>
        <v>0.162361111111111</v>
      </c>
      <c r="L65" s="85" t="n">
        <v>4078.0032</v>
      </c>
      <c r="M65" s="86" t="n">
        <v>32.8787</v>
      </c>
      <c r="N65" s="86" t="n">
        <v>36.9989</v>
      </c>
      <c r="O65" s="86" t="n">
        <v>37.4708</v>
      </c>
      <c r="P65" s="86" t="n">
        <v>585.48</v>
      </c>
      <c r="Q65" s="86" t="n">
        <v>7.45544554455446</v>
      </c>
      <c r="R65" s="68" t="n">
        <f aca="false">P65/3600</f>
        <v>0.162633333333333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104.3432</v>
      </c>
      <c r="E66" s="88" t="n">
        <v>29.3348</v>
      </c>
      <c r="F66" s="88" t="n">
        <v>35.4958</v>
      </c>
      <c r="G66" s="88" t="n">
        <v>35.9347</v>
      </c>
      <c r="H66" s="88" t="n">
        <v>539.62</v>
      </c>
      <c r="I66" s="88" t="n">
        <v>6.388</v>
      </c>
      <c r="J66" s="74" t="n">
        <f aca="false">H66/3600</f>
        <v>0.149894444444444</v>
      </c>
      <c r="L66" s="87" t="n">
        <v>2098.408</v>
      </c>
      <c r="M66" s="88" t="n">
        <v>29.3336</v>
      </c>
      <c r="N66" s="88" t="n">
        <v>35.4755</v>
      </c>
      <c r="O66" s="88" t="n">
        <v>35.9142</v>
      </c>
      <c r="P66" s="88" t="n">
        <v>531.58</v>
      </c>
      <c r="Q66" s="88" t="n">
        <v>6.46534653465347</v>
      </c>
      <c r="R66" s="74" t="n">
        <f aca="false">P66/3600</f>
        <v>0.147661111111111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4564.7664</v>
      </c>
      <c r="E67" s="84" t="n">
        <v>42.6738</v>
      </c>
      <c r="F67" s="84" t="n">
        <v>43.3239</v>
      </c>
      <c r="G67" s="84" t="n">
        <v>44.1648</v>
      </c>
      <c r="H67" s="84" t="n">
        <v>392.77</v>
      </c>
      <c r="I67" s="84" t="n">
        <v>4.81</v>
      </c>
      <c r="J67" s="63" t="n">
        <f aca="false">H67/3600</f>
        <v>0.109102777777778</v>
      </c>
      <c r="L67" s="83" t="n">
        <v>4559.3488</v>
      </c>
      <c r="M67" s="84" t="n">
        <v>42.6707</v>
      </c>
      <c r="N67" s="84" t="n">
        <v>43.3291</v>
      </c>
      <c r="O67" s="84" t="n">
        <v>44.1682</v>
      </c>
      <c r="P67" s="84" t="n">
        <v>383.4</v>
      </c>
      <c r="Q67" s="84" t="n">
        <v>4.84158415841584</v>
      </c>
      <c r="R67" s="63" t="n">
        <f aca="false">P67/3600</f>
        <v>0.1065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734.5888</v>
      </c>
      <c r="E68" s="86" t="n">
        <v>38.6661</v>
      </c>
      <c r="F68" s="86" t="n">
        <v>40.0201</v>
      </c>
      <c r="G68" s="86" t="n">
        <v>41.2958</v>
      </c>
      <c r="H68" s="86" t="n">
        <v>368.33</v>
      </c>
      <c r="I68" s="86" t="n">
        <v>4.27</v>
      </c>
      <c r="J68" s="68" t="n">
        <f aca="false">H68/3600</f>
        <v>0.102313888888889</v>
      </c>
      <c r="L68" s="85" t="n">
        <v>2729.5984</v>
      </c>
      <c r="M68" s="86" t="n">
        <v>38.6635</v>
      </c>
      <c r="N68" s="86" t="n">
        <v>40.0147</v>
      </c>
      <c r="O68" s="86" t="n">
        <v>41.291</v>
      </c>
      <c r="P68" s="86" t="n">
        <v>356.79</v>
      </c>
      <c r="Q68" s="86" t="n">
        <v>4.32673267326733</v>
      </c>
      <c r="R68" s="68" t="n">
        <f aca="false">P68/3600</f>
        <v>0.0991083333333333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503.2944</v>
      </c>
      <c r="E69" s="86" t="n">
        <v>34.8166</v>
      </c>
      <c r="F69" s="86" t="n">
        <v>37.8534</v>
      </c>
      <c r="G69" s="86" t="n">
        <v>39.0585</v>
      </c>
      <c r="H69" s="86" t="n">
        <v>337.15</v>
      </c>
      <c r="I69" s="86" t="n">
        <v>3.792</v>
      </c>
      <c r="J69" s="68" t="n">
        <f aca="false">H69/3600</f>
        <v>0.0936527777777778</v>
      </c>
      <c r="L69" s="85" t="n">
        <v>1500.1776</v>
      </c>
      <c r="M69" s="86" t="n">
        <v>34.8125</v>
      </c>
      <c r="N69" s="86" t="n">
        <v>37.843</v>
      </c>
      <c r="O69" s="86" t="n">
        <v>39.0504</v>
      </c>
      <c r="P69" s="86" t="n">
        <v>331.91</v>
      </c>
      <c r="Q69" s="86" t="n">
        <v>3.82178217821782</v>
      </c>
      <c r="R69" s="68" t="n">
        <f aca="false">P69/3600</f>
        <v>0.0921972222222222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755.504</v>
      </c>
      <c r="E70" s="88" t="n">
        <v>31.4558</v>
      </c>
      <c r="F70" s="88" t="n">
        <v>36.3226</v>
      </c>
      <c r="G70" s="88" t="n">
        <v>37.3588</v>
      </c>
      <c r="H70" s="88" t="n">
        <v>310.07</v>
      </c>
      <c r="I70" s="88" t="n">
        <v>3.286</v>
      </c>
      <c r="J70" s="74" t="n">
        <f aca="false">H70/3600</f>
        <v>0.0861305555555556</v>
      </c>
      <c r="L70" s="87" t="n">
        <v>754.5888</v>
      </c>
      <c r="M70" s="88" t="n">
        <v>31.4548</v>
      </c>
      <c r="N70" s="88" t="n">
        <v>36.3072</v>
      </c>
      <c r="O70" s="88" t="n">
        <v>37.3552</v>
      </c>
      <c r="P70" s="88" t="n">
        <v>299.34</v>
      </c>
      <c r="Q70" s="88" t="n">
        <v>3.3960396039604</v>
      </c>
      <c r="R70" s="74" t="n">
        <f aca="false">P70/3600</f>
        <v>0.08315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1738.596</v>
      </c>
      <c r="E71" s="84" t="n">
        <v>44.7426</v>
      </c>
      <c r="F71" s="84" t="n">
        <v>47.4265</v>
      </c>
      <c r="G71" s="84" t="n">
        <v>48.3339</v>
      </c>
      <c r="H71" s="84" t="n">
        <v>5797.1</v>
      </c>
      <c r="I71" s="84" t="n">
        <v>62.398</v>
      </c>
      <c r="J71" s="63" t="n">
        <f aca="false">H71/3600</f>
        <v>1.61030555555556</v>
      </c>
      <c r="L71" s="83" t="n">
        <v>21723.416</v>
      </c>
      <c r="M71" s="84" t="n">
        <v>44.7485</v>
      </c>
      <c r="N71" s="84" t="n">
        <v>47.4284</v>
      </c>
      <c r="O71" s="84" t="n">
        <v>48.3312</v>
      </c>
      <c r="P71" s="84" t="n">
        <v>5652.36</v>
      </c>
      <c r="Q71" s="84" t="n">
        <v>62.3564356435644</v>
      </c>
      <c r="R71" s="63" t="n">
        <f aca="false">P71/3600</f>
        <v>1.5701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12638.6896</v>
      </c>
      <c r="E72" s="86" t="n">
        <v>42.3883</v>
      </c>
      <c r="F72" s="86" t="n">
        <v>45.7787</v>
      </c>
      <c r="G72" s="86" t="n">
        <v>46.4734</v>
      </c>
      <c r="H72" s="86" t="n">
        <v>5460.97</v>
      </c>
      <c r="I72" s="86" t="n">
        <v>57.224</v>
      </c>
      <c r="J72" s="68" t="n">
        <f aca="false">H72/3600</f>
        <v>1.51693611111111</v>
      </c>
      <c r="L72" s="85" t="n">
        <v>12644.724</v>
      </c>
      <c r="M72" s="86" t="n">
        <v>42.394</v>
      </c>
      <c r="N72" s="86" t="n">
        <v>45.7742</v>
      </c>
      <c r="O72" s="86" t="n">
        <v>46.4713</v>
      </c>
      <c r="P72" s="86" t="n">
        <v>5516.31</v>
      </c>
      <c r="Q72" s="86" t="n">
        <v>57.7524752475248</v>
      </c>
      <c r="R72" s="68" t="n">
        <f aca="false">P72/3600</f>
        <v>1.532308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525.512</v>
      </c>
      <c r="E73" s="86" t="n">
        <v>39.766</v>
      </c>
      <c r="F73" s="86" t="n">
        <v>44.1464</v>
      </c>
      <c r="G73" s="86" t="n">
        <v>44.6728</v>
      </c>
      <c r="H73" s="86" t="n">
        <v>5335.13</v>
      </c>
      <c r="I73" s="86" t="n">
        <v>53.416</v>
      </c>
      <c r="J73" s="68" t="n">
        <f aca="false">H73/3600</f>
        <v>1.48198055555556</v>
      </c>
      <c r="L73" s="85" t="n">
        <v>7540.58</v>
      </c>
      <c r="M73" s="86" t="n">
        <v>39.774</v>
      </c>
      <c r="N73" s="86" t="n">
        <v>44.1492</v>
      </c>
      <c r="O73" s="86" t="n">
        <v>44.6704</v>
      </c>
      <c r="P73" s="86" t="n">
        <v>5137.8</v>
      </c>
      <c r="Q73" s="86" t="n">
        <v>53.4752475247525</v>
      </c>
      <c r="R73" s="68" t="n">
        <f aca="false">P73/3600</f>
        <v>1.42716666666667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504.0424</v>
      </c>
      <c r="E74" s="88" t="n">
        <v>36.8868</v>
      </c>
      <c r="F74" s="88" t="n">
        <v>42.9544</v>
      </c>
      <c r="G74" s="88" t="n">
        <v>43.3364</v>
      </c>
      <c r="H74" s="88" t="n">
        <v>5144.8</v>
      </c>
      <c r="I74" s="88" t="n">
        <v>50.4</v>
      </c>
      <c r="J74" s="74" t="n">
        <f aca="false">H74/3600</f>
        <v>1.42911111111111</v>
      </c>
      <c r="L74" s="87" t="n">
        <v>4511.08</v>
      </c>
      <c r="M74" s="88" t="n">
        <v>36.8888</v>
      </c>
      <c r="N74" s="88" t="n">
        <v>42.9497</v>
      </c>
      <c r="O74" s="88" t="n">
        <v>43.337</v>
      </c>
      <c r="P74" s="88" t="n">
        <v>4948.25</v>
      </c>
      <c r="Q74" s="88" t="n">
        <v>50.1881188118812</v>
      </c>
      <c r="R74" s="74" t="n">
        <f aca="false">P74/3600</f>
        <v>1.37451388888889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2235.9384</v>
      </c>
      <c r="E75" s="84" t="n">
        <v>44.7039</v>
      </c>
      <c r="F75" s="84" t="n">
        <v>48.6896</v>
      </c>
      <c r="G75" s="84" t="n">
        <v>48.4949</v>
      </c>
      <c r="H75" s="84" t="n">
        <v>5500.01</v>
      </c>
      <c r="I75" s="84" t="n">
        <v>61.056</v>
      </c>
      <c r="J75" s="63" t="n">
        <f aca="false">H75/3600</f>
        <v>1.52778055555556</v>
      </c>
      <c r="L75" s="83" t="n">
        <v>22231.1568</v>
      </c>
      <c r="M75" s="84" t="n">
        <v>44.7111</v>
      </c>
      <c r="N75" s="84" t="n">
        <v>48.6935</v>
      </c>
      <c r="O75" s="84" t="n">
        <v>48.5002</v>
      </c>
      <c r="P75" s="84" t="n">
        <v>5438.36</v>
      </c>
      <c r="Q75" s="84" t="n">
        <v>61.1485148514851</v>
      </c>
      <c r="R75" s="63" t="n">
        <f aca="false">P75/3600</f>
        <v>1.51065555555556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3494.4216</v>
      </c>
      <c r="E76" s="86" t="n">
        <v>42.3625</v>
      </c>
      <c r="F76" s="86" t="n">
        <v>46.9949</v>
      </c>
      <c r="G76" s="86" t="n">
        <v>46.2208</v>
      </c>
      <c r="H76" s="86" t="n">
        <v>5330.06</v>
      </c>
      <c r="I76" s="86" t="n">
        <v>56.312</v>
      </c>
      <c r="J76" s="68" t="n">
        <f aca="false">H76/3600</f>
        <v>1.48057222222222</v>
      </c>
      <c r="L76" s="85" t="n">
        <v>13511.7512</v>
      </c>
      <c r="M76" s="86" t="n">
        <v>42.3715</v>
      </c>
      <c r="N76" s="86" t="n">
        <v>47.0037</v>
      </c>
      <c r="O76" s="86" t="n">
        <v>46.239</v>
      </c>
      <c r="P76" s="86" t="n">
        <v>5209.04</v>
      </c>
      <c r="Q76" s="86" t="n">
        <v>56.029702970297</v>
      </c>
      <c r="R76" s="68" t="n">
        <f aca="false">P76/3600</f>
        <v>1.44695555555556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355.6032</v>
      </c>
      <c r="E77" s="86" t="n">
        <v>39.6769</v>
      </c>
      <c r="F77" s="86" t="n">
        <v>45.6517</v>
      </c>
      <c r="G77" s="86" t="n">
        <v>44.0919</v>
      </c>
      <c r="H77" s="86" t="n">
        <v>5311.28</v>
      </c>
      <c r="I77" s="86" t="n">
        <v>53.224</v>
      </c>
      <c r="J77" s="68" t="n">
        <f aca="false">H77/3600</f>
        <v>1.47535555555556</v>
      </c>
      <c r="L77" s="85" t="n">
        <v>8359.8344</v>
      </c>
      <c r="M77" s="86" t="n">
        <v>39.6838</v>
      </c>
      <c r="N77" s="86" t="n">
        <v>45.6724</v>
      </c>
      <c r="O77" s="86" t="n">
        <v>44.1228</v>
      </c>
      <c r="P77" s="86" t="n">
        <v>5199.04</v>
      </c>
      <c r="Q77" s="86" t="n">
        <v>54.1386138613861</v>
      </c>
      <c r="R77" s="68" t="n">
        <f aca="false">P77/3600</f>
        <v>1.44417777777778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028.0744</v>
      </c>
      <c r="E78" s="88" t="n">
        <v>36.5833</v>
      </c>
      <c r="F78" s="88" t="n">
        <v>44.6733</v>
      </c>
      <c r="G78" s="88" t="n">
        <v>42.6552</v>
      </c>
      <c r="H78" s="88" t="n">
        <v>5163.28</v>
      </c>
      <c r="I78" s="88" t="n">
        <v>49.544</v>
      </c>
      <c r="J78" s="74" t="n">
        <f aca="false">H78/3600</f>
        <v>1.43424444444444</v>
      </c>
      <c r="L78" s="87" t="n">
        <v>5022.6472</v>
      </c>
      <c r="M78" s="88" t="n">
        <v>36.5989</v>
      </c>
      <c r="N78" s="88" t="n">
        <v>44.6767</v>
      </c>
      <c r="O78" s="88" t="n">
        <v>42.67</v>
      </c>
      <c r="P78" s="88" t="n">
        <v>5033.32</v>
      </c>
      <c r="Q78" s="88" t="n">
        <v>49.2772277227723</v>
      </c>
      <c r="R78" s="74" t="n">
        <f aca="false">P78/3600</f>
        <v>1.39814444444444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859.6096</v>
      </c>
      <c r="E79" s="84" t="n">
        <v>44.7124</v>
      </c>
      <c r="F79" s="84" t="n">
        <v>48.6482</v>
      </c>
      <c r="G79" s="84" t="n">
        <v>48.8315</v>
      </c>
      <c r="H79" s="84" t="n">
        <v>5686.17</v>
      </c>
      <c r="I79" s="84" t="n">
        <v>60.952</v>
      </c>
      <c r="J79" s="63" t="n">
        <f aca="false">H79/3600</f>
        <v>1.57949166666667</v>
      </c>
      <c r="L79" s="83" t="n">
        <v>23845.6728</v>
      </c>
      <c r="M79" s="84" t="n">
        <v>44.7193</v>
      </c>
      <c r="N79" s="84" t="n">
        <v>48.6488</v>
      </c>
      <c r="O79" s="84" t="n">
        <v>48.8357</v>
      </c>
      <c r="P79" s="84" t="n">
        <v>5736.81</v>
      </c>
      <c r="Q79" s="84" t="n">
        <v>61.7821782178218</v>
      </c>
      <c r="R79" s="63" t="n">
        <f aca="false">P79/3600</f>
        <v>1.59355833333333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3645.372</v>
      </c>
      <c r="E80" s="86" t="n">
        <v>42.02</v>
      </c>
      <c r="F80" s="86" t="n">
        <v>46.7273</v>
      </c>
      <c r="G80" s="86" t="n">
        <v>46.9084</v>
      </c>
      <c r="H80" s="86" t="n">
        <v>5414.37</v>
      </c>
      <c r="I80" s="86" t="n">
        <v>56.068</v>
      </c>
      <c r="J80" s="68" t="n">
        <f aca="false">H80/3600</f>
        <v>1.50399166666667</v>
      </c>
      <c r="L80" s="85" t="n">
        <v>13649.5016</v>
      </c>
      <c r="M80" s="86" t="n">
        <v>42.0254</v>
      </c>
      <c r="N80" s="86" t="n">
        <v>46.7281</v>
      </c>
      <c r="O80" s="86" t="n">
        <v>46.9139</v>
      </c>
      <c r="P80" s="86" t="n">
        <v>5230.05</v>
      </c>
      <c r="Q80" s="86" t="n">
        <v>56.1386138613861</v>
      </c>
      <c r="R80" s="68" t="n">
        <f aca="false">P80/3600</f>
        <v>1.45279166666667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7809.3792</v>
      </c>
      <c r="E81" s="86" t="n">
        <v>39.2699</v>
      </c>
      <c r="F81" s="86" t="n">
        <v>44.93</v>
      </c>
      <c r="G81" s="86" t="n">
        <v>45.0696</v>
      </c>
      <c r="H81" s="86" t="n">
        <v>5157.41</v>
      </c>
      <c r="I81" s="86" t="n">
        <v>52.604</v>
      </c>
      <c r="J81" s="68" t="n">
        <f aca="false">H81/3600</f>
        <v>1.43261388888889</v>
      </c>
      <c r="L81" s="85" t="n">
        <v>7805.4768</v>
      </c>
      <c r="M81" s="86" t="n">
        <v>39.2745</v>
      </c>
      <c r="N81" s="86" t="n">
        <v>44.9358</v>
      </c>
      <c r="O81" s="86" t="n">
        <v>45.072</v>
      </c>
      <c r="P81" s="86" t="n">
        <v>5151.47</v>
      </c>
      <c r="Q81" s="86" t="n">
        <v>52.5841584158416</v>
      </c>
      <c r="R81" s="68" t="n">
        <f aca="false">P81/3600</f>
        <v>1.43096388888889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421.4536</v>
      </c>
      <c r="E82" s="88" t="n">
        <v>36.4769</v>
      </c>
      <c r="F82" s="88" t="n">
        <v>43.5626</v>
      </c>
      <c r="G82" s="88" t="n">
        <v>43.6976</v>
      </c>
      <c r="H82" s="88" t="n">
        <v>4997.6</v>
      </c>
      <c r="I82" s="88" t="n">
        <v>48.982</v>
      </c>
      <c r="J82" s="74" t="n">
        <f aca="false">H82/3600</f>
        <v>1.38822222222222</v>
      </c>
      <c r="L82" s="87" t="n">
        <v>4419.4048</v>
      </c>
      <c r="M82" s="88" t="n">
        <v>36.4771</v>
      </c>
      <c r="N82" s="88" t="n">
        <v>43.586</v>
      </c>
      <c r="O82" s="88" t="n">
        <v>43.6665</v>
      </c>
      <c r="P82" s="88" t="n">
        <v>4999.01</v>
      </c>
      <c r="Q82" s="88" t="n">
        <v>50.2871287128713</v>
      </c>
      <c r="R82" s="74" t="n">
        <f aca="false">P82/3600</f>
        <v>1.38861388888889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23030.0264</v>
      </c>
      <c r="E83" s="84" t="n">
        <v>42.0737</v>
      </c>
      <c r="F83" s="84" t="n">
        <v>43.8923</v>
      </c>
      <c r="G83" s="84" t="n">
        <v>44.5043</v>
      </c>
      <c r="H83" s="84" t="n">
        <v>2304.7</v>
      </c>
      <c r="I83" s="84" t="n">
        <v>29.864</v>
      </c>
      <c r="J83" s="63" t="n">
        <f aca="false">H83/3600</f>
        <v>0.640194444444444</v>
      </c>
      <c r="L83" s="83" t="n">
        <v>22999.932</v>
      </c>
      <c r="M83" s="84" t="n">
        <v>42.073</v>
      </c>
      <c r="N83" s="84" t="n">
        <v>43.8931</v>
      </c>
      <c r="O83" s="84" t="n">
        <v>44.5054</v>
      </c>
      <c r="P83" s="84" t="n">
        <v>2316.57</v>
      </c>
      <c r="Q83" s="84" t="n">
        <v>29.8613861386139</v>
      </c>
      <c r="R83" s="63" t="n">
        <f aca="false">P83/3600</f>
        <v>0.643491666666667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3113.4784</v>
      </c>
      <c r="E84" s="86" t="n">
        <v>38.6356</v>
      </c>
      <c r="F84" s="86" t="n">
        <v>40.9608</v>
      </c>
      <c r="G84" s="86" t="n">
        <v>41.3652</v>
      </c>
      <c r="H84" s="86" t="n">
        <v>2184.77</v>
      </c>
      <c r="I84" s="86" t="n">
        <v>26.74</v>
      </c>
      <c r="J84" s="68" t="n">
        <f aca="false">H84/3600</f>
        <v>0.606880555555556</v>
      </c>
      <c r="L84" s="85" t="n">
        <v>13105.5856</v>
      </c>
      <c r="M84" s="86" t="n">
        <v>38.6403</v>
      </c>
      <c r="N84" s="86" t="n">
        <v>40.9651</v>
      </c>
      <c r="O84" s="86" t="n">
        <v>41.3754</v>
      </c>
      <c r="P84" s="86" t="n">
        <v>2182.45</v>
      </c>
      <c r="Q84" s="86" t="n">
        <v>27.4950495049505</v>
      </c>
      <c r="R84" s="68" t="n">
        <f aca="false">P84/3600</f>
        <v>0.606236111111111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7459.564</v>
      </c>
      <c r="E85" s="86" t="n">
        <v>35.5483</v>
      </c>
      <c r="F85" s="86" t="n">
        <v>38.786</v>
      </c>
      <c r="G85" s="86" t="n">
        <v>39.0177</v>
      </c>
      <c r="H85" s="86" t="n">
        <v>2010.99</v>
      </c>
      <c r="I85" s="86" t="n">
        <v>23.554</v>
      </c>
      <c r="J85" s="68" t="n">
        <f aca="false">H85/3600</f>
        <v>0.558608333333333</v>
      </c>
      <c r="L85" s="85" t="n">
        <v>7463.4216</v>
      </c>
      <c r="M85" s="86" t="n">
        <v>35.5563</v>
      </c>
      <c r="N85" s="86" t="n">
        <v>38.7989</v>
      </c>
      <c r="O85" s="86" t="n">
        <v>39.0288</v>
      </c>
      <c r="P85" s="86" t="n">
        <v>2046.9</v>
      </c>
      <c r="Q85" s="86" t="n">
        <v>23.3564356435644</v>
      </c>
      <c r="R85" s="68" t="n">
        <f aca="false">P85/3600</f>
        <v>0.568583333333333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378.1296</v>
      </c>
      <c r="E86" s="88" t="n">
        <v>32.7029</v>
      </c>
      <c r="F86" s="88" t="n">
        <v>37.146</v>
      </c>
      <c r="G86" s="88" t="n">
        <v>37.2267</v>
      </c>
      <c r="H86" s="88" t="n">
        <v>1930.08</v>
      </c>
      <c r="I86" s="88" t="n">
        <v>21.028</v>
      </c>
      <c r="J86" s="74" t="n">
        <f aca="false">H86/3600</f>
        <v>0.536133333333333</v>
      </c>
      <c r="L86" s="87" t="n">
        <v>4385.788</v>
      </c>
      <c r="M86" s="88" t="n">
        <v>32.7137</v>
      </c>
      <c r="N86" s="88" t="n">
        <v>37.1625</v>
      </c>
      <c r="O86" s="88" t="n">
        <v>37.2472</v>
      </c>
      <c r="P86" s="88" t="n">
        <v>1929.05</v>
      </c>
      <c r="Q86" s="88" t="n">
        <v>21.1881188118812</v>
      </c>
      <c r="R86" s="74" t="n">
        <f aca="false">P86/3600</f>
        <v>0.535847222222222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4567.599</v>
      </c>
      <c r="E87" s="84" t="n">
        <v>44.7685</v>
      </c>
      <c r="F87" s="84" t="n">
        <v>46.6524</v>
      </c>
      <c r="G87" s="84" t="n">
        <v>46.9657</v>
      </c>
      <c r="H87" s="84" t="n">
        <v>4026.86</v>
      </c>
      <c r="I87" s="84" t="n">
        <v>51.644</v>
      </c>
      <c r="J87" s="63" t="n">
        <f aca="false">H87/3600</f>
        <v>1.11857222222222</v>
      </c>
      <c r="L87" s="83" t="n">
        <v>24556.2187</v>
      </c>
      <c r="M87" s="84" t="n">
        <v>44.7779</v>
      </c>
      <c r="N87" s="84" t="n">
        <v>46.6542</v>
      </c>
      <c r="O87" s="84" t="n">
        <v>46.9662</v>
      </c>
      <c r="P87" s="84" t="n">
        <v>4000.93</v>
      </c>
      <c r="Q87" s="84" t="n">
        <v>50.6336633663366</v>
      </c>
      <c r="R87" s="63" t="n">
        <f aca="false">P87/3600</f>
        <v>1.11136944444444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6497.7891</v>
      </c>
      <c r="E88" s="86" t="n">
        <v>40.8212</v>
      </c>
      <c r="F88" s="86" t="n">
        <v>43.4398</v>
      </c>
      <c r="G88" s="86" t="n">
        <v>43.7222</v>
      </c>
      <c r="H88" s="86" t="n">
        <v>3739.41</v>
      </c>
      <c r="I88" s="86" t="n">
        <v>46.602</v>
      </c>
      <c r="J88" s="68" t="n">
        <f aca="false">H88/3600</f>
        <v>1.038725</v>
      </c>
      <c r="L88" s="85" t="n">
        <v>16500.1862</v>
      </c>
      <c r="M88" s="86" t="n">
        <v>40.8238</v>
      </c>
      <c r="N88" s="86" t="n">
        <v>43.4467</v>
      </c>
      <c r="O88" s="86" t="n">
        <v>43.7282</v>
      </c>
      <c r="P88" s="86" t="n">
        <v>3831.46</v>
      </c>
      <c r="Q88" s="86" t="n">
        <v>45.7920792079208</v>
      </c>
      <c r="R88" s="68" t="n">
        <f aca="false">P88/3600</f>
        <v>1.06429444444444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0796.6189</v>
      </c>
      <c r="E89" s="86" t="n">
        <v>37.0596</v>
      </c>
      <c r="F89" s="86" t="n">
        <v>41.0286</v>
      </c>
      <c r="G89" s="86" t="n">
        <v>40.9851</v>
      </c>
      <c r="H89" s="86" t="n">
        <v>3621.27</v>
      </c>
      <c r="I89" s="86" t="n">
        <v>42.93</v>
      </c>
      <c r="J89" s="68" t="n">
        <f aca="false">H89/3600</f>
        <v>1.00590833333333</v>
      </c>
      <c r="L89" s="85" t="n">
        <v>10802.4494</v>
      </c>
      <c r="M89" s="86" t="n">
        <v>37.0655</v>
      </c>
      <c r="N89" s="86" t="n">
        <v>41.0357</v>
      </c>
      <c r="O89" s="86" t="n">
        <v>40.9889</v>
      </c>
      <c r="P89" s="86" t="n">
        <v>3518.97</v>
      </c>
      <c r="Q89" s="86" t="n">
        <v>43.1584158415842</v>
      </c>
      <c r="R89" s="68" t="n">
        <f aca="false">P89/3600</f>
        <v>0.977491666666667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941.9165</v>
      </c>
      <c r="E90" s="88" t="n">
        <v>33.4468</v>
      </c>
      <c r="F90" s="88" t="n">
        <v>39.3494</v>
      </c>
      <c r="G90" s="88" t="n">
        <v>38.7658</v>
      </c>
      <c r="H90" s="88" t="n">
        <v>3430.41</v>
      </c>
      <c r="I90" s="88" t="n">
        <v>41.768</v>
      </c>
      <c r="J90" s="74" t="n">
        <f aca="false">H90/3600</f>
        <v>0.952891666666667</v>
      </c>
      <c r="L90" s="87" t="n">
        <v>6950.1629</v>
      </c>
      <c r="M90" s="88" t="n">
        <v>33.4529</v>
      </c>
      <c r="N90" s="88" t="n">
        <v>39.3446</v>
      </c>
      <c r="O90" s="88" t="n">
        <v>38.7736</v>
      </c>
      <c r="P90" s="88" t="n">
        <v>3448.12</v>
      </c>
      <c r="Q90" s="88" t="n">
        <v>41.2079207920792</v>
      </c>
      <c r="R90" s="74" t="n">
        <f aca="false">P90/3600</f>
        <v>0.957811111111111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43.7584</v>
      </c>
      <c r="E91" s="84" t="n">
        <v>46.2819</v>
      </c>
      <c r="F91" s="84" t="n">
        <v>44.8576</v>
      </c>
      <c r="G91" s="84" t="n">
        <v>44.9844</v>
      </c>
      <c r="H91" s="84" t="n">
        <v>3103.82</v>
      </c>
      <c r="I91" s="84" t="n">
        <v>39.122</v>
      </c>
      <c r="J91" s="63" t="n">
        <f aca="false">H91/3600</f>
        <v>0.862172222222222</v>
      </c>
      <c r="L91" s="83" t="n">
        <v>38015.3304</v>
      </c>
      <c r="M91" s="84" t="n">
        <v>46.2469</v>
      </c>
      <c r="N91" s="84" t="n">
        <v>44.8557</v>
      </c>
      <c r="O91" s="84" t="n">
        <v>44.9796</v>
      </c>
      <c r="P91" s="84" t="n">
        <v>3030.71</v>
      </c>
      <c r="Q91" s="84" t="n">
        <v>38.7326732673267</v>
      </c>
      <c r="R91" s="63" t="n">
        <f aca="false">P91/3600</f>
        <v>0.841863888888889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8571.4328</v>
      </c>
      <c r="E92" s="86" t="n">
        <v>41.9632</v>
      </c>
      <c r="F92" s="86" t="n">
        <v>40.91</v>
      </c>
      <c r="G92" s="86" t="n">
        <v>41.3018</v>
      </c>
      <c r="H92" s="86" t="n">
        <v>2989.06</v>
      </c>
      <c r="I92" s="86" t="n">
        <v>36.78</v>
      </c>
      <c r="J92" s="68" t="n">
        <f aca="false">H92/3600</f>
        <v>0.830294444444444</v>
      </c>
      <c r="L92" s="85" t="n">
        <v>28534.3368</v>
      </c>
      <c r="M92" s="86" t="n">
        <v>41.9333</v>
      </c>
      <c r="N92" s="86" t="n">
        <v>40.9091</v>
      </c>
      <c r="O92" s="86" t="n">
        <v>41.3117</v>
      </c>
      <c r="P92" s="86" t="n">
        <v>2974.95</v>
      </c>
      <c r="Q92" s="86" t="n">
        <v>36.1188118811881</v>
      </c>
      <c r="R92" s="68" t="n">
        <f aca="false">P92/3600</f>
        <v>0.826375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1469.6096</v>
      </c>
      <c r="E93" s="86" t="n">
        <v>37.3854</v>
      </c>
      <c r="F93" s="86" t="n">
        <v>38.874</v>
      </c>
      <c r="G93" s="86" t="n">
        <v>39.3974</v>
      </c>
      <c r="H93" s="86" t="n">
        <v>2993.41</v>
      </c>
      <c r="I93" s="86" t="n">
        <v>34.912</v>
      </c>
      <c r="J93" s="68" t="n">
        <f aca="false">H93/3600</f>
        <v>0.831502777777778</v>
      </c>
      <c r="L93" s="85" t="n">
        <v>21432.9608</v>
      </c>
      <c r="M93" s="86" t="n">
        <v>37.3861</v>
      </c>
      <c r="N93" s="86" t="n">
        <v>38.8812</v>
      </c>
      <c r="O93" s="86" t="n">
        <v>39.3958</v>
      </c>
      <c r="P93" s="86" t="n">
        <v>2905.04</v>
      </c>
      <c r="Q93" s="86" t="n">
        <v>35.039603960396</v>
      </c>
      <c r="R93" s="68" t="n">
        <f aca="false">P93/3600</f>
        <v>0.8069555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422.2856</v>
      </c>
      <c r="E94" s="88" t="n">
        <v>32.5756</v>
      </c>
      <c r="F94" s="88" t="n">
        <v>37.7561</v>
      </c>
      <c r="G94" s="88" t="n">
        <v>38.015</v>
      </c>
      <c r="H94" s="88" t="n">
        <v>2811.69</v>
      </c>
      <c r="I94" s="88" t="n">
        <v>33.898</v>
      </c>
      <c r="J94" s="74" t="n">
        <f aca="false">H94/3600</f>
        <v>0.781025</v>
      </c>
      <c r="L94" s="87" t="n">
        <v>15396.1472</v>
      </c>
      <c r="M94" s="88" t="n">
        <v>32.5941</v>
      </c>
      <c r="N94" s="88" t="n">
        <v>37.7295</v>
      </c>
      <c r="O94" s="88" t="n">
        <v>38.0416</v>
      </c>
      <c r="P94" s="88" t="n">
        <v>2821.73</v>
      </c>
      <c r="Q94" s="88" t="n">
        <v>33.6336633663366</v>
      </c>
      <c r="R94" s="74" t="n">
        <f aca="false">P94/3600</f>
        <v>0.783813888888889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394.1987</v>
      </c>
      <c r="E95" s="84" t="n">
        <v>50.4547</v>
      </c>
      <c r="F95" s="84" t="n">
        <v>53.489</v>
      </c>
      <c r="G95" s="84" t="n">
        <v>54.3648</v>
      </c>
      <c r="H95" s="84" t="n">
        <v>3537.58</v>
      </c>
      <c r="I95" s="84" t="n">
        <v>40.918</v>
      </c>
      <c r="J95" s="63" t="n">
        <f aca="false">H95/3600</f>
        <v>0.982661111111111</v>
      </c>
      <c r="L95" s="83" t="n">
        <v>5381.2435</v>
      </c>
      <c r="M95" s="84" t="n">
        <v>50.471</v>
      </c>
      <c r="N95" s="84" t="n">
        <v>53.4874</v>
      </c>
      <c r="O95" s="84" t="n">
        <v>54.3658</v>
      </c>
      <c r="P95" s="84" t="n">
        <v>3538.65</v>
      </c>
      <c r="Q95" s="84" t="n">
        <v>40.8613861386139</v>
      </c>
      <c r="R95" s="63" t="n">
        <f aca="false">P95/3600</f>
        <v>0.982958333333333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628.657</v>
      </c>
      <c r="E96" s="86" t="n">
        <v>47.0059</v>
      </c>
      <c r="F96" s="86" t="n">
        <v>50.2235</v>
      </c>
      <c r="G96" s="86" t="n">
        <v>51.3053</v>
      </c>
      <c r="H96" s="86" t="n">
        <v>3530.06</v>
      </c>
      <c r="I96" s="86" t="n">
        <v>41.226</v>
      </c>
      <c r="J96" s="68" t="n">
        <f aca="false">H96/3600</f>
        <v>0.980572222222222</v>
      </c>
      <c r="L96" s="85" t="n">
        <v>3623.871</v>
      </c>
      <c r="M96" s="86" t="n">
        <v>47.0237</v>
      </c>
      <c r="N96" s="86" t="n">
        <v>50.2711</v>
      </c>
      <c r="O96" s="86" t="n">
        <v>51.309</v>
      </c>
      <c r="P96" s="86" t="n">
        <v>3541.9</v>
      </c>
      <c r="Q96" s="86" t="n">
        <v>42.3960396039604</v>
      </c>
      <c r="R96" s="68" t="n">
        <f aca="false">P96/3600</f>
        <v>0.983861111111111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46.312</v>
      </c>
      <c r="E97" s="86" t="n">
        <v>43.4628</v>
      </c>
      <c r="F97" s="86" t="n">
        <v>47.778</v>
      </c>
      <c r="G97" s="86" t="n">
        <v>49.0159</v>
      </c>
      <c r="H97" s="86" t="n">
        <v>3529.71</v>
      </c>
      <c r="I97" s="86" t="n">
        <v>40.232</v>
      </c>
      <c r="J97" s="68" t="n">
        <f aca="false">H97/3600</f>
        <v>0.980475</v>
      </c>
      <c r="L97" s="85" t="n">
        <v>2437.8358</v>
      </c>
      <c r="M97" s="86" t="n">
        <v>43.4574</v>
      </c>
      <c r="N97" s="86" t="n">
        <v>47.8182</v>
      </c>
      <c r="O97" s="86" t="n">
        <v>49.0321</v>
      </c>
      <c r="P97" s="86" t="n">
        <v>3510.24</v>
      </c>
      <c r="Q97" s="86" t="n">
        <v>40.5643564356436</v>
      </c>
      <c r="R97" s="68" t="n">
        <f aca="false">P97/3600</f>
        <v>0.975066666666667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21.8099</v>
      </c>
      <c r="E98" s="88" t="n">
        <v>39.7103</v>
      </c>
      <c r="F98" s="88" t="n">
        <v>46.0131</v>
      </c>
      <c r="G98" s="88" t="n">
        <v>47.3288</v>
      </c>
      <c r="H98" s="88" t="n">
        <v>3460.96</v>
      </c>
      <c r="I98" s="88" t="n">
        <v>38.966</v>
      </c>
      <c r="J98" s="74" t="n">
        <f aca="false">H98/3600</f>
        <v>0.961377777777778</v>
      </c>
      <c r="L98" s="87" t="n">
        <v>1617.569</v>
      </c>
      <c r="M98" s="88" t="n">
        <v>39.7022</v>
      </c>
      <c r="N98" s="88" t="n">
        <v>46.0266</v>
      </c>
      <c r="O98" s="88" t="n">
        <v>47.3542</v>
      </c>
      <c r="P98" s="88" t="n">
        <v>3443.76</v>
      </c>
      <c r="Q98" s="88" t="n">
        <v>40.019801980198</v>
      </c>
      <c r="R98" s="74" t="n">
        <f aca="false">P98/3600</f>
        <v>0.9566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7.4352341073678</v>
      </c>
      <c r="J106" s="92" t="n">
        <f aca="false">GEOMEAN(J3:J98)</f>
        <v>0.937972652375664</v>
      </c>
      <c r="Q106" s="92" t="n">
        <f aca="false">GEOMEAN(Q3:Q98)</f>
        <v>0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45900055555556</v>
      </c>
      <c r="J108" s="92" t="n">
        <f aca="false">SUM(J3:J98)</f>
        <v>137.736080555556</v>
      </c>
      <c r="Q108" s="92" t="n">
        <f aca="false">SUM(Q3:Q98)/3600</f>
        <v>1.18079482948295</v>
      </c>
      <c r="R108" s="92" t="n">
        <f aca="false">SUM(R3:R98)</f>
        <v>106.763263888889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33.1332126762408</v>
      </c>
      <c r="J113" s="92" t="n">
        <f aca="false">GEOMEAN(J3:J10,J19:J82)</f>
        <v>0.826560949433915</v>
      </c>
      <c r="Q113" s="92" t="n">
        <f aca="false">GEOMEAN(Q3:Q10,Q19:Q82)</f>
        <v>33.1293783035356</v>
      </c>
      <c r="R113" s="92" t="n">
        <f aca="false">GEOMEAN(R3:R10,R19:R82)</f>
        <v>0.815692915664716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99884274044214</v>
      </c>
      <c r="R114" s="93" t="n">
        <f aca="false">R113/J113</f>
        <v>0.986851503477582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/>
      <c r="M2" s="50"/>
      <c r="N2" s="50"/>
      <c r="O2" s="50"/>
      <c r="P2" s="50"/>
      <c r="Q2" s="50"/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3261.9888</v>
      </c>
      <c r="E3" s="62" t="n">
        <v>41.7774</v>
      </c>
      <c r="F3" s="62" t="n">
        <v>41.5547</v>
      </c>
      <c r="G3" s="62" t="n">
        <v>44.2336</v>
      </c>
      <c r="H3" s="62" t="n">
        <v>21032.67</v>
      </c>
      <c r="I3" s="62" t="n">
        <v>40.86</v>
      </c>
      <c r="J3" s="63" t="n">
        <f aca="false">H3/3600</f>
        <v>5.84240833333333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331.8272</v>
      </c>
      <c r="E4" s="67" t="n">
        <v>39.3008</v>
      </c>
      <c r="F4" s="67" t="n">
        <v>39.8962</v>
      </c>
      <c r="G4" s="67" t="n">
        <v>42.3486</v>
      </c>
      <c r="H4" s="67" t="n">
        <v>18567.72</v>
      </c>
      <c r="I4" s="67" t="n">
        <v>36.008</v>
      </c>
      <c r="J4" s="68" t="n">
        <f aca="false">H4/3600</f>
        <v>5.1577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56.2176</v>
      </c>
      <c r="E5" s="67" t="n">
        <v>36.7674</v>
      </c>
      <c r="F5" s="67" t="n">
        <v>38.6366</v>
      </c>
      <c r="G5" s="67" t="n">
        <v>40.8639</v>
      </c>
      <c r="H5" s="67" t="n">
        <v>17497.25</v>
      </c>
      <c r="I5" s="67" t="n">
        <v>31.746</v>
      </c>
      <c r="J5" s="68" t="n">
        <f aca="false">H5/3600</f>
        <v>4.86034722222222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28.9872</v>
      </c>
      <c r="E6" s="73" t="n">
        <v>34.1204</v>
      </c>
      <c r="F6" s="73" t="n">
        <v>37.6838</v>
      </c>
      <c r="G6" s="73" t="n">
        <v>39.8111</v>
      </c>
      <c r="H6" s="73" t="n">
        <v>16450.71</v>
      </c>
      <c r="I6" s="73" t="n">
        <v>29.412</v>
      </c>
      <c r="J6" s="74" t="n">
        <f aca="false">H6/3600</f>
        <v>4.56964166666667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3217.6704</v>
      </c>
      <c r="E7" s="62" t="n">
        <v>40.4105</v>
      </c>
      <c r="F7" s="62" t="n">
        <v>45.0386</v>
      </c>
      <c r="G7" s="62" t="n">
        <v>44.6982</v>
      </c>
      <c r="H7" s="62" t="n">
        <v>29520.86</v>
      </c>
      <c r="I7" s="62" t="n">
        <v>58.214</v>
      </c>
      <c r="J7" s="63" t="n">
        <f aca="false">H7/3600</f>
        <v>8.20023888888889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5834.664</v>
      </c>
      <c r="E8" s="67" t="n">
        <v>37.45</v>
      </c>
      <c r="F8" s="67" t="n">
        <v>43.1891</v>
      </c>
      <c r="G8" s="67" t="n">
        <v>43.3685</v>
      </c>
      <c r="H8" s="67" t="n">
        <v>26192.23</v>
      </c>
      <c r="I8" s="67" t="n">
        <v>50.89</v>
      </c>
      <c r="J8" s="68" t="n">
        <f aca="false">H8/3600</f>
        <v>7.27561944444445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314.272</v>
      </c>
      <c r="E9" s="67" t="n">
        <v>34.5189</v>
      </c>
      <c r="F9" s="67" t="n">
        <v>41.5974</v>
      </c>
      <c r="G9" s="67" t="n">
        <v>42.1135</v>
      </c>
      <c r="H9" s="67" t="n">
        <v>24184.07</v>
      </c>
      <c r="I9" s="67" t="n">
        <v>43.614</v>
      </c>
      <c r="J9" s="68" t="n">
        <f aca="false">H9/3600</f>
        <v>6.71779722222222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48.5728</v>
      </c>
      <c r="E10" s="73" t="n">
        <v>31.747</v>
      </c>
      <c r="F10" s="73" t="n">
        <v>40.3595</v>
      </c>
      <c r="G10" s="73" t="n">
        <v>41.0834</v>
      </c>
      <c r="H10" s="73" t="n">
        <v>22259.95</v>
      </c>
      <c r="I10" s="73" t="n">
        <v>40.272</v>
      </c>
      <c r="J10" s="74" t="n">
        <f aca="false">H10/3600</f>
        <v>6.18331944444445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218049.2976</v>
      </c>
      <c r="E11" s="62" t="n">
        <v>39.5515</v>
      </c>
      <c r="F11" s="62" t="n">
        <v>39.6529</v>
      </c>
      <c r="G11" s="62" t="n">
        <v>38.032</v>
      </c>
      <c r="H11" s="62" t="n">
        <v>78317.5</v>
      </c>
      <c r="I11" s="62" t="n">
        <v>149.826</v>
      </c>
      <c r="J11" s="63" t="n">
        <f aca="false">H11/3600</f>
        <v>21.7548611111111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94481.0128</v>
      </c>
      <c r="E12" s="67" t="n">
        <v>33.6948</v>
      </c>
      <c r="F12" s="67" t="n">
        <v>38.2694</v>
      </c>
      <c r="G12" s="67" t="n">
        <v>36.6572</v>
      </c>
      <c r="H12" s="67" t="n">
        <v>67156.81</v>
      </c>
      <c r="I12" s="67" t="n">
        <v>136.462</v>
      </c>
      <c r="J12" s="68" t="n">
        <f aca="false">H12/3600</f>
        <v>18.6546694444444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29528.8896</v>
      </c>
      <c r="E13" s="67" t="n">
        <v>29.7369</v>
      </c>
      <c r="F13" s="67" t="n">
        <v>37.3221</v>
      </c>
      <c r="G13" s="67" t="n">
        <v>35.6384</v>
      </c>
      <c r="H13" s="67" t="n">
        <v>50512.02</v>
      </c>
      <c r="I13" s="67" t="n">
        <v>102.844</v>
      </c>
      <c r="J13" s="68" t="n">
        <f aca="false">H13/3600</f>
        <v>14.0311166666667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189.152</v>
      </c>
      <c r="E14" s="73" t="n">
        <v>28.079</v>
      </c>
      <c r="F14" s="73" t="n">
        <v>36.5799</v>
      </c>
      <c r="G14" s="73" t="n">
        <v>34.8127</v>
      </c>
      <c r="H14" s="73" t="n">
        <v>40575.15</v>
      </c>
      <c r="I14" s="73" t="n">
        <v>76.618</v>
      </c>
      <c r="J14" s="74" t="n">
        <f aca="false">H14/3600</f>
        <v>11.270875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23780.0224</v>
      </c>
      <c r="E15" s="62" t="n">
        <v>41.4783</v>
      </c>
      <c r="F15" s="62" t="n">
        <v>46.3563</v>
      </c>
      <c r="G15" s="62" t="n">
        <v>45.9784</v>
      </c>
      <c r="H15" s="62" t="n">
        <v>52599.86</v>
      </c>
      <c r="I15" s="62" t="n">
        <v>92.476</v>
      </c>
      <c r="J15" s="63" t="n">
        <f aca="false">H15/3600</f>
        <v>14.6110722222222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6058.9536</v>
      </c>
      <c r="E16" s="67" t="n">
        <v>40.0916</v>
      </c>
      <c r="F16" s="67" t="n">
        <v>45.6838</v>
      </c>
      <c r="G16" s="67" t="n">
        <v>45.4615</v>
      </c>
      <c r="H16" s="67" t="n">
        <v>43707.85</v>
      </c>
      <c r="I16" s="67" t="n">
        <v>77.288</v>
      </c>
      <c r="J16" s="68" t="n">
        <f aca="false">H16/3600</f>
        <v>12.1410694444444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05.704</v>
      </c>
      <c r="E17" s="67" t="n">
        <v>38.8255</v>
      </c>
      <c r="F17" s="67" t="n">
        <v>45.0936</v>
      </c>
      <c r="G17" s="67" t="n">
        <v>45.0316</v>
      </c>
      <c r="H17" s="67" t="n">
        <v>39370.24</v>
      </c>
      <c r="I17" s="67" t="n">
        <v>68.526</v>
      </c>
      <c r="J17" s="68" t="n">
        <f aca="false">H17/3600</f>
        <v>10.9361777777778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0.6928</v>
      </c>
      <c r="E18" s="73" t="n">
        <v>37.1266</v>
      </c>
      <c r="F18" s="73" t="n">
        <v>44.6171</v>
      </c>
      <c r="G18" s="73" t="n">
        <v>44.6954</v>
      </c>
      <c r="H18" s="73" t="n">
        <v>37970.38</v>
      </c>
      <c r="I18" s="73" t="n">
        <v>59.776</v>
      </c>
      <c r="J18" s="74" t="n">
        <f aca="false">H18/3600</f>
        <v>10.5473277777778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855.8152</v>
      </c>
      <c r="E19" s="84" t="n">
        <v>41.734</v>
      </c>
      <c r="F19" s="84" t="n">
        <v>43.583</v>
      </c>
      <c r="G19" s="84" t="n">
        <v>45.2961</v>
      </c>
      <c r="H19" s="84" t="n">
        <v>19175.03</v>
      </c>
      <c r="I19" s="84" t="n">
        <v>38.064</v>
      </c>
      <c r="J19" s="63" t="n">
        <f aca="false">H19/3600</f>
        <v>5.32639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211.0904</v>
      </c>
      <c r="E20" s="86" t="n">
        <v>39.8871</v>
      </c>
      <c r="F20" s="86" t="n">
        <v>42.2808</v>
      </c>
      <c r="G20" s="86" t="n">
        <v>43.462</v>
      </c>
      <c r="H20" s="86" t="n">
        <v>16914.54</v>
      </c>
      <c r="I20" s="86" t="n">
        <v>33.114</v>
      </c>
      <c r="J20" s="68" t="n">
        <f aca="false">H20/3600</f>
        <v>4.69848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84.0696</v>
      </c>
      <c r="E21" s="86" t="n">
        <v>37.5736</v>
      </c>
      <c r="F21" s="86" t="n">
        <v>41.1755</v>
      </c>
      <c r="G21" s="86" t="n">
        <v>42.1492</v>
      </c>
      <c r="H21" s="86" t="n">
        <v>15706.99</v>
      </c>
      <c r="I21" s="86" t="n">
        <v>30.086</v>
      </c>
      <c r="J21" s="68" t="n">
        <f aca="false">H21/3600</f>
        <v>4.36305277777778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8.5856</v>
      </c>
      <c r="E22" s="88" t="n">
        <v>35.1763</v>
      </c>
      <c r="F22" s="88" t="n">
        <v>40.3386</v>
      </c>
      <c r="G22" s="88" t="n">
        <v>41.3311</v>
      </c>
      <c r="H22" s="88" t="n">
        <v>14635.28</v>
      </c>
      <c r="I22" s="88" t="n">
        <v>26.932</v>
      </c>
      <c r="J22" s="74" t="n">
        <f aca="false">H22/3600</f>
        <v>4.065355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769.34</v>
      </c>
      <c r="E23" s="84" t="n">
        <v>40.1545</v>
      </c>
      <c r="F23" s="84" t="n">
        <v>42.5138</v>
      </c>
      <c r="G23" s="84" t="n">
        <v>43.8337</v>
      </c>
      <c r="H23" s="84" t="n">
        <v>17741.28</v>
      </c>
      <c r="I23" s="84" t="n">
        <v>37.778</v>
      </c>
      <c r="J23" s="63" t="n">
        <f aca="false">H23/3600</f>
        <v>4.928133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69.9496</v>
      </c>
      <c r="E24" s="86" t="n">
        <v>37.6564</v>
      </c>
      <c r="F24" s="86" t="n">
        <v>40.7602</v>
      </c>
      <c r="G24" s="86" t="n">
        <v>41.5669</v>
      </c>
      <c r="H24" s="86" t="n">
        <v>15590.24</v>
      </c>
      <c r="I24" s="86" t="n">
        <v>30.802</v>
      </c>
      <c r="J24" s="68" t="n">
        <f aca="false">H24/3600</f>
        <v>4.33062222222222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55.648</v>
      </c>
      <c r="E25" s="86" t="n">
        <v>35.0635</v>
      </c>
      <c r="F25" s="86" t="n">
        <v>39.2678</v>
      </c>
      <c r="G25" s="86" t="n">
        <v>40.0158</v>
      </c>
      <c r="H25" s="86" t="n">
        <v>14415.1</v>
      </c>
      <c r="I25" s="86" t="n">
        <v>27.548</v>
      </c>
      <c r="J25" s="68" t="n">
        <f aca="false">H25/3600</f>
        <v>4.00419444444445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5.532</v>
      </c>
      <c r="E26" s="88" t="n">
        <v>32.5416</v>
      </c>
      <c r="F26" s="88" t="n">
        <v>38.1569</v>
      </c>
      <c r="G26" s="88" t="n">
        <v>39.1521</v>
      </c>
      <c r="H26" s="88" t="n">
        <v>13852.16</v>
      </c>
      <c r="I26" s="88" t="n">
        <v>25.902</v>
      </c>
      <c r="J26" s="74" t="n">
        <f aca="false">H26/3600</f>
        <v>3.847822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8525</v>
      </c>
      <c r="E27" s="84" t="n">
        <v>38.5627</v>
      </c>
      <c r="F27" s="84" t="n">
        <v>40.1191</v>
      </c>
      <c r="G27" s="84" t="n">
        <v>43.6409</v>
      </c>
      <c r="H27" s="84" t="n">
        <v>40608.65</v>
      </c>
      <c r="I27" s="84" t="n">
        <v>74.046</v>
      </c>
      <c r="J27" s="63" t="n">
        <f aca="false">H27/3600</f>
        <v>11.280180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18.356</v>
      </c>
      <c r="E28" s="86" t="n">
        <v>36.9595</v>
      </c>
      <c r="F28" s="86" t="n">
        <v>39.1705</v>
      </c>
      <c r="G28" s="86" t="n">
        <v>41.9888</v>
      </c>
      <c r="H28" s="86" t="n">
        <v>33974.33</v>
      </c>
      <c r="I28" s="86" t="n">
        <v>56.47</v>
      </c>
      <c r="J28" s="68" t="n">
        <f aca="false">H28/3600</f>
        <v>9.43731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18.7592</v>
      </c>
      <c r="E29" s="86" t="n">
        <v>35.0779</v>
      </c>
      <c r="F29" s="86" t="n">
        <v>38.3708</v>
      </c>
      <c r="G29" s="86" t="n">
        <v>40.5063</v>
      </c>
      <c r="H29" s="86" t="n">
        <v>30376.18</v>
      </c>
      <c r="I29" s="86" t="n">
        <v>49.992</v>
      </c>
      <c r="J29" s="68" t="n">
        <f aca="false">H29/3600</f>
        <v>8.43782777777778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9.9864</v>
      </c>
      <c r="E30" s="88" t="n">
        <v>32.919</v>
      </c>
      <c r="F30" s="88" t="n">
        <v>37.687</v>
      </c>
      <c r="G30" s="88" t="n">
        <v>39.3857</v>
      </c>
      <c r="H30" s="88" t="n">
        <v>29156.57</v>
      </c>
      <c r="I30" s="88" t="n">
        <v>47.454</v>
      </c>
      <c r="J30" s="74" t="n">
        <f aca="false">H30/3600</f>
        <v>8.09904722222222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585.0008</v>
      </c>
      <c r="E31" s="84" t="n">
        <v>39.2482</v>
      </c>
      <c r="F31" s="84" t="n">
        <v>43.8617</v>
      </c>
      <c r="G31" s="84" t="n">
        <v>45.1462</v>
      </c>
      <c r="H31" s="84" t="n">
        <v>47207.62</v>
      </c>
      <c r="I31" s="84" t="n">
        <v>83.558</v>
      </c>
      <c r="J31" s="63" t="n">
        <f aca="false">H31/3600</f>
        <v>13.1132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115.2776</v>
      </c>
      <c r="E32" s="86" t="n">
        <v>37.5948</v>
      </c>
      <c r="F32" s="86" t="n">
        <v>42.664</v>
      </c>
      <c r="G32" s="86" t="n">
        <v>43.2623</v>
      </c>
      <c r="H32" s="86" t="n">
        <v>39988.41</v>
      </c>
      <c r="I32" s="86" t="n">
        <v>74.032</v>
      </c>
      <c r="J32" s="68" t="n">
        <f aca="false">H32/3600</f>
        <v>11.1078916666667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863.6208</v>
      </c>
      <c r="E33" s="86" t="n">
        <v>35.7836</v>
      </c>
      <c r="F33" s="86" t="n">
        <v>41.4903</v>
      </c>
      <c r="G33" s="86" t="n">
        <v>41.5028</v>
      </c>
      <c r="H33" s="86" t="n">
        <v>37324.59</v>
      </c>
      <c r="I33" s="86" t="n">
        <v>68.984</v>
      </c>
      <c r="J33" s="68" t="n">
        <f aca="false">H33/3600</f>
        <v>10.3679416666667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500.044</v>
      </c>
      <c r="E34" s="88" t="n">
        <v>33.8262</v>
      </c>
      <c r="F34" s="88" t="n">
        <v>40.5572</v>
      </c>
      <c r="G34" s="88" t="n">
        <v>40.2054</v>
      </c>
      <c r="H34" s="88" t="n">
        <v>34058.76</v>
      </c>
      <c r="I34" s="88" t="n">
        <v>67.852</v>
      </c>
      <c r="J34" s="74" t="n">
        <f aca="false">H34/3600</f>
        <v>9.46076666666667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40174.7392</v>
      </c>
      <c r="E35" s="84" t="n">
        <v>37.5156</v>
      </c>
      <c r="F35" s="84" t="n">
        <v>42.1588</v>
      </c>
      <c r="G35" s="84" t="n">
        <v>44.2946</v>
      </c>
      <c r="H35" s="84" t="n">
        <v>55054.42</v>
      </c>
      <c r="I35" s="84" t="n">
        <v>119.064</v>
      </c>
      <c r="J35" s="63" t="n">
        <f aca="false">H35/3600</f>
        <v>15.29289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331.6072</v>
      </c>
      <c r="E36" s="86" t="n">
        <v>35.399</v>
      </c>
      <c r="F36" s="86" t="n">
        <v>40.9158</v>
      </c>
      <c r="G36" s="86" t="n">
        <v>43.1687</v>
      </c>
      <c r="H36" s="86" t="n">
        <v>40846.1</v>
      </c>
      <c r="I36" s="86" t="n">
        <v>74.424</v>
      </c>
      <c r="J36" s="68" t="n">
        <f aca="false">H36/3600</f>
        <v>11.3461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75.8336</v>
      </c>
      <c r="E37" s="86" t="n">
        <v>33.9847</v>
      </c>
      <c r="F37" s="86" t="n">
        <v>39.7127</v>
      </c>
      <c r="G37" s="86" t="n">
        <v>42.1767</v>
      </c>
      <c r="H37" s="86" t="n">
        <v>36552.84</v>
      </c>
      <c r="I37" s="86" t="n">
        <v>64.208</v>
      </c>
      <c r="J37" s="68" t="n">
        <f aca="false">H37/3600</f>
        <v>10.15356666666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86.7768</v>
      </c>
      <c r="E38" s="88" t="n">
        <v>32.2119</v>
      </c>
      <c r="F38" s="88" t="n">
        <v>38.8019</v>
      </c>
      <c r="G38" s="88" t="n">
        <v>41.4031</v>
      </c>
      <c r="H38" s="88" t="n">
        <v>34829.37</v>
      </c>
      <c r="I38" s="88" t="n">
        <v>62.27</v>
      </c>
      <c r="J38" s="74" t="n">
        <f aca="false">H38/3600</f>
        <v>9.674825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492.288</v>
      </c>
      <c r="E39" s="84" t="n">
        <v>40.5414</v>
      </c>
      <c r="F39" s="84" t="n">
        <v>43.1518</v>
      </c>
      <c r="G39" s="84" t="n">
        <v>43.7793</v>
      </c>
      <c r="H39" s="84" t="n">
        <v>8281.43</v>
      </c>
      <c r="I39" s="84" t="n">
        <v>14.402</v>
      </c>
      <c r="J39" s="63" t="n">
        <f aca="false">H39/3600</f>
        <v>2.30039722222222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675.0696</v>
      </c>
      <c r="E40" s="86" t="n">
        <v>37.4694</v>
      </c>
      <c r="F40" s="86" t="n">
        <v>40.896</v>
      </c>
      <c r="G40" s="86" t="n">
        <v>41.2087</v>
      </c>
      <c r="H40" s="86" t="n">
        <v>7458.19</v>
      </c>
      <c r="I40" s="86" t="n">
        <v>12.002</v>
      </c>
      <c r="J40" s="68" t="n">
        <f aca="false">H40/3600</f>
        <v>2.07171944444444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25.7544</v>
      </c>
      <c r="E41" s="86" t="n">
        <v>34.5898</v>
      </c>
      <c r="F41" s="86" t="n">
        <v>39.0426</v>
      </c>
      <c r="G41" s="86" t="n">
        <v>39.124</v>
      </c>
      <c r="H41" s="86" t="n">
        <v>6555.7</v>
      </c>
      <c r="I41" s="86" t="n">
        <v>10.38</v>
      </c>
      <c r="J41" s="68" t="n">
        <f aca="false">H41/3600</f>
        <v>1.82102777777778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6.8744</v>
      </c>
      <c r="E42" s="88" t="n">
        <v>32.1175</v>
      </c>
      <c r="F42" s="88" t="n">
        <v>37.7087</v>
      </c>
      <c r="G42" s="88" t="n">
        <v>37.5863</v>
      </c>
      <c r="H42" s="88" t="n">
        <v>6085.5</v>
      </c>
      <c r="I42" s="88" t="n">
        <v>9.106</v>
      </c>
      <c r="J42" s="74" t="n">
        <f aca="false">H42/3600</f>
        <v>1.69041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3683.5536</v>
      </c>
      <c r="E43" s="84" t="n">
        <v>40.2996</v>
      </c>
      <c r="F43" s="84" t="n">
        <v>43.6217</v>
      </c>
      <c r="G43" s="84" t="n">
        <v>45.1506</v>
      </c>
      <c r="H43" s="84" t="n">
        <v>9354.38</v>
      </c>
      <c r="I43" s="84" t="n">
        <v>15.886</v>
      </c>
      <c r="J43" s="63" t="n">
        <f aca="false">H43/3600</f>
        <v>2.598438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726.236</v>
      </c>
      <c r="E44" s="86" t="n">
        <v>37.8296</v>
      </c>
      <c r="F44" s="86" t="n">
        <v>41.7456</v>
      </c>
      <c r="G44" s="86" t="n">
        <v>42.9476</v>
      </c>
      <c r="H44" s="86" t="n">
        <v>8389.77</v>
      </c>
      <c r="I44" s="86" t="n">
        <v>13.636</v>
      </c>
      <c r="J44" s="68" t="n">
        <f aca="false">H44/3600</f>
        <v>2.33049166666667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69.1064</v>
      </c>
      <c r="E45" s="86" t="n">
        <v>35.1054</v>
      </c>
      <c r="F45" s="86" t="n">
        <v>40.1361</v>
      </c>
      <c r="G45" s="86" t="n">
        <v>41.103</v>
      </c>
      <c r="H45" s="86" t="n">
        <v>7899.85</v>
      </c>
      <c r="I45" s="86" t="n">
        <v>12.128</v>
      </c>
      <c r="J45" s="68" t="n">
        <f aca="false">H45/3600</f>
        <v>2.19440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58.7712</v>
      </c>
      <c r="E46" s="88" t="n">
        <v>32.3639</v>
      </c>
      <c r="F46" s="88" t="n">
        <v>38.8283</v>
      </c>
      <c r="G46" s="88" t="n">
        <v>39.7139</v>
      </c>
      <c r="H46" s="88" t="n">
        <v>7453.76</v>
      </c>
      <c r="I46" s="88" t="n">
        <v>10.952</v>
      </c>
      <c r="J46" s="74" t="n">
        <f aca="false">H46/3600</f>
        <v>2.07048888888889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6874.2584</v>
      </c>
      <c r="E47" s="84" t="n">
        <v>38.4737</v>
      </c>
      <c r="F47" s="84" t="n">
        <v>41.523</v>
      </c>
      <c r="G47" s="84" t="n">
        <v>42.5716</v>
      </c>
      <c r="H47" s="84" t="n">
        <v>8926.52</v>
      </c>
      <c r="I47" s="84" t="n">
        <v>17.81</v>
      </c>
      <c r="J47" s="63" t="n">
        <f aca="false">H47/3600</f>
        <v>2.47958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125.724</v>
      </c>
      <c r="E48" s="86" t="n">
        <v>34.9929</v>
      </c>
      <c r="F48" s="86" t="n">
        <v>39.0029</v>
      </c>
      <c r="G48" s="86" t="n">
        <v>39.9463</v>
      </c>
      <c r="H48" s="86" t="n">
        <v>7741.62</v>
      </c>
      <c r="I48" s="86" t="n">
        <v>14.688</v>
      </c>
      <c r="J48" s="68" t="n">
        <f aca="false">H48/3600</f>
        <v>2.15045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80.0248</v>
      </c>
      <c r="E49" s="86" t="n">
        <v>31.7953</v>
      </c>
      <c r="F49" s="86" t="n">
        <v>37.1689</v>
      </c>
      <c r="G49" s="86" t="n">
        <v>38.0271</v>
      </c>
      <c r="H49" s="86" t="n">
        <v>7010.35</v>
      </c>
      <c r="I49" s="86" t="n">
        <v>12.712</v>
      </c>
      <c r="J49" s="68" t="n">
        <f aca="false">H49/3600</f>
        <v>1.9473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704.3264</v>
      </c>
      <c r="E50" s="88" t="n">
        <v>28.8288</v>
      </c>
      <c r="F50" s="88" t="n">
        <v>35.9096</v>
      </c>
      <c r="G50" s="88" t="n">
        <v>36.6547</v>
      </c>
      <c r="H50" s="88" t="n">
        <v>6356.81</v>
      </c>
      <c r="I50" s="88" t="n">
        <v>11.514</v>
      </c>
      <c r="J50" s="74" t="n">
        <f aca="false">H50/3600</f>
        <v>1.76578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4867.9176</v>
      </c>
      <c r="E51" s="84" t="n">
        <v>39.1548</v>
      </c>
      <c r="F51" s="84" t="n">
        <v>41.5436</v>
      </c>
      <c r="G51" s="84" t="n">
        <v>42.9996</v>
      </c>
      <c r="H51" s="84" t="n">
        <v>6694.93</v>
      </c>
      <c r="I51" s="84" t="n">
        <v>12.658</v>
      </c>
      <c r="J51" s="63" t="n">
        <f aca="false">H51/3600</f>
        <v>1.8597027777777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051.612</v>
      </c>
      <c r="E52" s="86" t="n">
        <v>35.9483</v>
      </c>
      <c r="F52" s="86" t="n">
        <v>39.2948</v>
      </c>
      <c r="G52" s="86" t="n">
        <v>40.8948</v>
      </c>
      <c r="H52" s="86" t="n">
        <v>5600.38</v>
      </c>
      <c r="I52" s="86" t="n">
        <v>10.354</v>
      </c>
      <c r="J52" s="68" t="n">
        <f aca="false">H52/3600</f>
        <v>1.555661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961.6888</v>
      </c>
      <c r="E53" s="86" t="n">
        <v>33.0999</v>
      </c>
      <c r="F53" s="86" t="n">
        <v>37.4643</v>
      </c>
      <c r="G53" s="86" t="n">
        <v>39.2161</v>
      </c>
      <c r="H53" s="86" t="n">
        <v>4982.52</v>
      </c>
      <c r="I53" s="86" t="n">
        <v>8.546</v>
      </c>
      <c r="J53" s="68" t="n">
        <f aca="false">H53/3600</f>
        <v>1.38403333333333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70.3544</v>
      </c>
      <c r="E54" s="88" t="n">
        <v>30.4505</v>
      </c>
      <c r="F54" s="88" t="n">
        <v>36.1634</v>
      </c>
      <c r="G54" s="88" t="n">
        <v>37.9341</v>
      </c>
      <c r="H54" s="88" t="n">
        <v>4439.15</v>
      </c>
      <c r="I54" s="88" t="n">
        <v>7.122</v>
      </c>
      <c r="J54" s="74" t="n">
        <f aca="false">H54/3600</f>
        <v>1.23309722222222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526.3384</v>
      </c>
      <c r="E55" s="84" t="n">
        <v>40.81</v>
      </c>
      <c r="F55" s="84" t="n">
        <v>44.0969</v>
      </c>
      <c r="G55" s="84" t="n">
        <v>43.2703</v>
      </c>
      <c r="H55" s="84" t="n">
        <v>2225.28</v>
      </c>
      <c r="I55" s="84" t="n">
        <v>4.246</v>
      </c>
      <c r="J55" s="63" t="n">
        <f aca="false">H55/3600</f>
        <v>0.618133333333333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764.0328</v>
      </c>
      <c r="E56" s="86" t="n">
        <v>37.0593</v>
      </c>
      <c r="F56" s="86" t="n">
        <v>41.5458</v>
      </c>
      <c r="G56" s="86" t="n">
        <v>40.332</v>
      </c>
      <c r="H56" s="86" t="n">
        <v>2043.13</v>
      </c>
      <c r="I56" s="86" t="n">
        <v>3.586</v>
      </c>
      <c r="J56" s="68" t="n">
        <f aca="false">H56/3600</f>
        <v>0.567536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78.8832</v>
      </c>
      <c r="E57" s="86" t="n">
        <v>33.7009</v>
      </c>
      <c r="F57" s="86" t="n">
        <v>39.5612</v>
      </c>
      <c r="G57" s="86" t="n">
        <v>38.04</v>
      </c>
      <c r="H57" s="86" t="n">
        <v>1783.52</v>
      </c>
      <c r="I57" s="86" t="n">
        <v>2.956</v>
      </c>
      <c r="J57" s="68" t="n">
        <f aca="false">H57/3600</f>
        <v>0.495422222222222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96.8688</v>
      </c>
      <c r="E58" s="88" t="n">
        <v>30.892</v>
      </c>
      <c r="F58" s="88" t="n">
        <v>38.1362</v>
      </c>
      <c r="G58" s="88" t="n">
        <v>36.4355</v>
      </c>
      <c r="H58" s="88" t="n">
        <v>1616.91</v>
      </c>
      <c r="I58" s="88" t="n">
        <v>2.536</v>
      </c>
      <c r="J58" s="74" t="n">
        <f aca="false">H58/3600</f>
        <v>0.44914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629.4952</v>
      </c>
      <c r="E59" s="84" t="n">
        <v>38.2873</v>
      </c>
      <c r="F59" s="84" t="n">
        <v>43.1924</v>
      </c>
      <c r="G59" s="84" t="n">
        <v>44.2645</v>
      </c>
      <c r="H59" s="84" t="n">
        <v>2459.16</v>
      </c>
      <c r="I59" s="84" t="n">
        <v>5.102</v>
      </c>
      <c r="J59" s="63" t="n">
        <f aca="false">H59/3600</f>
        <v>0.6831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31.7864</v>
      </c>
      <c r="E60" s="86" t="n">
        <v>35.1137</v>
      </c>
      <c r="F60" s="86" t="n">
        <v>41.0507</v>
      </c>
      <c r="G60" s="86" t="n">
        <v>42.1023</v>
      </c>
      <c r="H60" s="86" t="n">
        <v>2067.59</v>
      </c>
      <c r="I60" s="86" t="n">
        <v>4.05</v>
      </c>
      <c r="J60" s="68" t="n">
        <f aca="false">H60/3600</f>
        <v>0.574330555555556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85.5152</v>
      </c>
      <c r="E61" s="86" t="n">
        <v>32.2464</v>
      </c>
      <c r="F61" s="86" t="n">
        <v>39.5872</v>
      </c>
      <c r="G61" s="86" t="n">
        <v>40.5287</v>
      </c>
      <c r="H61" s="86" t="n">
        <v>1868.08</v>
      </c>
      <c r="I61" s="86" t="n">
        <v>3.628</v>
      </c>
      <c r="J61" s="68" t="n">
        <f aca="false">H61/3600</f>
        <v>0.518911111111111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43.6032</v>
      </c>
      <c r="E62" s="88" t="n">
        <v>29.4787</v>
      </c>
      <c r="F62" s="88" t="n">
        <v>38.5067</v>
      </c>
      <c r="G62" s="88" t="n">
        <v>39.4254</v>
      </c>
      <c r="H62" s="88" t="n">
        <v>1774.44</v>
      </c>
      <c r="I62" s="88" t="n">
        <v>3.34</v>
      </c>
      <c r="J62" s="74" t="n">
        <f aca="false">H62/3600</f>
        <v>0.492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663.6416</v>
      </c>
      <c r="E63" s="84" t="n">
        <v>38.3865</v>
      </c>
      <c r="F63" s="84" t="n">
        <v>41.3633</v>
      </c>
      <c r="G63" s="84" t="n">
        <v>42.3108</v>
      </c>
      <c r="H63" s="84" t="n">
        <v>2022.43</v>
      </c>
      <c r="I63" s="84" t="n">
        <v>4.182</v>
      </c>
      <c r="J63" s="63" t="n">
        <f aca="false">H63/3600</f>
        <v>0.561786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64.6384</v>
      </c>
      <c r="E64" s="86" t="n">
        <v>35.0154</v>
      </c>
      <c r="F64" s="86" t="n">
        <v>38.8103</v>
      </c>
      <c r="G64" s="86" t="n">
        <v>39.5598</v>
      </c>
      <c r="H64" s="86" t="n">
        <v>1751.9</v>
      </c>
      <c r="I64" s="86" t="n">
        <v>3.44</v>
      </c>
      <c r="J64" s="68" t="n">
        <f aca="false">H64/3600</f>
        <v>0.486638888888889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7.4032</v>
      </c>
      <c r="E65" s="86" t="n">
        <v>31.782</v>
      </c>
      <c r="F65" s="86" t="n">
        <v>36.8701</v>
      </c>
      <c r="G65" s="86" t="n">
        <v>37.5436</v>
      </c>
      <c r="H65" s="86" t="n">
        <v>1589.77</v>
      </c>
      <c r="I65" s="86" t="n">
        <v>2.742</v>
      </c>
      <c r="J65" s="68" t="n">
        <f aca="false">H65/3600</f>
        <v>0.441602777777778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66.8168</v>
      </c>
      <c r="E66" s="88" t="n">
        <v>28.8407</v>
      </c>
      <c r="F66" s="88" t="n">
        <v>35.5082</v>
      </c>
      <c r="G66" s="88" t="n">
        <v>36.1252</v>
      </c>
      <c r="H66" s="88" t="n">
        <v>1409.67</v>
      </c>
      <c r="I66" s="88" t="n">
        <v>2.302</v>
      </c>
      <c r="J66" s="74" t="n">
        <f aca="false">H66/3600</f>
        <v>0.391575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224.2016</v>
      </c>
      <c r="E67" s="84" t="n">
        <v>39.6261</v>
      </c>
      <c r="F67" s="84" t="n">
        <v>41.6572</v>
      </c>
      <c r="G67" s="84" t="n">
        <v>42.7228</v>
      </c>
      <c r="H67" s="84" t="n">
        <v>1502.35</v>
      </c>
      <c r="I67" s="84" t="n">
        <v>3.078</v>
      </c>
      <c r="J67" s="63" t="n">
        <f aca="false">H67/3600</f>
        <v>0.417319444444444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598.22</v>
      </c>
      <c r="E68" s="86" t="n">
        <v>35.8723</v>
      </c>
      <c r="F68" s="86" t="n">
        <v>39.029</v>
      </c>
      <c r="G68" s="86" t="n">
        <v>40.2487</v>
      </c>
      <c r="H68" s="86" t="n">
        <v>1327.9</v>
      </c>
      <c r="I68" s="86" t="n">
        <v>2.52</v>
      </c>
      <c r="J68" s="68" t="n">
        <f aca="false">H68/3600</f>
        <v>0.36886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90.7816</v>
      </c>
      <c r="E69" s="86" t="n">
        <v>32.4578</v>
      </c>
      <c r="F69" s="86" t="n">
        <v>37.0865</v>
      </c>
      <c r="G69" s="86" t="n">
        <v>38.2953</v>
      </c>
      <c r="H69" s="86" t="n">
        <v>1182.91</v>
      </c>
      <c r="I69" s="86" t="n">
        <v>2.038</v>
      </c>
      <c r="J69" s="68" t="n">
        <f aca="false">H69/3600</f>
        <v>0.328586111111111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3.0704</v>
      </c>
      <c r="E70" s="88" t="n">
        <v>29.64</v>
      </c>
      <c r="F70" s="88" t="n">
        <v>35.6892</v>
      </c>
      <c r="G70" s="88" t="n">
        <v>36.7687</v>
      </c>
      <c r="H70" s="88" t="n">
        <v>1048.79</v>
      </c>
      <c r="I70" s="88" t="n">
        <v>1.69</v>
      </c>
      <c r="J70" s="74" t="n">
        <f aca="false">H70/3600</f>
        <v>0.291330555555556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625.7496</v>
      </c>
      <c r="E83" s="84" t="n">
        <v>40.6762</v>
      </c>
      <c r="F83" s="84" t="n">
        <v>43.1065</v>
      </c>
      <c r="G83" s="84" t="n">
        <v>43.6791</v>
      </c>
      <c r="H83" s="84" t="n">
        <v>8038.46</v>
      </c>
      <c r="I83" s="84" t="n">
        <v>14.05</v>
      </c>
      <c r="J83" s="63" t="n">
        <f aca="false">H83/3600</f>
        <v>2.23290555555556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782.5</v>
      </c>
      <c r="E84" s="86" t="n">
        <v>37.5276</v>
      </c>
      <c r="F84" s="86" t="n">
        <v>40.6219</v>
      </c>
      <c r="G84" s="86" t="n">
        <v>40.8912</v>
      </c>
      <c r="H84" s="86" t="n">
        <v>7142.38</v>
      </c>
      <c r="I84" s="86" t="n">
        <v>12.222</v>
      </c>
      <c r="J84" s="68" t="n">
        <f aca="false">H84/3600</f>
        <v>1.983994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97.4968</v>
      </c>
      <c r="E85" s="86" t="n">
        <v>34.5496</v>
      </c>
      <c r="F85" s="86" t="n">
        <v>38.531</v>
      </c>
      <c r="G85" s="86" t="n">
        <v>38.5764</v>
      </c>
      <c r="H85" s="86" t="n">
        <v>6423.38</v>
      </c>
      <c r="I85" s="86" t="n">
        <v>10.54</v>
      </c>
      <c r="J85" s="68" t="n">
        <f aca="false">H85/3600</f>
        <v>1.78427222222222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3.4968</v>
      </c>
      <c r="E86" s="88" t="n">
        <v>31.9223</v>
      </c>
      <c r="F86" s="88" t="n">
        <v>36.9708</v>
      </c>
      <c r="G86" s="88" t="n">
        <v>36.924</v>
      </c>
      <c r="H86" s="88" t="n">
        <v>5886.36</v>
      </c>
      <c r="I86" s="88" t="n">
        <v>9.316</v>
      </c>
      <c r="J86" s="74" t="n">
        <f aca="false">H86/3600</f>
        <v>1.635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47.8002</v>
      </c>
      <c r="E87" s="84" t="n">
        <v>42.4454</v>
      </c>
      <c r="F87" s="84" t="n">
        <v>45.8767</v>
      </c>
      <c r="G87" s="84" t="n">
        <v>45.9427</v>
      </c>
      <c r="H87" s="84" t="n">
        <v>17333.61</v>
      </c>
      <c r="I87" s="84" t="n">
        <v>28.304</v>
      </c>
      <c r="J87" s="63" t="n">
        <f aca="false">H87/3600</f>
        <v>4.81489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36.163</v>
      </c>
      <c r="E88" s="86" t="n">
        <v>38.461</v>
      </c>
      <c r="F88" s="86" t="n">
        <v>43.1724</v>
      </c>
      <c r="G88" s="86" t="n">
        <v>43.2203</v>
      </c>
      <c r="H88" s="86" t="n">
        <v>15121.5</v>
      </c>
      <c r="I88" s="86" t="n">
        <v>25.012</v>
      </c>
      <c r="J88" s="68" t="n">
        <f aca="false">H88/3600</f>
        <v>4.200416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9.1616</v>
      </c>
      <c r="E89" s="86" t="n">
        <v>34.8074</v>
      </c>
      <c r="F89" s="86" t="n">
        <v>41.0821</v>
      </c>
      <c r="G89" s="86" t="n">
        <v>40.8689</v>
      </c>
      <c r="H89" s="86" t="n">
        <v>13201.13</v>
      </c>
      <c r="I89" s="86" t="n">
        <v>21.576</v>
      </c>
      <c r="J89" s="68" t="n">
        <f aca="false">H89/3600</f>
        <v>3.666980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5.7526</v>
      </c>
      <c r="E90" s="88" t="n">
        <v>31.7745</v>
      </c>
      <c r="F90" s="88" t="n">
        <v>39.6132</v>
      </c>
      <c r="G90" s="88" t="n">
        <v>38.9374</v>
      </c>
      <c r="H90" s="88" t="n">
        <v>11829.6</v>
      </c>
      <c r="I90" s="88" t="n">
        <v>18.786</v>
      </c>
      <c r="J90" s="74" t="n">
        <f aca="false">H90/3600</f>
        <v>3.286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12.3968</v>
      </c>
      <c r="E91" s="84" t="n">
        <v>47.6792</v>
      </c>
      <c r="F91" s="84" t="n">
        <v>45.644</v>
      </c>
      <c r="G91" s="84" t="n">
        <v>45.7415</v>
      </c>
      <c r="H91" s="84" t="n">
        <v>6728.09</v>
      </c>
      <c r="I91" s="84" t="n">
        <v>8.222</v>
      </c>
      <c r="J91" s="63" t="n">
        <f aca="false">H91/3600</f>
        <v>1.86891388888889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36.7368</v>
      </c>
      <c r="E92" s="86" t="n">
        <v>43.6762</v>
      </c>
      <c r="F92" s="86" t="n">
        <v>41.6795</v>
      </c>
      <c r="G92" s="86" t="n">
        <v>41.9505</v>
      </c>
      <c r="H92" s="86" t="n">
        <v>6680.83</v>
      </c>
      <c r="I92" s="86" t="n">
        <v>8.346</v>
      </c>
      <c r="J92" s="68" t="n">
        <f aca="false">H92/3600</f>
        <v>1.855786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3.6104</v>
      </c>
      <c r="E93" s="86" t="n">
        <v>39.1177</v>
      </c>
      <c r="F93" s="86" t="n">
        <v>39.5465</v>
      </c>
      <c r="G93" s="86" t="n">
        <v>39.9816</v>
      </c>
      <c r="H93" s="86" t="n">
        <v>6422.19</v>
      </c>
      <c r="I93" s="86" t="n">
        <v>9.078</v>
      </c>
      <c r="J93" s="68" t="n">
        <f aca="false">H93/3600</f>
        <v>1.783941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20.5256</v>
      </c>
      <c r="E94" s="88" t="n">
        <v>34.3598</v>
      </c>
      <c r="F94" s="88" t="n">
        <v>38.3617</v>
      </c>
      <c r="G94" s="88" t="n">
        <v>38.6858</v>
      </c>
      <c r="H94" s="88" t="n">
        <v>6338.26</v>
      </c>
      <c r="I94" s="88" t="n">
        <v>9.902</v>
      </c>
      <c r="J94" s="74" t="n">
        <f aca="false">H94/3600</f>
        <v>1.76062777777778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51.7699</v>
      </c>
      <c r="E95" s="84" t="n">
        <v>50.2519</v>
      </c>
      <c r="F95" s="84" t="n">
        <v>53.5605</v>
      </c>
      <c r="G95" s="84" t="n">
        <v>54.5309</v>
      </c>
      <c r="H95" s="84" t="n">
        <v>11280.22</v>
      </c>
      <c r="I95" s="84" t="n">
        <v>18.122</v>
      </c>
      <c r="J95" s="63" t="n">
        <f aca="false">H95/3600</f>
        <v>3.13339444444444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29.2912</v>
      </c>
      <c r="E96" s="86" t="n">
        <v>46.6512</v>
      </c>
      <c r="F96" s="86" t="n">
        <v>50.5102</v>
      </c>
      <c r="G96" s="86" t="n">
        <v>51.6787</v>
      </c>
      <c r="H96" s="86" t="n">
        <v>11096.33</v>
      </c>
      <c r="I96" s="86" t="n">
        <v>18.502</v>
      </c>
      <c r="J96" s="68" t="n">
        <f aca="false">H96/3600</f>
        <v>3.08231388888889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37.2682</v>
      </c>
      <c r="E97" s="86" t="n">
        <v>43.1487</v>
      </c>
      <c r="F97" s="86" t="n">
        <v>48.1781</v>
      </c>
      <c r="G97" s="86" t="n">
        <v>49.3608</v>
      </c>
      <c r="H97" s="86" t="n">
        <v>10642.48</v>
      </c>
      <c r="I97" s="86" t="n">
        <v>18.264</v>
      </c>
      <c r="J97" s="68" t="n">
        <f aca="false">H97/3600</f>
        <v>2.95624444444444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1.1235</v>
      </c>
      <c r="E98" s="88" t="n">
        <v>39.6079</v>
      </c>
      <c r="F98" s="88" t="n">
        <v>46.4531</v>
      </c>
      <c r="G98" s="88" t="n">
        <v>47.7684</v>
      </c>
      <c r="H98" s="88" t="n">
        <v>10358.36</v>
      </c>
      <c r="I98" s="88" t="n">
        <v>17.964</v>
      </c>
      <c r="J98" s="74" t="n">
        <f aca="false">H98/3600</f>
        <v>2.87732222222222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8.2660284249446</v>
      </c>
      <c r="J106" s="92" t="n">
        <f aca="false">GEOMEAN(J3:J70,J83:J98)</f>
        <v>2.87302225305446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744708333333333</v>
      </c>
      <c r="J108" s="92" t="n">
        <f aca="false">SUM(J3:J98)</f>
        <v>408.153222222222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5.7206270820953</v>
      </c>
      <c r="J113" s="92" t="n">
        <f aca="false">GEOMEAN(J3:J10,J19:J70,J83:J98)</f>
        <v>2.43560597721275</v>
      </c>
      <c r="Q113" s="92" t="e">
        <f aca="false">GEOMEAN(Q3:Q10,Q19:Q82)</f>
        <v>#NUM!</v>
      </c>
      <c r="R113" s="92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5287.0736</v>
      </c>
      <c r="E19" s="84" t="n">
        <v>41.7957</v>
      </c>
      <c r="F19" s="84" t="n">
        <v>43.3588</v>
      </c>
      <c r="G19" s="84" t="n">
        <v>44.775</v>
      </c>
      <c r="H19" s="84" t="n">
        <v>28283.13</v>
      </c>
      <c r="I19" s="84" t="n">
        <v>39.548</v>
      </c>
      <c r="J19" s="63" t="n">
        <f aca="false">H19/3600</f>
        <v>7.85642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442.3336</v>
      </c>
      <c r="E20" s="86" t="n">
        <v>39.8001</v>
      </c>
      <c r="F20" s="86" t="n">
        <v>41.7413</v>
      </c>
      <c r="G20" s="86" t="n">
        <v>42.8256</v>
      </c>
      <c r="H20" s="86" t="n">
        <v>26041.97</v>
      </c>
      <c r="I20" s="86" t="n">
        <v>35.008</v>
      </c>
      <c r="J20" s="68" t="n">
        <f aca="false">H20/3600</f>
        <v>7.23388055555556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69.1176</v>
      </c>
      <c r="E21" s="86" t="n">
        <v>37.2615</v>
      </c>
      <c r="F21" s="86" t="n">
        <v>40.4964</v>
      </c>
      <c r="G21" s="86" t="n">
        <v>41.5465</v>
      </c>
      <c r="H21" s="86" t="n">
        <v>23577.6</v>
      </c>
      <c r="I21" s="86" t="n">
        <v>30.442</v>
      </c>
      <c r="J21" s="68" t="n">
        <f aca="false">H21/3600</f>
        <v>6.54933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69.648</v>
      </c>
      <c r="E22" s="88" t="n">
        <v>34.6689</v>
      </c>
      <c r="F22" s="88" t="n">
        <v>39.6254</v>
      </c>
      <c r="G22" s="88" t="n">
        <v>40.8287</v>
      </c>
      <c r="H22" s="88" t="n">
        <v>21522.62</v>
      </c>
      <c r="I22" s="88" t="n">
        <v>27.142</v>
      </c>
      <c r="J22" s="74" t="n">
        <f aca="false">H22/3600</f>
        <v>5.978505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8029.1184</v>
      </c>
      <c r="E23" s="84" t="n">
        <v>39.9592</v>
      </c>
      <c r="F23" s="84" t="n">
        <v>41.9788</v>
      </c>
      <c r="G23" s="84" t="n">
        <v>43.0619</v>
      </c>
      <c r="H23" s="84" t="n">
        <v>26833.17</v>
      </c>
      <c r="I23" s="84" t="n">
        <v>40.624</v>
      </c>
      <c r="J23" s="63" t="n">
        <f aca="false">H23/3600</f>
        <v>7.453658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98.6872</v>
      </c>
      <c r="E24" s="86" t="n">
        <v>37.0653</v>
      </c>
      <c r="F24" s="86" t="n">
        <v>39.8601</v>
      </c>
      <c r="G24" s="86" t="n">
        <v>40.8226</v>
      </c>
      <c r="H24" s="86" t="n">
        <v>23621.96</v>
      </c>
      <c r="I24" s="86" t="n">
        <v>32.916</v>
      </c>
      <c r="J24" s="68" t="n">
        <f aca="false">H24/3600</f>
        <v>6.56165555555556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47.144</v>
      </c>
      <c r="E25" s="86" t="n">
        <v>34.2799</v>
      </c>
      <c r="F25" s="86" t="n">
        <v>38.2669</v>
      </c>
      <c r="G25" s="86" t="n">
        <v>39.4597</v>
      </c>
      <c r="H25" s="86" t="n">
        <v>20954.17</v>
      </c>
      <c r="I25" s="86" t="n">
        <v>29.124</v>
      </c>
      <c r="J25" s="68" t="n">
        <f aca="false">H25/3600</f>
        <v>5.82060277777778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583.0544</v>
      </c>
      <c r="E26" s="88" t="n">
        <v>31.6949</v>
      </c>
      <c r="F26" s="88" t="n">
        <v>37.1708</v>
      </c>
      <c r="G26" s="88" t="n">
        <v>38.6951</v>
      </c>
      <c r="H26" s="88" t="n">
        <v>19972.25</v>
      </c>
      <c r="I26" s="88" t="n">
        <v>25.784</v>
      </c>
      <c r="J26" s="74" t="n">
        <f aca="false">H26/3600</f>
        <v>5.54784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20017.8328</v>
      </c>
      <c r="E27" s="84" t="n">
        <v>38.7372</v>
      </c>
      <c r="F27" s="84" t="n">
        <v>40.1301</v>
      </c>
      <c r="G27" s="84" t="n">
        <v>43.3497</v>
      </c>
      <c r="H27" s="84" t="n">
        <v>55644.23</v>
      </c>
      <c r="I27" s="84" t="n">
        <v>78.83</v>
      </c>
      <c r="J27" s="63" t="n">
        <f aca="false">H27/3600</f>
        <v>15.456730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25.5336</v>
      </c>
      <c r="E28" s="86" t="n">
        <v>36.7922</v>
      </c>
      <c r="F28" s="86" t="n">
        <v>38.9349</v>
      </c>
      <c r="G28" s="86" t="n">
        <v>41.4773</v>
      </c>
      <c r="H28" s="86" t="n">
        <v>46742.6</v>
      </c>
      <c r="I28" s="86" t="n">
        <v>60.042</v>
      </c>
      <c r="J28" s="68" t="n">
        <f aca="false">H28/3600</f>
        <v>12.9840555555556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20.5144</v>
      </c>
      <c r="E29" s="86" t="n">
        <v>34.68</v>
      </c>
      <c r="F29" s="86" t="n">
        <v>38.0309</v>
      </c>
      <c r="G29" s="86" t="n">
        <v>39.8803</v>
      </c>
      <c r="H29" s="86" t="n">
        <v>41721.26</v>
      </c>
      <c r="I29" s="86" t="n">
        <v>52.966</v>
      </c>
      <c r="J29" s="68" t="n">
        <f aca="false">H29/3600</f>
        <v>11.5892388888889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296.1656</v>
      </c>
      <c r="E30" s="88" t="n">
        <v>32.4147</v>
      </c>
      <c r="F30" s="88" t="n">
        <v>37.2734</v>
      </c>
      <c r="G30" s="88" t="n">
        <v>38.7093</v>
      </c>
      <c r="H30" s="88" t="n">
        <v>39181.19</v>
      </c>
      <c r="I30" s="88" t="n">
        <v>46.996</v>
      </c>
      <c r="J30" s="74" t="n">
        <f aca="false">H30/3600</f>
        <v>10.8836638888889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9995.5296</v>
      </c>
      <c r="E31" s="84" t="n">
        <v>39.4647</v>
      </c>
      <c r="F31" s="84" t="n">
        <v>43.7148</v>
      </c>
      <c r="G31" s="84" t="n">
        <v>44.9748</v>
      </c>
      <c r="H31" s="84" t="n">
        <v>66554.75</v>
      </c>
      <c r="I31" s="84" t="n">
        <v>85.854</v>
      </c>
      <c r="J31" s="63" t="n">
        <f aca="false">H31/3600</f>
        <v>18.4874305555556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824.0832</v>
      </c>
      <c r="E32" s="86" t="n">
        <v>37.5967</v>
      </c>
      <c r="F32" s="86" t="n">
        <v>42.3664</v>
      </c>
      <c r="G32" s="86" t="n">
        <v>42.9312</v>
      </c>
      <c r="H32" s="86" t="n">
        <v>57335.6</v>
      </c>
      <c r="I32" s="86" t="n">
        <v>74.088</v>
      </c>
      <c r="J32" s="68" t="n">
        <f aca="false">H32/3600</f>
        <v>15.9265555555556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150.0112</v>
      </c>
      <c r="E33" s="86" t="n">
        <v>35.669</v>
      </c>
      <c r="F33" s="86" t="n">
        <v>41.0867</v>
      </c>
      <c r="G33" s="86" t="n">
        <v>41.1154</v>
      </c>
      <c r="H33" s="86" t="n">
        <v>49922.45</v>
      </c>
      <c r="I33" s="86" t="n">
        <v>69.542</v>
      </c>
      <c r="J33" s="68" t="n">
        <f aca="false">H33/3600</f>
        <v>13.8673472222222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08.9856</v>
      </c>
      <c r="E34" s="88" t="n">
        <v>33.6052</v>
      </c>
      <c r="F34" s="88" t="n">
        <v>40.1264</v>
      </c>
      <c r="G34" s="88" t="n">
        <v>39.7591</v>
      </c>
      <c r="H34" s="88" t="n">
        <v>46094.18</v>
      </c>
      <c r="I34" s="88" t="n">
        <v>65.042</v>
      </c>
      <c r="J34" s="74" t="n">
        <f aca="false">H34/3600</f>
        <v>12.8039388888889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53026.8048</v>
      </c>
      <c r="E35" s="84" t="n">
        <v>38.2716</v>
      </c>
      <c r="F35" s="84" t="n">
        <v>41.9481</v>
      </c>
      <c r="G35" s="84" t="n">
        <v>44.0542</v>
      </c>
      <c r="H35" s="84" t="n">
        <v>74883.41</v>
      </c>
      <c r="I35" s="84" t="n">
        <v>127.13</v>
      </c>
      <c r="J35" s="63" t="n">
        <f aca="false">H35/3600</f>
        <v>20.80094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413.4232</v>
      </c>
      <c r="E36" s="86" t="n">
        <v>35.463</v>
      </c>
      <c r="F36" s="86" t="n">
        <v>40.5296</v>
      </c>
      <c r="G36" s="86" t="n">
        <v>42.8658</v>
      </c>
      <c r="H36" s="86" t="n">
        <v>56040.69</v>
      </c>
      <c r="I36" s="86" t="n">
        <v>78.466</v>
      </c>
      <c r="J36" s="68" t="n">
        <f aca="false">H36/3600</f>
        <v>15.566858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1967.0848</v>
      </c>
      <c r="E37" s="86" t="n">
        <v>33.7093</v>
      </c>
      <c r="F37" s="86" t="n">
        <v>39.296</v>
      </c>
      <c r="G37" s="86" t="n">
        <v>41.8894</v>
      </c>
      <c r="H37" s="86" t="n">
        <v>48886.13</v>
      </c>
      <c r="I37" s="86" t="n">
        <v>62.986</v>
      </c>
      <c r="J37" s="68" t="n">
        <f aca="false">H37/3600</f>
        <v>13.579480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766.628</v>
      </c>
      <c r="E38" s="88" t="n">
        <v>31.6652</v>
      </c>
      <c r="F38" s="88" t="n">
        <v>38.428</v>
      </c>
      <c r="G38" s="88" t="n">
        <v>41.1152</v>
      </c>
      <c r="H38" s="88" t="n">
        <v>46046.07</v>
      </c>
      <c r="I38" s="88" t="n">
        <v>58.062</v>
      </c>
      <c r="J38" s="74" t="n">
        <f aca="false">H38/3600</f>
        <v>12.790575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720.3368</v>
      </c>
      <c r="E39" s="84" t="n">
        <v>40.3171</v>
      </c>
      <c r="F39" s="84" t="n">
        <v>42.7359</v>
      </c>
      <c r="G39" s="84" t="n">
        <v>43.3262</v>
      </c>
      <c r="H39" s="84" t="n">
        <v>11353.71</v>
      </c>
      <c r="I39" s="84" t="n">
        <v>15.47</v>
      </c>
      <c r="J39" s="63" t="n">
        <f aca="false">H39/3600</f>
        <v>3.15380833333333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743.9072</v>
      </c>
      <c r="E40" s="86" t="n">
        <v>37.1652</v>
      </c>
      <c r="F40" s="86" t="n">
        <v>40.2537</v>
      </c>
      <c r="G40" s="86" t="n">
        <v>40.657</v>
      </c>
      <c r="H40" s="86" t="n">
        <v>10220.04</v>
      </c>
      <c r="I40" s="86" t="n">
        <v>13.388</v>
      </c>
      <c r="J40" s="68" t="n">
        <f aca="false">H40/3600</f>
        <v>2.8389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32.9864</v>
      </c>
      <c r="E41" s="86" t="n">
        <v>34.3556</v>
      </c>
      <c r="F41" s="86" t="n">
        <v>38.2959</v>
      </c>
      <c r="G41" s="86" t="n">
        <v>38.5587</v>
      </c>
      <c r="H41" s="86" t="n">
        <v>9050.07</v>
      </c>
      <c r="I41" s="86" t="n">
        <v>11.584</v>
      </c>
      <c r="J41" s="68" t="n">
        <f aca="false">H41/3600</f>
        <v>2.51390833333333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0.1936</v>
      </c>
      <c r="E42" s="88" t="n">
        <v>31.9648</v>
      </c>
      <c r="F42" s="88" t="n">
        <v>36.9225</v>
      </c>
      <c r="G42" s="88" t="n">
        <v>37.0381</v>
      </c>
      <c r="H42" s="88" t="n">
        <v>8240.86</v>
      </c>
      <c r="I42" s="88" t="n">
        <v>9.748</v>
      </c>
      <c r="J42" s="74" t="n">
        <f aca="false">H42/3600</f>
        <v>2.2891277777777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4227.1088</v>
      </c>
      <c r="E43" s="84" t="n">
        <v>40.1819</v>
      </c>
      <c r="F43" s="84" t="n">
        <v>43.1024</v>
      </c>
      <c r="G43" s="84" t="n">
        <v>44.4838</v>
      </c>
      <c r="H43" s="84" t="n">
        <v>13098.13</v>
      </c>
      <c r="I43" s="84" t="n">
        <v>17.594</v>
      </c>
      <c r="J43" s="63" t="n">
        <f aca="false">H43/3600</f>
        <v>3.63836944444444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886.6656</v>
      </c>
      <c r="E44" s="86" t="n">
        <v>37.3793</v>
      </c>
      <c r="F44" s="86" t="n">
        <v>41.047</v>
      </c>
      <c r="G44" s="86" t="n">
        <v>42.1331</v>
      </c>
      <c r="H44" s="86" t="n">
        <v>11556.61</v>
      </c>
      <c r="I44" s="86" t="n">
        <v>15.002</v>
      </c>
      <c r="J44" s="68" t="n">
        <f aca="false">H44/3600</f>
        <v>3.21016944444444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12.496</v>
      </c>
      <c r="E45" s="86" t="n">
        <v>34.4764</v>
      </c>
      <c r="F45" s="86" t="n">
        <v>39.3299</v>
      </c>
      <c r="G45" s="86" t="n">
        <v>40.3188</v>
      </c>
      <c r="H45" s="86" t="n">
        <v>10872.31</v>
      </c>
      <c r="I45" s="86" t="n">
        <v>13.132</v>
      </c>
      <c r="J45" s="68" t="n">
        <f aca="false">H45/3600</f>
        <v>3.02008611111111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66.6136</v>
      </c>
      <c r="E46" s="88" t="n">
        <v>31.6288</v>
      </c>
      <c r="F46" s="88" t="n">
        <v>38.0604</v>
      </c>
      <c r="G46" s="88" t="n">
        <v>38.9077</v>
      </c>
      <c r="H46" s="88" t="n">
        <v>10003.03</v>
      </c>
      <c r="I46" s="88" t="n">
        <v>11.51</v>
      </c>
      <c r="J46" s="74" t="n">
        <f aca="false">H46/3600</f>
        <v>2.77861944444444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8070.628</v>
      </c>
      <c r="E47" s="84" t="n">
        <v>38.4273</v>
      </c>
      <c r="F47" s="84" t="n">
        <v>41.0021</v>
      </c>
      <c r="G47" s="84" t="n">
        <v>41.9142</v>
      </c>
      <c r="H47" s="84" t="n">
        <v>12832.69</v>
      </c>
      <c r="I47" s="84" t="n">
        <v>20.282</v>
      </c>
      <c r="J47" s="63" t="n">
        <f aca="false">H47/3600</f>
        <v>3.564636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39.8088</v>
      </c>
      <c r="E48" s="86" t="n">
        <v>34.6161</v>
      </c>
      <c r="F48" s="86" t="n">
        <v>38.3182</v>
      </c>
      <c r="G48" s="86" t="n">
        <v>39.1372</v>
      </c>
      <c r="H48" s="86" t="n">
        <v>11231.22</v>
      </c>
      <c r="I48" s="86" t="n">
        <v>16.14</v>
      </c>
      <c r="J48" s="68" t="n">
        <f aca="false">H48/3600</f>
        <v>3.11978333333333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99.6832</v>
      </c>
      <c r="E49" s="86" t="n">
        <v>31.1546</v>
      </c>
      <c r="F49" s="86" t="n">
        <v>36.3969</v>
      </c>
      <c r="G49" s="86" t="n">
        <v>37.1677</v>
      </c>
      <c r="H49" s="86" t="n">
        <v>9649.26</v>
      </c>
      <c r="I49" s="86" t="n">
        <v>13.446</v>
      </c>
      <c r="J49" s="68" t="n">
        <f aca="false">H49/3600</f>
        <v>2.68035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54.3</v>
      </c>
      <c r="E50" s="88" t="n">
        <v>27.9738</v>
      </c>
      <c r="F50" s="88" t="n">
        <v>35.066</v>
      </c>
      <c r="G50" s="88" t="n">
        <v>35.7918</v>
      </c>
      <c r="H50" s="88" t="n">
        <v>8629.43</v>
      </c>
      <c r="I50" s="88" t="n">
        <v>11.6</v>
      </c>
      <c r="J50" s="74" t="n">
        <f aca="false">H50/3600</f>
        <v>2.397063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5815.1784</v>
      </c>
      <c r="E51" s="84" t="n">
        <v>39.9901</v>
      </c>
      <c r="F51" s="84" t="n">
        <v>41.5265</v>
      </c>
      <c r="G51" s="84" t="n">
        <v>42.8513</v>
      </c>
      <c r="H51" s="84" t="n">
        <v>9386.51</v>
      </c>
      <c r="I51" s="84" t="n">
        <v>13.864</v>
      </c>
      <c r="J51" s="63" t="n">
        <f aca="false">H51/3600</f>
        <v>2.607363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295.1192</v>
      </c>
      <c r="E52" s="86" t="n">
        <v>36.3007</v>
      </c>
      <c r="F52" s="86" t="n">
        <v>38.9081</v>
      </c>
      <c r="G52" s="86" t="n">
        <v>40.5051</v>
      </c>
      <c r="H52" s="86" t="n">
        <v>8127.88</v>
      </c>
      <c r="I52" s="86" t="n">
        <v>11.256</v>
      </c>
      <c r="J52" s="68" t="n">
        <f aca="false">H52/3600</f>
        <v>2.25774444444444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08.1264</v>
      </c>
      <c r="E53" s="86" t="n">
        <v>33.1336</v>
      </c>
      <c r="F53" s="86" t="n">
        <v>37.0203</v>
      </c>
      <c r="G53" s="86" t="n">
        <v>38.767</v>
      </c>
      <c r="H53" s="86" t="n">
        <v>7239.13</v>
      </c>
      <c r="I53" s="86" t="n">
        <v>9.582</v>
      </c>
      <c r="J53" s="68" t="n">
        <f aca="false">H53/3600</f>
        <v>2.0108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2.8104</v>
      </c>
      <c r="E54" s="88" t="n">
        <v>30.2701</v>
      </c>
      <c r="F54" s="88" t="n">
        <v>35.7401</v>
      </c>
      <c r="G54" s="88" t="n">
        <v>37.4838</v>
      </c>
      <c r="H54" s="88" t="n">
        <v>6295.81</v>
      </c>
      <c r="I54" s="88" t="n">
        <v>7.874</v>
      </c>
      <c r="J54" s="74" t="n">
        <f aca="false">H54/3600</f>
        <v>1.748836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760.1688</v>
      </c>
      <c r="E55" s="84" t="n">
        <v>40.9826</v>
      </c>
      <c r="F55" s="84" t="n">
        <v>43.6159</v>
      </c>
      <c r="G55" s="84" t="n">
        <v>43.0446</v>
      </c>
      <c r="H55" s="84" t="n">
        <v>3036.12</v>
      </c>
      <c r="I55" s="84" t="n">
        <v>4.478</v>
      </c>
      <c r="J55" s="63" t="n">
        <f aca="false">H55/3600</f>
        <v>0.843366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871.5616</v>
      </c>
      <c r="E56" s="86" t="n">
        <v>37.1163</v>
      </c>
      <c r="F56" s="86" t="n">
        <v>40.9146</v>
      </c>
      <c r="G56" s="86" t="n">
        <v>39.9042</v>
      </c>
      <c r="H56" s="86" t="n">
        <v>2736.04</v>
      </c>
      <c r="I56" s="86" t="n">
        <v>3.882</v>
      </c>
      <c r="J56" s="68" t="n">
        <f aca="false">H56/3600</f>
        <v>0.760011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24.8688</v>
      </c>
      <c r="E57" s="86" t="n">
        <v>33.656</v>
      </c>
      <c r="F57" s="86" t="n">
        <v>38.8785</v>
      </c>
      <c r="G57" s="86" t="n">
        <v>37.5755</v>
      </c>
      <c r="H57" s="86" t="n">
        <v>2481.84</v>
      </c>
      <c r="I57" s="86" t="n">
        <v>3.25</v>
      </c>
      <c r="J57" s="68" t="n">
        <f aca="false">H57/3600</f>
        <v>0.6894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5.8312</v>
      </c>
      <c r="E58" s="88" t="n">
        <v>30.7198</v>
      </c>
      <c r="F58" s="88" t="n">
        <v>37.506</v>
      </c>
      <c r="G58" s="88" t="n">
        <v>35.9477</v>
      </c>
      <c r="H58" s="88" t="n">
        <v>2247.56</v>
      </c>
      <c r="I58" s="88" t="n">
        <v>2.766</v>
      </c>
      <c r="J58" s="74" t="n">
        <f aca="false">H58/3600</f>
        <v>0.624322222222222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2198.3472</v>
      </c>
      <c r="E59" s="84" t="n">
        <v>38.3984</v>
      </c>
      <c r="F59" s="84" t="n">
        <v>42.5745</v>
      </c>
      <c r="G59" s="84" t="n">
        <v>43.5596</v>
      </c>
      <c r="H59" s="84" t="n">
        <v>3461.52</v>
      </c>
      <c r="I59" s="84" t="n">
        <v>5.96</v>
      </c>
      <c r="J59" s="63" t="n">
        <f aca="false">H59/3600</f>
        <v>0.961533333333333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61.4488</v>
      </c>
      <c r="E60" s="86" t="n">
        <v>34.6715</v>
      </c>
      <c r="F60" s="86" t="n">
        <v>40.598</v>
      </c>
      <c r="G60" s="86" t="n">
        <v>41.5345</v>
      </c>
      <c r="H60" s="86" t="n">
        <v>2960.7</v>
      </c>
      <c r="I60" s="86" t="n">
        <v>4.54</v>
      </c>
      <c r="J60" s="68" t="n">
        <f aca="false">H60/3600</f>
        <v>0.822416666666667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99.5552</v>
      </c>
      <c r="E61" s="86" t="n">
        <v>31.4964</v>
      </c>
      <c r="F61" s="86" t="n">
        <v>39.2148</v>
      </c>
      <c r="G61" s="86" t="n">
        <v>40.0982</v>
      </c>
      <c r="H61" s="86" t="n">
        <v>2610.65</v>
      </c>
      <c r="I61" s="86" t="n">
        <v>3.766</v>
      </c>
      <c r="J61" s="68" t="n">
        <f aca="false">H61/3600</f>
        <v>0.725180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30.2536</v>
      </c>
      <c r="E62" s="88" t="n">
        <v>28.536</v>
      </c>
      <c r="F62" s="88" t="n">
        <v>38.1929</v>
      </c>
      <c r="G62" s="88" t="n">
        <v>39.0922</v>
      </c>
      <c r="H62" s="88" t="n">
        <v>2350.12</v>
      </c>
      <c r="I62" s="88" t="n">
        <v>3.334</v>
      </c>
      <c r="J62" s="74" t="n">
        <f aca="false">H62/3600</f>
        <v>0.652811111111111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944.3832</v>
      </c>
      <c r="E63" s="84" t="n">
        <v>38.1031</v>
      </c>
      <c r="F63" s="84" t="n">
        <v>40.6666</v>
      </c>
      <c r="G63" s="84" t="n">
        <v>41.3646</v>
      </c>
      <c r="H63" s="84" t="n">
        <v>2898.75</v>
      </c>
      <c r="I63" s="84" t="n">
        <v>4.788</v>
      </c>
      <c r="J63" s="63" t="n">
        <f aca="false">H63/3600</f>
        <v>0.805208333333333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25.8592</v>
      </c>
      <c r="E64" s="86" t="n">
        <v>34.3535</v>
      </c>
      <c r="F64" s="86" t="n">
        <v>38.0112</v>
      </c>
      <c r="G64" s="86" t="n">
        <v>38.5648</v>
      </c>
      <c r="H64" s="86" t="n">
        <v>2488.07</v>
      </c>
      <c r="I64" s="86" t="n">
        <v>3.704</v>
      </c>
      <c r="J64" s="68" t="n">
        <f aca="false">H64/3600</f>
        <v>0.69113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4.0048</v>
      </c>
      <c r="E65" s="86" t="n">
        <v>30.9246</v>
      </c>
      <c r="F65" s="86" t="n">
        <v>36.0731</v>
      </c>
      <c r="G65" s="86" t="n">
        <v>36.5945</v>
      </c>
      <c r="H65" s="86" t="n">
        <v>2170.78</v>
      </c>
      <c r="I65" s="86" t="n">
        <v>2.87</v>
      </c>
      <c r="J65" s="68" t="n">
        <f aca="false">H65/3600</f>
        <v>0.60299444444444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52.488</v>
      </c>
      <c r="E66" s="88" t="n">
        <v>27.9137</v>
      </c>
      <c r="F66" s="88" t="n">
        <v>34.6619</v>
      </c>
      <c r="G66" s="88" t="n">
        <v>35.1602</v>
      </c>
      <c r="H66" s="88" t="n">
        <v>1946.68</v>
      </c>
      <c r="I66" s="88" t="n">
        <v>2.364</v>
      </c>
      <c r="J66" s="74" t="n">
        <f aca="false">H66/3600</f>
        <v>0.540744444444445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370.2528</v>
      </c>
      <c r="E67" s="84" t="n">
        <v>40.0108</v>
      </c>
      <c r="F67" s="84" t="n">
        <v>41.2971</v>
      </c>
      <c r="G67" s="84" t="n">
        <v>42.3199</v>
      </c>
      <c r="H67" s="84" t="n">
        <v>2153.29</v>
      </c>
      <c r="I67" s="84" t="n">
        <v>3.49</v>
      </c>
      <c r="J67" s="63" t="n">
        <f aca="false">H67/3600</f>
        <v>0.598136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47.7648</v>
      </c>
      <c r="E68" s="86" t="n">
        <v>35.9245</v>
      </c>
      <c r="F68" s="86" t="n">
        <v>38.4579</v>
      </c>
      <c r="G68" s="86" t="n">
        <v>39.6558</v>
      </c>
      <c r="H68" s="86" t="n">
        <v>1921.36</v>
      </c>
      <c r="I68" s="86" t="n">
        <v>2.886</v>
      </c>
      <c r="J68" s="68" t="n">
        <f aca="false">H68/3600</f>
        <v>0.5337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3.3008</v>
      </c>
      <c r="E69" s="86" t="n">
        <v>32.3165</v>
      </c>
      <c r="F69" s="86" t="n">
        <v>36.4715</v>
      </c>
      <c r="G69" s="86" t="n">
        <v>37.6444</v>
      </c>
      <c r="H69" s="86" t="n">
        <v>1710.64</v>
      </c>
      <c r="I69" s="86" t="n">
        <v>2.308</v>
      </c>
      <c r="J69" s="68" t="n">
        <f aca="false">H69/3600</f>
        <v>0.475177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6.1416</v>
      </c>
      <c r="E70" s="88" t="n">
        <v>29.4564</v>
      </c>
      <c r="F70" s="88" t="n">
        <v>35.0665</v>
      </c>
      <c r="G70" s="88" t="n">
        <v>36.1439</v>
      </c>
      <c r="H70" s="88" t="n">
        <v>1541.26</v>
      </c>
      <c r="I70" s="88" t="n">
        <v>1.84</v>
      </c>
      <c r="J70" s="74" t="n">
        <f aca="false">H70/3600</f>
        <v>0.428127777777778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101.312</v>
      </c>
      <c r="E71" s="84" t="n">
        <v>43.4889</v>
      </c>
      <c r="F71" s="84" t="n">
        <v>46.7377</v>
      </c>
      <c r="G71" s="84" t="n">
        <v>47.6945</v>
      </c>
      <c r="H71" s="84" t="n">
        <v>21774.9</v>
      </c>
      <c r="I71" s="84" t="n">
        <v>27.79</v>
      </c>
      <c r="J71" s="63" t="n">
        <f aca="false">H71/3600</f>
        <v>6.04858333333333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755.6744</v>
      </c>
      <c r="E72" s="86" t="n">
        <v>41.2768</v>
      </c>
      <c r="F72" s="86" t="n">
        <v>45.4072</v>
      </c>
      <c r="G72" s="86" t="n">
        <v>46.0896</v>
      </c>
      <c r="H72" s="86" t="n">
        <v>20209.48</v>
      </c>
      <c r="I72" s="86" t="n">
        <v>22.91</v>
      </c>
      <c r="J72" s="68" t="n">
        <f aca="false">H72/3600</f>
        <v>5.61374444444444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59.1312</v>
      </c>
      <c r="E73" s="86" t="n">
        <v>38.8262</v>
      </c>
      <c r="F73" s="86" t="n">
        <v>44.0557</v>
      </c>
      <c r="G73" s="86" t="n">
        <v>44.4789</v>
      </c>
      <c r="H73" s="86" t="n">
        <v>18841.1</v>
      </c>
      <c r="I73" s="86" t="n">
        <v>20.684</v>
      </c>
      <c r="J73" s="68" t="n">
        <f aca="false">H73/3600</f>
        <v>5.23363888888889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189.9432</v>
      </c>
      <c r="E74" s="88" t="n">
        <v>36.1142</v>
      </c>
      <c r="F74" s="88" t="n">
        <v>43.0798</v>
      </c>
      <c r="G74" s="88" t="n">
        <v>43.301</v>
      </c>
      <c r="H74" s="88" t="n">
        <v>18629.31</v>
      </c>
      <c r="I74" s="88" t="n">
        <v>18.874</v>
      </c>
      <c r="J74" s="74" t="n">
        <f aca="false">H74/3600</f>
        <v>5.17480833333333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773.9392</v>
      </c>
      <c r="E75" s="84" t="n">
        <v>43.3469</v>
      </c>
      <c r="F75" s="84" t="n">
        <v>48.3144</v>
      </c>
      <c r="G75" s="84" t="n">
        <v>47.8581</v>
      </c>
      <c r="H75" s="84" t="n">
        <v>21827.58</v>
      </c>
      <c r="I75" s="84" t="n">
        <v>28.372</v>
      </c>
      <c r="J75" s="63" t="n">
        <f aca="false">H75/3600</f>
        <v>6.06321666666667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900.8264</v>
      </c>
      <c r="E76" s="86" t="n">
        <v>41.0857</v>
      </c>
      <c r="F76" s="86" t="n">
        <v>46.9342</v>
      </c>
      <c r="G76" s="86" t="n">
        <v>46.0018</v>
      </c>
      <c r="H76" s="86" t="n">
        <v>19846.25</v>
      </c>
      <c r="I76" s="86" t="n">
        <v>25.132</v>
      </c>
      <c r="J76" s="68" t="n">
        <f aca="false">H76/3600</f>
        <v>5.51284722222222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19.1472</v>
      </c>
      <c r="E77" s="86" t="n">
        <v>38.5858</v>
      </c>
      <c r="F77" s="86" t="n">
        <v>45.7334</v>
      </c>
      <c r="G77" s="86" t="n">
        <v>44.2092</v>
      </c>
      <c r="H77" s="86" t="n">
        <v>19325.35</v>
      </c>
      <c r="I77" s="86" t="n">
        <v>21.618</v>
      </c>
      <c r="J77" s="68" t="n">
        <f aca="false">H77/3600</f>
        <v>5.36815277777778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22.22</v>
      </c>
      <c r="E78" s="88" t="n">
        <v>35.6811</v>
      </c>
      <c r="F78" s="88" t="n">
        <v>44.8627</v>
      </c>
      <c r="G78" s="88" t="n">
        <v>42.8683</v>
      </c>
      <c r="H78" s="88" t="n">
        <v>18348.58</v>
      </c>
      <c r="I78" s="88" t="n">
        <v>19.504</v>
      </c>
      <c r="J78" s="74" t="n">
        <f aca="false">H78/3600</f>
        <v>5.09682777777778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86.7624</v>
      </c>
      <c r="E79" s="84" t="n">
        <v>43.2432</v>
      </c>
      <c r="F79" s="84" t="n">
        <v>48.1152</v>
      </c>
      <c r="G79" s="84" t="n">
        <v>48.3496</v>
      </c>
      <c r="H79" s="84" t="n">
        <v>21761.6</v>
      </c>
      <c r="I79" s="84" t="n">
        <v>26.768</v>
      </c>
      <c r="J79" s="63" t="n">
        <f aca="false">H79/3600</f>
        <v>6.04488888888889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51.0168</v>
      </c>
      <c r="E80" s="86" t="n">
        <v>40.885</v>
      </c>
      <c r="F80" s="86" t="n">
        <v>46.3901</v>
      </c>
      <c r="G80" s="86" t="n">
        <v>46.5142</v>
      </c>
      <c r="H80" s="86" t="n">
        <v>19842.72</v>
      </c>
      <c r="I80" s="86" t="n">
        <v>23.25</v>
      </c>
      <c r="J80" s="68" t="n">
        <f aca="false">H80/3600</f>
        <v>5.51186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25.4984</v>
      </c>
      <c r="E81" s="86" t="n">
        <v>38.3884</v>
      </c>
      <c r="F81" s="86" t="n">
        <v>44.7324</v>
      </c>
      <c r="G81" s="86" t="n">
        <v>44.726</v>
      </c>
      <c r="H81" s="86" t="n">
        <v>18851.93</v>
      </c>
      <c r="I81" s="86" t="n">
        <v>20.826</v>
      </c>
      <c r="J81" s="68" t="n">
        <f aca="false">H81/3600</f>
        <v>5.23664722222222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68.2784</v>
      </c>
      <c r="E82" s="88" t="n">
        <v>35.7645</v>
      </c>
      <c r="F82" s="88" t="n">
        <v>43.5172</v>
      </c>
      <c r="G82" s="88" t="n">
        <v>43.479</v>
      </c>
      <c r="H82" s="88" t="n">
        <v>18195.76</v>
      </c>
      <c r="I82" s="88" t="n">
        <v>20.118</v>
      </c>
      <c r="J82" s="74" t="n">
        <f aca="false">H82/3600</f>
        <v>5.0543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906.5912</v>
      </c>
      <c r="E83" s="84" t="n">
        <v>40.4331</v>
      </c>
      <c r="F83" s="84" t="n">
        <v>42.5671</v>
      </c>
      <c r="G83" s="84" t="n">
        <v>43.1064</v>
      </c>
      <c r="H83" s="84" t="n">
        <v>11036.46</v>
      </c>
      <c r="I83" s="84" t="n">
        <v>15.294</v>
      </c>
      <c r="J83" s="63" t="n">
        <f aca="false">H83/3600</f>
        <v>3.06568333333333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31.8728</v>
      </c>
      <c r="E84" s="86" t="n">
        <v>37.1715</v>
      </c>
      <c r="F84" s="86" t="n">
        <v>39.8516</v>
      </c>
      <c r="G84" s="86" t="n">
        <v>40.1976</v>
      </c>
      <c r="H84" s="86" t="n">
        <v>9925.42</v>
      </c>
      <c r="I84" s="86" t="n">
        <v>13.246</v>
      </c>
      <c r="J84" s="68" t="n">
        <f aca="false">H84/3600</f>
        <v>2.75706111111111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85.3904</v>
      </c>
      <c r="E85" s="86" t="n">
        <v>34.2529</v>
      </c>
      <c r="F85" s="86" t="n">
        <v>37.7031</v>
      </c>
      <c r="G85" s="86" t="n">
        <v>37.9323</v>
      </c>
      <c r="H85" s="86" t="n">
        <v>8816.72</v>
      </c>
      <c r="I85" s="86" t="n">
        <v>11.132</v>
      </c>
      <c r="J85" s="68" t="n">
        <f aca="false">H85/3600</f>
        <v>2.449088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63</v>
      </c>
      <c r="E86" s="88" t="n">
        <v>31.6463</v>
      </c>
      <c r="F86" s="88" t="n">
        <v>36.1276</v>
      </c>
      <c r="G86" s="88" t="n">
        <v>36.2704</v>
      </c>
      <c r="H86" s="88" t="n">
        <v>8073.51</v>
      </c>
      <c r="I86" s="88" t="n">
        <v>9.48</v>
      </c>
      <c r="J86" s="74" t="n">
        <f aca="false">H86/3600</f>
        <v>2.24264166666667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824.405</v>
      </c>
      <c r="E87" s="84" t="n">
        <v>42.8778</v>
      </c>
      <c r="F87" s="84" t="n">
        <v>45.5097</v>
      </c>
      <c r="G87" s="84" t="n">
        <v>45.8168</v>
      </c>
      <c r="H87" s="84" t="n">
        <v>24069.74</v>
      </c>
      <c r="I87" s="84" t="n">
        <v>29.142</v>
      </c>
      <c r="J87" s="63" t="n">
        <f aca="false">H87/3600</f>
        <v>6.686038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92.7661</v>
      </c>
      <c r="E88" s="86" t="n">
        <v>38.8917</v>
      </c>
      <c r="F88" s="86" t="n">
        <v>42.639</v>
      </c>
      <c r="G88" s="86" t="n">
        <v>42.8877</v>
      </c>
      <c r="H88" s="86" t="n">
        <v>21349.12</v>
      </c>
      <c r="I88" s="86" t="n">
        <v>25.354</v>
      </c>
      <c r="J88" s="68" t="n">
        <f aca="false">H88/3600</f>
        <v>5.930311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76.6842</v>
      </c>
      <c r="E89" s="86" t="n">
        <v>35.1549</v>
      </c>
      <c r="F89" s="86" t="n">
        <v>40.4709</v>
      </c>
      <c r="G89" s="86" t="n">
        <v>40.35</v>
      </c>
      <c r="H89" s="86" t="n">
        <v>18747.9</v>
      </c>
      <c r="I89" s="86" t="n">
        <v>21.914</v>
      </c>
      <c r="J89" s="68" t="n">
        <f aca="false">H89/3600</f>
        <v>5.20775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30.2069</v>
      </c>
      <c r="E90" s="88" t="n">
        <v>31.8855</v>
      </c>
      <c r="F90" s="88" t="n">
        <v>38.9331</v>
      </c>
      <c r="G90" s="88" t="n">
        <v>38.2709</v>
      </c>
      <c r="H90" s="88" t="n">
        <v>16883.96</v>
      </c>
      <c r="I90" s="88" t="n">
        <v>18.694</v>
      </c>
      <c r="J90" s="74" t="n">
        <f aca="false">H90/3600</f>
        <v>4.68998888888889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50.4936</v>
      </c>
      <c r="E91" s="84" t="n">
        <v>46.6035</v>
      </c>
      <c r="F91" s="84" t="n">
        <v>44.7338</v>
      </c>
      <c r="G91" s="84" t="n">
        <v>44.7726</v>
      </c>
      <c r="H91" s="84" t="n">
        <v>9375.32</v>
      </c>
      <c r="I91" s="84" t="n">
        <v>7.974</v>
      </c>
      <c r="J91" s="63" t="n">
        <f aca="false">H91/3600</f>
        <v>2.60425555555556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58.5304</v>
      </c>
      <c r="E92" s="86" t="n">
        <v>42.4912</v>
      </c>
      <c r="F92" s="86" t="n">
        <v>41.0203</v>
      </c>
      <c r="G92" s="86" t="n">
        <v>41.1695</v>
      </c>
      <c r="H92" s="86" t="n">
        <v>9162.47</v>
      </c>
      <c r="I92" s="86" t="n">
        <v>7.98</v>
      </c>
      <c r="J92" s="68" t="n">
        <f aca="false">H92/3600</f>
        <v>2.545130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89.1632</v>
      </c>
      <c r="E93" s="86" t="n">
        <v>38.0362</v>
      </c>
      <c r="F93" s="86" t="n">
        <v>39.0203</v>
      </c>
      <c r="G93" s="86" t="n">
        <v>39.2196</v>
      </c>
      <c r="H93" s="86" t="n">
        <v>9105.43</v>
      </c>
      <c r="I93" s="86" t="n">
        <v>8.05</v>
      </c>
      <c r="J93" s="68" t="n">
        <f aca="false">H93/3600</f>
        <v>2.52928611111111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4.9192</v>
      </c>
      <c r="E94" s="88" t="n">
        <v>33.3705</v>
      </c>
      <c r="F94" s="88" t="n">
        <v>37.8741</v>
      </c>
      <c r="G94" s="88" t="n">
        <v>37.9681</v>
      </c>
      <c r="H94" s="88" t="n">
        <v>8871.43</v>
      </c>
      <c r="I94" s="88" t="n">
        <v>8.062</v>
      </c>
      <c r="J94" s="74" t="n">
        <f aca="false">H94/3600</f>
        <v>2.46428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05.8544</v>
      </c>
      <c r="E95" s="84" t="n">
        <v>48.8556</v>
      </c>
      <c r="F95" s="84" t="n">
        <v>52.1293</v>
      </c>
      <c r="G95" s="84" t="n">
        <v>53.1928</v>
      </c>
      <c r="H95" s="84" t="n">
        <v>17162.12</v>
      </c>
      <c r="I95" s="84" t="n">
        <v>17.994</v>
      </c>
      <c r="J95" s="63" t="n">
        <f aca="false">H95/3600</f>
        <v>4.767255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15.7962</v>
      </c>
      <c r="E96" s="86" t="n">
        <v>45.1992</v>
      </c>
      <c r="F96" s="86" t="n">
        <v>48.9902</v>
      </c>
      <c r="G96" s="86" t="n">
        <v>50.2448</v>
      </c>
      <c r="H96" s="86" t="n">
        <v>16615.47</v>
      </c>
      <c r="I96" s="86" t="n">
        <v>18.086</v>
      </c>
      <c r="J96" s="68" t="n">
        <f aca="false">H96/3600</f>
        <v>4.61540833333333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5.7904</v>
      </c>
      <c r="E97" s="86" t="n">
        <v>41.5176</v>
      </c>
      <c r="F97" s="86" t="n">
        <v>46.6169</v>
      </c>
      <c r="G97" s="86" t="n">
        <v>47.9545</v>
      </c>
      <c r="H97" s="86" t="n">
        <v>16134.53</v>
      </c>
      <c r="I97" s="86" t="n">
        <v>17.772</v>
      </c>
      <c r="J97" s="68" t="n">
        <f aca="false">H97/3600</f>
        <v>4.48181388888889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52.2611</v>
      </c>
      <c r="E98" s="88" t="n">
        <v>37.9468</v>
      </c>
      <c r="F98" s="88" t="n">
        <v>44.8166</v>
      </c>
      <c r="G98" s="88" t="n">
        <v>46.2737</v>
      </c>
      <c r="H98" s="88" t="n">
        <v>15693.97</v>
      </c>
      <c r="I98" s="88" t="n">
        <v>17.39</v>
      </c>
      <c r="J98" s="74" t="n">
        <f aca="false">H98/3600</f>
        <v>4.35943611111111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5.4245318384002</v>
      </c>
      <c r="J106" s="92" t="n">
        <f aca="false">GEOMEAN(J19:J98)</f>
        <v>3.36402182437603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31027777777778</v>
      </c>
      <c r="J108" s="92" t="n">
        <f aca="false">SUM(J3:J98)</f>
        <v>409.677675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5.750908114743</v>
      </c>
      <c r="J113" s="92" t="n">
        <f aca="false">GEOMEAN(J19:J82)</f>
        <v>3.30731697603952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397.9152</v>
      </c>
      <c r="E19" s="84" t="n">
        <v>41.774</v>
      </c>
      <c r="F19" s="84" t="n">
        <v>43.3446</v>
      </c>
      <c r="G19" s="84" t="n">
        <v>44.7624</v>
      </c>
      <c r="H19" s="84" t="n">
        <v>20765.7</v>
      </c>
      <c r="I19" s="84" t="n">
        <v>35.74</v>
      </c>
      <c r="J19" s="63" t="n">
        <f aca="false">H19/3600</f>
        <v>5.7682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64.604</v>
      </c>
      <c r="E20" s="86" t="n">
        <v>39.7865</v>
      </c>
      <c r="F20" s="86" t="n">
        <v>41.7412</v>
      </c>
      <c r="G20" s="86" t="n">
        <v>42.8169</v>
      </c>
      <c r="H20" s="86" t="n">
        <v>17833.38</v>
      </c>
      <c r="I20" s="86" t="n">
        <v>31.272</v>
      </c>
      <c r="J20" s="68" t="n">
        <f aca="false">H20/3600</f>
        <v>4.95371666666667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77.348</v>
      </c>
      <c r="E21" s="86" t="n">
        <v>37.263</v>
      </c>
      <c r="F21" s="86" t="n">
        <v>40.4991</v>
      </c>
      <c r="G21" s="86" t="n">
        <v>41.5388</v>
      </c>
      <c r="H21" s="86" t="n">
        <v>15813.14</v>
      </c>
      <c r="I21" s="86" t="n">
        <v>28.516</v>
      </c>
      <c r="J21" s="68" t="n">
        <f aca="false">H21/3600</f>
        <v>4.39253888888889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73.7528</v>
      </c>
      <c r="E22" s="88" t="n">
        <v>34.6724</v>
      </c>
      <c r="F22" s="88" t="n">
        <v>39.6419</v>
      </c>
      <c r="G22" s="88" t="n">
        <v>40.8218</v>
      </c>
      <c r="H22" s="88" t="n">
        <v>14072.5</v>
      </c>
      <c r="I22" s="88" t="n">
        <v>26.668</v>
      </c>
      <c r="J22" s="74" t="n">
        <f aca="false">H22/3600</f>
        <v>3.90902777777778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436.332</v>
      </c>
      <c r="E23" s="84" t="n">
        <v>39.9038</v>
      </c>
      <c r="F23" s="84" t="n">
        <v>41.9403</v>
      </c>
      <c r="G23" s="84" t="n">
        <v>43.0327</v>
      </c>
      <c r="H23" s="84" t="n">
        <v>18747.44</v>
      </c>
      <c r="I23" s="84" t="n">
        <v>40.462</v>
      </c>
      <c r="J23" s="63" t="n">
        <f aca="false">H23/3600</f>
        <v>5.20762222222222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260.6152</v>
      </c>
      <c r="E24" s="86" t="n">
        <v>37.0433</v>
      </c>
      <c r="F24" s="86" t="n">
        <v>39.858</v>
      </c>
      <c r="G24" s="86" t="n">
        <v>40.8151</v>
      </c>
      <c r="H24" s="86" t="n">
        <v>16001.56</v>
      </c>
      <c r="I24" s="86" t="n">
        <v>31.022</v>
      </c>
      <c r="J24" s="68" t="n">
        <f aca="false">H24/3600</f>
        <v>4.44487777777778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58.8672</v>
      </c>
      <c r="E25" s="86" t="n">
        <v>34.2828</v>
      </c>
      <c r="F25" s="86" t="n">
        <v>38.2567</v>
      </c>
      <c r="G25" s="86" t="n">
        <v>39.4565</v>
      </c>
      <c r="H25" s="86" t="n">
        <v>13640.95</v>
      </c>
      <c r="I25" s="86" t="n">
        <v>26.362</v>
      </c>
      <c r="J25" s="68" t="n">
        <f aca="false">H25/3600</f>
        <v>3.78915277777778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85.112</v>
      </c>
      <c r="E26" s="88" t="n">
        <v>31.7021</v>
      </c>
      <c r="F26" s="88" t="n">
        <v>37.1819</v>
      </c>
      <c r="G26" s="88" t="n">
        <v>38.709</v>
      </c>
      <c r="H26" s="88" t="n">
        <v>12562.86</v>
      </c>
      <c r="I26" s="88" t="n">
        <v>24.074</v>
      </c>
      <c r="J26" s="74" t="n">
        <f aca="false">H26/3600</f>
        <v>3.48968333333333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2228.2128</v>
      </c>
      <c r="E27" s="84" t="n">
        <v>38.6809</v>
      </c>
      <c r="F27" s="84" t="n">
        <v>40.0906</v>
      </c>
      <c r="G27" s="84" t="n">
        <v>43.3132</v>
      </c>
      <c r="H27" s="84" t="n">
        <v>40062.2</v>
      </c>
      <c r="I27" s="84" t="n">
        <v>75.09</v>
      </c>
      <c r="J27" s="63" t="n">
        <f aca="false">H27/3600</f>
        <v>11.128388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6034.2176</v>
      </c>
      <c r="E28" s="86" t="n">
        <v>36.7442</v>
      </c>
      <c r="F28" s="86" t="n">
        <v>38.9324</v>
      </c>
      <c r="G28" s="86" t="n">
        <v>41.4858</v>
      </c>
      <c r="H28" s="86" t="n">
        <v>31447.92</v>
      </c>
      <c r="I28" s="86" t="n">
        <v>53.038</v>
      </c>
      <c r="J28" s="68" t="n">
        <f aca="false">H28/3600</f>
        <v>8.73553333333333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65.9608</v>
      </c>
      <c r="E29" s="86" t="n">
        <v>34.647</v>
      </c>
      <c r="F29" s="86" t="n">
        <v>38.0263</v>
      </c>
      <c r="G29" s="86" t="n">
        <v>39.8665</v>
      </c>
      <c r="H29" s="86" t="n">
        <v>27984.65</v>
      </c>
      <c r="I29" s="86" t="n">
        <v>47.196</v>
      </c>
      <c r="J29" s="68" t="n">
        <f aca="false">H29/3600</f>
        <v>7.77351388888889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11.1208</v>
      </c>
      <c r="E30" s="88" t="n">
        <v>32.3978</v>
      </c>
      <c r="F30" s="88" t="n">
        <v>37.267</v>
      </c>
      <c r="G30" s="88" t="n">
        <v>38.7073</v>
      </c>
      <c r="H30" s="88" t="n">
        <v>25353.74</v>
      </c>
      <c r="I30" s="88" t="n">
        <v>40.31</v>
      </c>
      <c r="J30" s="74" t="n">
        <f aca="false">H30/3600</f>
        <v>7.04270555555556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1159.08</v>
      </c>
      <c r="E31" s="84" t="n">
        <v>39.4354</v>
      </c>
      <c r="F31" s="84" t="n">
        <v>43.6685</v>
      </c>
      <c r="G31" s="84" t="n">
        <v>44.9107</v>
      </c>
      <c r="H31" s="84" t="n">
        <v>49722.89</v>
      </c>
      <c r="I31" s="84" t="n">
        <v>80.49</v>
      </c>
      <c r="J31" s="63" t="n">
        <f aca="false">H31/3600</f>
        <v>13.8119138888889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7061.0888</v>
      </c>
      <c r="E32" s="86" t="n">
        <v>37.5559</v>
      </c>
      <c r="F32" s="86" t="n">
        <v>42.3357</v>
      </c>
      <c r="G32" s="86" t="n">
        <v>42.8802</v>
      </c>
      <c r="H32" s="86" t="n">
        <v>40037.66</v>
      </c>
      <c r="I32" s="86" t="n">
        <v>68.294</v>
      </c>
      <c r="J32" s="68" t="n">
        <f aca="false">H32/3600</f>
        <v>11.1215722222222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214.1872</v>
      </c>
      <c r="E33" s="86" t="n">
        <v>35.6231</v>
      </c>
      <c r="F33" s="86" t="n">
        <v>41.0772</v>
      </c>
      <c r="G33" s="86" t="n">
        <v>41.0559</v>
      </c>
      <c r="H33" s="86" t="n">
        <v>34937.39</v>
      </c>
      <c r="I33" s="86" t="n">
        <v>61.694</v>
      </c>
      <c r="J33" s="68" t="n">
        <f aca="false">H33/3600</f>
        <v>9.70483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630.0344</v>
      </c>
      <c r="E34" s="88" t="n">
        <v>33.571</v>
      </c>
      <c r="F34" s="88" t="n">
        <v>40.1021</v>
      </c>
      <c r="G34" s="88" t="n">
        <v>39.7293</v>
      </c>
      <c r="H34" s="88" t="n">
        <v>30882.17</v>
      </c>
      <c r="I34" s="88" t="n">
        <v>56.814</v>
      </c>
      <c r="J34" s="74" t="n">
        <f aca="false">H34/3600</f>
        <v>8.5783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63672.6408</v>
      </c>
      <c r="E35" s="84" t="n">
        <v>38.3519</v>
      </c>
      <c r="F35" s="84" t="n">
        <v>41.7973</v>
      </c>
      <c r="G35" s="84" t="n">
        <v>43.9322</v>
      </c>
      <c r="H35" s="84" t="n">
        <v>55751.37</v>
      </c>
      <c r="I35" s="84" t="n">
        <v>122.434</v>
      </c>
      <c r="J35" s="63" t="n">
        <f aca="false">H35/3600</f>
        <v>15.4864916666667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268.4656</v>
      </c>
      <c r="E36" s="86" t="n">
        <v>35.2549</v>
      </c>
      <c r="F36" s="86" t="n">
        <v>40.4444</v>
      </c>
      <c r="G36" s="86" t="n">
        <v>42.8016</v>
      </c>
      <c r="H36" s="86" t="n">
        <v>37316.13</v>
      </c>
      <c r="I36" s="86" t="n">
        <v>75.408</v>
      </c>
      <c r="J36" s="68" t="n">
        <f aca="false">H36/3600</f>
        <v>10.3655916666667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269.7424</v>
      </c>
      <c r="E37" s="86" t="n">
        <v>33.5936</v>
      </c>
      <c r="F37" s="86" t="n">
        <v>39.2871</v>
      </c>
      <c r="G37" s="86" t="n">
        <v>41.8623</v>
      </c>
      <c r="H37" s="86" t="n">
        <v>30972.48</v>
      </c>
      <c r="I37" s="86" t="n">
        <v>53.168</v>
      </c>
      <c r="J37" s="68" t="n">
        <f aca="false">H37/3600</f>
        <v>8.603466666666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30.5856</v>
      </c>
      <c r="E38" s="88" t="n">
        <v>31.609</v>
      </c>
      <c r="F38" s="88" t="n">
        <v>38.4395</v>
      </c>
      <c r="G38" s="88" t="n">
        <v>41.1219</v>
      </c>
      <c r="H38" s="88" t="n">
        <v>28217.63</v>
      </c>
      <c r="I38" s="88" t="n">
        <v>45.914</v>
      </c>
      <c r="J38" s="74" t="n">
        <f aca="false">H38/3600</f>
        <v>7.83823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954.1272</v>
      </c>
      <c r="E39" s="84" t="n">
        <v>40.2313</v>
      </c>
      <c r="F39" s="84" t="n">
        <v>42.7414</v>
      </c>
      <c r="G39" s="84" t="n">
        <v>43.3199</v>
      </c>
      <c r="H39" s="84" t="n">
        <v>8128.39</v>
      </c>
      <c r="I39" s="84" t="n">
        <v>14.018</v>
      </c>
      <c r="J39" s="63" t="n">
        <f aca="false">H39/3600</f>
        <v>2.25788611111111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814.7104</v>
      </c>
      <c r="E40" s="86" t="n">
        <v>37.0832</v>
      </c>
      <c r="F40" s="86" t="n">
        <v>40.2781</v>
      </c>
      <c r="G40" s="86" t="n">
        <v>40.5925</v>
      </c>
      <c r="H40" s="86" t="n">
        <v>7180.96</v>
      </c>
      <c r="I40" s="86" t="n">
        <v>11.914</v>
      </c>
      <c r="J40" s="68" t="n">
        <f aca="false">H40/3600</f>
        <v>1.99471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59.42</v>
      </c>
      <c r="E41" s="86" t="n">
        <v>34.2795</v>
      </c>
      <c r="F41" s="86" t="n">
        <v>38.2791</v>
      </c>
      <c r="G41" s="86" t="n">
        <v>38.4588</v>
      </c>
      <c r="H41" s="86" t="n">
        <v>6200.17</v>
      </c>
      <c r="I41" s="86" t="n">
        <v>10.058</v>
      </c>
      <c r="J41" s="68" t="n">
        <f aca="false">H41/3600</f>
        <v>1.72226944444444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8.4184</v>
      </c>
      <c r="E42" s="88" t="n">
        <v>31.8825</v>
      </c>
      <c r="F42" s="88" t="n">
        <v>36.8608</v>
      </c>
      <c r="G42" s="88" t="n">
        <v>36.9375</v>
      </c>
      <c r="H42" s="88" t="n">
        <v>5513.05</v>
      </c>
      <c r="I42" s="88" t="n">
        <v>8.542</v>
      </c>
      <c r="J42" s="74" t="n">
        <f aca="false">H42/3600</f>
        <v>1.5314027777777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587.6096</v>
      </c>
      <c r="E43" s="84" t="n">
        <v>40.0975</v>
      </c>
      <c r="F43" s="84" t="n">
        <v>43.0689</v>
      </c>
      <c r="G43" s="84" t="n">
        <v>44.4518</v>
      </c>
      <c r="H43" s="84" t="n">
        <v>9483.52</v>
      </c>
      <c r="I43" s="84" t="n">
        <v>16.566</v>
      </c>
      <c r="J43" s="63" t="n">
        <f aca="false">H43/3600</f>
        <v>2.63431111111111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975.4168</v>
      </c>
      <c r="E44" s="86" t="n">
        <v>37.2956</v>
      </c>
      <c r="F44" s="86" t="n">
        <v>41.0352</v>
      </c>
      <c r="G44" s="86" t="n">
        <v>42.1285</v>
      </c>
      <c r="H44" s="86" t="n">
        <v>8228.99</v>
      </c>
      <c r="I44" s="86" t="n">
        <v>13.48</v>
      </c>
      <c r="J44" s="68" t="n">
        <f aca="false">H44/3600</f>
        <v>2.28583055555556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34.9152</v>
      </c>
      <c r="E45" s="86" t="n">
        <v>34.4257</v>
      </c>
      <c r="F45" s="86" t="n">
        <v>39.3496</v>
      </c>
      <c r="G45" s="86" t="n">
        <v>40.2857</v>
      </c>
      <c r="H45" s="86" t="n">
        <v>7049.49</v>
      </c>
      <c r="I45" s="86" t="n">
        <v>11.8</v>
      </c>
      <c r="J45" s="68" t="n">
        <f aca="false">H45/3600</f>
        <v>1.95819166666667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0.64</v>
      </c>
      <c r="E46" s="88" t="n">
        <v>31.6129</v>
      </c>
      <c r="F46" s="88" t="n">
        <v>38.0866</v>
      </c>
      <c r="G46" s="88" t="n">
        <v>38.9197</v>
      </c>
      <c r="H46" s="88" t="n">
        <v>6508.59</v>
      </c>
      <c r="I46" s="88" t="n">
        <v>10.076</v>
      </c>
      <c r="J46" s="74" t="n">
        <f aca="false">H46/3600</f>
        <v>1.807941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346.6728</v>
      </c>
      <c r="E47" s="84" t="n">
        <v>38.2242</v>
      </c>
      <c r="F47" s="84" t="n">
        <v>40.945</v>
      </c>
      <c r="G47" s="84" t="n">
        <v>41.8612</v>
      </c>
      <c r="H47" s="84" t="n">
        <v>9308.52</v>
      </c>
      <c r="I47" s="84" t="n">
        <v>18.78</v>
      </c>
      <c r="J47" s="63" t="n">
        <f aca="false">H47/3600</f>
        <v>2.585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716.2264</v>
      </c>
      <c r="E48" s="86" t="n">
        <v>34.3846</v>
      </c>
      <c r="F48" s="86" t="n">
        <v>38.3201</v>
      </c>
      <c r="G48" s="86" t="n">
        <v>39.1285</v>
      </c>
      <c r="H48" s="86" t="n">
        <v>7749.31</v>
      </c>
      <c r="I48" s="86" t="n">
        <v>14.538</v>
      </c>
      <c r="J48" s="68" t="n">
        <f aca="false">H48/3600</f>
        <v>2.15258611111111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563.5096</v>
      </c>
      <c r="E49" s="86" t="n">
        <v>31.0648</v>
      </c>
      <c r="F49" s="86" t="n">
        <v>36.4132</v>
      </c>
      <c r="G49" s="86" t="n">
        <v>37.1854</v>
      </c>
      <c r="H49" s="86" t="n">
        <v>6529.6</v>
      </c>
      <c r="I49" s="86" t="n">
        <v>11.838</v>
      </c>
      <c r="J49" s="68" t="n">
        <f aca="false">H49/3600</f>
        <v>1.81377777777778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61.3352</v>
      </c>
      <c r="E50" s="88" t="n">
        <v>27.9502</v>
      </c>
      <c r="F50" s="88" t="n">
        <v>35.0869</v>
      </c>
      <c r="G50" s="88" t="n">
        <v>35.8011</v>
      </c>
      <c r="H50" s="88" t="n">
        <v>5618.93</v>
      </c>
      <c r="I50" s="88" t="n">
        <v>9.6</v>
      </c>
      <c r="J50" s="74" t="n">
        <f aca="false">H50/3600</f>
        <v>1.560813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6127.5392</v>
      </c>
      <c r="E51" s="84" t="n">
        <v>39.9923</v>
      </c>
      <c r="F51" s="84" t="n">
        <v>41.4396</v>
      </c>
      <c r="G51" s="84" t="n">
        <v>42.782</v>
      </c>
      <c r="H51" s="84" t="n">
        <v>7348.75</v>
      </c>
      <c r="I51" s="84" t="n">
        <v>13.198</v>
      </c>
      <c r="J51" s="63" t="n">
        <f aca="false">H51/3600</f>
        <v>2.041319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374.5632</v>
      </c>
      <c r="E52" s="86" t="n">
        <v>36.2113</v>
      </c>
      <c r="F52" s="86" t="n">
        <v>38.8502</v>
      </c>
      <c r="G52" s="86" t="n">
        <v>40.4627</v>
      </c>
      <c r="H52" s="86" t="n">
        <v>6176.72</v>
      </c>
      <c r="I52" s="86" t="n">
        <v>10.754</v>
      </c>
      <c r="J52" s="68" t="n">
        <f aca="false">H52/3600</f>
        <v>1.71575555555556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20.7824</v>
      </c>
      <c r="E53" s="86" t="n">
        <v>33.0676</v>
      </c>
      <c r="F53" s="86" t="n">
        <v>36.9953</v>
      </c>
      <c r="G53" s="86" t="n">
        <v>38.741</v>
      </c>
      <c r="H53" s="86" t="n">
        <v>5199.92</v>
      </c>
      <c r="I53" s="86" t="n">
        <v>8.998</v>
      </c>
      <c r="J53" s="68" t="n">
        <f aca="false">H53/3600</f>
        <v>1.44442222222222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2.768</v>
      </c>
      <c r="E54" s="88" t="n">
        <v>30.2441</v>
      </c>
      <c r="F54" s="88" t="n">
        <v>35.725</v>
      </c>
      <c r="G54" s="88" t="n">
        <v>37.4558</v>
      </c>
      <c r="H54" s="88" t="n">
        <v>4474.3</v>
      </c>
      <c r="I54" s="88" t="n">
        <v>7.572</v>
      </c>
      <c r="J54" s="74" t="n">
        <f aca="false">H54/3600</f>
        <v>1.242861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91.5824</v>
      </c>
      <c r="E55" s="84" t="n">
        <v>40.945</v>
      </c>
      <c r="F55" s="84" t="n">
        <v>43.5974</v>
      </c>
      <c r="G55" s="84" t="n">
        <v>43.0261</v>
      </c>
      <c r="H55" s="84" t="n">
        <v>2251.43</v>
      </c>
      <c r="I55" s="84" t="n">
        <v>4.13</v>
      </c>
      <c r="J55" s="63" t="n">
        <f aca="false">H55/3600</f>
        <v>0.62539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82.3456</v>
      </c>
      <c r="E56" s="86" t="n">
        <v>37.0901</v>
      </c>
      <c r="F56" s="86" t="n">
        <v>40.8939</v>
      </c>
      <c r="G56" s="86" t="n">
        <v>39.8662</v>
      </c>
      <c r="H56" s="86" t="n">
        <v>2038.82</v>
      </c>
      <c r="I56" s="86" t="n">
        <v>3.532</v>
      </c>
      <c r="J56" s="68" t="n">
        <f aca="false">H56/3600</f>
        <v>0.566338888888889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8.4456</v>
      </c>
      <c r="E57" s="86" t="n">
        <v>33.6345</v>
      </c>
      <c r="F57" s="86" t="n">
        <v>38.9065</v>
      </c>
      <c r="G57" s="86" t="n">
        <v>37.5851</v>
      </c>
      <c r="H57" s="86" t="n">
        <v>1732.57</v>
      </c>
      <c r="I57" s="86" t="n">
        <v>2.972</v>
      </c>
      <c r="J57" s="68" t="n">
        <f aca="false">H57/3600</f>
        <v>0.481269444444444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3144</v>
      </c>
      <c r="E58" s="88" t="n">
        <v>30.7235</v>
      </c>
      <c r="F58" s="88" t="n">
        <v>37.4817</v>
      </c>
      <c r="G58" s="88" t="n">
        <v>35.9435</v>
      </c>
      <c r="H58" s="88" t="n">
        <v>1529.97</v>
      </c>
      <c r="I58" s="88" t="n">
        <v>2.52</v>
      </c>
      <c r="J58" s="74" t="n">
        <f aca="false">H58/3600</f>
        <v>0.42499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759.5768</v>
      </c>
      <c r="E59" s="84" t="n">
        <v>38.2438</v>
      </c>
      <c r="F59" s="84" t="n">
        <v>42.509</v>
      </c>
      <c r="G59" s="84" t="n">
        <v>43.4863</v>
      </c>
      <c r="H59" s="84" t="n">
        <v>2523.25</v>
      </c>
      <c r="I59" s="84" t="n">
        <v>5.11</v>
      </c>
      <c r="J59" s="63" t="n">
        <f aca="false">H59/3600</f>
        <v>0.7009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908.9328</v>
      </c>
      <c r="E60" s="86" t="n">
        <v>34.2729</v>
      </c>
      <c r="F60" s="86" t="n">
        <v>40.6221</v>
      </c>
      <c r="G60" s="86" t="n">
        <v>41.4841</v>
      </c>
      <c r="H60" s="86" t="n">
        <v>1953.07</v>
      </c>
      <c r="I60" s="86" t="n">
        <v>3.856</v>
      </c>
      <c r="J60" s="68" t="n">
        <f aca="false">H60/3600</f>
        <v>0.542519444444444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34.2104</v>
      </c>
      <c r="E61" s="86" t="n">
        <v>31.2404</v>
      </c>
      <c r="F61" s="86" t="n">
        <v>39.2585</v>
      </c>
      <c r="G61" s="86" t="n">
        <v>40.1253</v>
      </c>
      <c r="H61" s="86" t="n">
        <v>1647.08</v>
      </c>
      <c r="I61" s="86" t="n">
        <v>2.996</v>
      </c>
      <c r="J61" s="68" t="n">
        <f aca="false">H61/3600</f>
        <v>0.457522222222222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2.0056</v>
      </c>
      <c r="E62" s="88" t="n">
        <v>28.4287</v>
      </c>
      <c r="F62" s="88" t="n">
        <v>38.2776</v>
      </c>
      <c r="G62" s="88" t="n">
        <v>39.0786</v>
      </c>
      <c r="H62" s="88" t="n">
        <v>1455.59</v>
      </c>
      <c r="I62" s="88" t="n">
        <v>2.422</v>
      </c>
      <c r="J62" s="74" t="n">
        <f aca="false">H62/3600</f>
        <v>0.404330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155.1832</v>
      </c>
      <c r="E63" s="84" t="n">
        <v>37.9484</v>
      </c>
      <c r="F63" s="84" t="n">
        <v>40.6234</v>
      </c>
      <c r="G63" s="84" t="n">
        <v>41.3125</v>
      </c>
      <c r="H63" s="84" t="n">
        <v>2091.6</v>
      </c>
      <c r="I63" s="84" t="n">
        <v>4.142</v>
      </c>
      <c r="J63" s="63" t="n">
        <f aca="false">H63/3600</f>
        <v>0.58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64.3728</v>
      </c>
      <c r="E64" s="86" t="n">
        <v>34.2379</v>
      </c>
      <c r="F64" s="86" t="n">
        <v>37.9912</v>
      </c>
      <c r="G64" s="86" t="n">
        <v>38.5524</v>
      </c>
      <c r="H64" s="86" t="n">
        <v>1706.48</v>
      </c>
      <c r="I64" s="86" t="n">
        <v>3.134</v>
      </c>
      <c r="J64" s="68" t="n">
        <f aca="false">H64/3600</f>
        <v>0.474022222222222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60.9296</v>
      </c>
      <c r="E65" s="86" t="n">
        <v>30.8895</v>
      </c>
      <c r="F65" s="86" t="n">
        <v>36.0552</v>
      </c>
      <c r="G65" s="86" t="n">
        <v>36.6008</v>
      </c>
      <c r="H65" s="86" t="n">
        <v>1443.67</v>
      </c>
      <c r="I65" s="86" t="n">
        <v>2.478</v>
      </c>
      <c r="J65" s="68" t="n">
        <f aca="false">H65/3600</f>
        <v>0.40101944444444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3.0384</v>
      </c>
      <c r="E66" s="88" t="n">
        <v>27.9085</v>
      </c>
      <c r="F66" s="88" t="n">
        <v>34.6523</v>
      </c>
      <c r="G66" s="88" t="n">
        <v>35.154</v>
      </c>
      <c r="H66" s="88" t="n">
        <v>1215.93</v>
      </c>
      <c r="I66" s="88" t="n">
        <v>2.026</v>
      </c>
      <c r="J66" s="74" t="n">
        <f aca="false">H66/3600</f>
        <v>0.337758333333333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402.0184</v>
      </c>
      <c r="E67" s="84" t="n">
        <v>39.9096</v>
      </c>
      <c r="F67" s="84" t="n">
        <v>41.2382</v>
      </c>
      <c r="G67" s="84" t="n">
        <v>42.2782</v>
      </c>
      <c r="H67" s="84" t="n">
        <v>1695.88</v>
      </c>
      <c r="I67" s="84" t="n">
        <v>3.334</v>
      </c>
      <c r="J67" s="63" t="n">
        <f aca="false">H67/3600</f>
        <v>0.471077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52.2088</v>
      </c>
      <c r="E68" s="86" t="n">
        <v>35.8694</v>
      </c>
      <c r="F68" s="86" t="n">
        <v>38.4272</v>
      </c>
      <c r="G68" s="86" t="n">
        <v>39.6247</v>
      </c>
      <c r="H68" s="86" t="n">
        <v>1455.18</v>
      </c>
      <c r="I68" s="86" t="n">
        <v>2.748</v>
      </c>
      <c r="J68" s="68" t="n">
        <f aca="false">H68/3600</f>
        <v>0.404216666666667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3.648</v>
      </c>
      <c r="E69" s="86" t="n">
        <v>32.2906</v>
      </c>
      <c r="F69" s="86" t="n">
        <v>36.4591</v>
      </c>
      <c r="G69" s="86" t="n">
        <v>37.6418</v>
      </c>
      <c r="H69" s="86" t="n">
        <v>1217.71</v>
      </c>
      <c r="I69" s="86" t="n">
        <v>2.182</v>
      </c>
      <c r="J69" s="68" t="n">
        <f aca="false">H69/3600</f>
        <v>0.33825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6.0024</v>
      </c>
      <c r="E70" s="88" t="n">
        <v>29.4547</v>
      </c>
      <c r="F70" s="88" t="n">
        <v>35.0355</v>
      </c>
      <c r="G70" s="88" t="n">
        <v>36.116</v>
      </c>
      <c r="H70" s="88" t="n">
        <v>1046.56</v>
      </c>
      <c r="I70" s="88" t="n">
        <v>1.696</v>
      </c>
      <c r="J70" s="74" t="n">
        <f aca="false">H70/3600</f>
        <v>0.29071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304.1552</v>
      </c>
      <c r="E71" s="84" t="n">
        <v>43.445</v>
      </c>
      <c r="F71" s="84" t="n">
        <v>46.7199</v>
      </c>
      <c r="G71" s="84" t="n">
        <v>47.6855</v>
      </c>
      <c r="H71" s="84" t="n">
        <v>14085.69</v>
      </c>
      <c r="I71" s="84" t="n">
        <v>23.204</v>
      </c>
      <c r="J71" s="63" t="n">
        <f aca="false">H71/3600</f>
        <v>3.91269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88.544</v>
      </c>
      <c r="E72" s="86" t="n">
        <v>41.2314</v>
      </c>
      <c r="F72" s="86" t="n">
        <v>45.4051</v>
      </c>
      <c r="G72" s="86" t="n">
        <v>46.0563</v>
      </c>
      <c r="H72" s="86" t="n">
        <v>12411.83</v>
      </c>
      <c r="I72" s="86" t="n">
        <v>18.21</v>
      </c>
      <c r="J72" s="68" t="n">
        <f aca="false">H72/3600</f>
        <v>3.447730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63.348</v>
      </c>
      <c r="E73" s="86" t="n">
        <v>38.7821</v>
      </c>
      <c r="F73" s="86" t="n">
        <v>44.0817</v>
      </c>
      <c r="G73" s="86" t="n">
        <v>44.4607</v>
      </c>
      <c r="H73" s="86" t="n">
        <v>11620.11</v>
      </c>
      <c r="I73" s="86" t="n">
        <v>15.62</v>
      </c>
      <c r="J73" s="68" t="n">
        <f aca="false">H73/3600</f>
        <v>3.22780833333333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9.9544</v>
      </c>
      <c r="E74" s="88" t="n">
        <v>36.0934</v>
      </c>
      <c r="F74" s="88" t="n">
        <v>43.0274</v>
      </c>
      <c r="G74" s="88" t="n">
        <v>43.3255</v>
      </c>
      <c r="H74" s="88" t="n">
        <v>10985.35</v>
      </c>
      <c r="I74" s="88" t="n">
        <v>14.146</v>
      </c>
      <c r="J74" s="74" t="n">
        <f aca="false">H74/3600</f>
        <v>3.05148611111111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208.3808</v>
      </c>
      <c r="E75" s="84" t="n">
        <v>43.2981</v>
      </c>
      <c r="F75" s="84" t="n">
        <v>48.2898</v>
      </c>
      <c r="G75" s="84" t="n">
        <v>47.8736</v>
      </c>
      <c r="H75" s="84" t="n">
        <v>14316.06</v>
      </c>
      <c r="I75" s="84" t="n">
        <v>25.902</v>
      </c>
      <c r="J75" s="63" t="n">
        <f aca="false">H75/3600</f>
        <v>3.97668333333333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981.636</v>
      </c>
      <c r="E76" s="86" t="n">
        <v>41.0213</v>
      </c>
      <c r="F76" s="86" t="n">
        <v>46.9357</v>
      </c>
      <c r="G76" s="86" t="n">
        <v>45.9807</v>
      </c>
      <c r="H76" s="86" t="n">
        <v>12383.04</v>
      </c>
      <c r="I76" s="86" t="n">
        <v>20.696</v>
      </c>
      <c r="J76" s="68" t="n">
        <f aca="false">H76/3600</f>
        <v>3.43973333333333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30.9944</v>
      </c>
      <c r="E77" s="86" t="n">
        <v>38.5811</v>
      </c>
      <c r="F77" s="86" t="n">
        <v>45.7288</v>
      </c>
      <c r="G77" s="86" t="n">
        <v>44.2164</v>
      </c>
      <c r="H77" s="86" t="n">
        <v>11551.93</v>
      </c>
      <c r="I77" s="86" t="n">
        <v>17.38</v>
      </c>
      <c r="J77" s="68" t="n">
        <f aca="false">H77/3600</f>
        <v>3.20886944444444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3.4824</v>
      </c>
      <c r="E78" s="88" t="n">
        <v>35.6882</v>
      </c>
      <c r="F78" s="88" t="n">
        <v>44.7979</v>
      </c>
      <c r="G78" s="88" t="n">
        <v>42.8425</v>
      </c>
      <c r="H78" s="88" t="n">
        <v>11310.51</v>
      </c>
      <c r="I78" s="88" t="n">
        <v>15.276</v>
      </c>
      <c r="J78" s="74" t="n">
        <f aca="false">H78/3600</f>
        <v>3.14180833333333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676.3744</v>
      </c>
      <c r="E79" s="84" t="n">
        <v>43.1912</v>
      </c>
      <c r="F79" s="84" t="n">
        <v>48.0928</v>
      </c>
      <c r="G79" s="84" t="n">
        <v>48.34</v>
      </c>
      <c r="H79" s="84" t="n">
        <v>14273.14</v>
      </c>
      <c r="I79" s="84" t="n">
        <v>23.988</v>
      </c>
      <c r="J79" s="63" t="n">
        <f aca="false">H79/3600</f>
        <v>3.96476111111111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92.164</v>
      </c>
      <c r="E80" s="86" t="n">
        <v>40.8334</v>
      </c>
      <c r="F80" s="86" t="n">
        <v>46.3795</v>
      </c>
      <c r="G80" s="86" t="n">
        <v>46.5237</v>
      </c>
      <c r="H80" s="86" t="n">
        <v>12525.32</v>
      </c>
      <c r="I80" s="86" t="n">
        <v>19.33</v>
      </c>
      <c r="J80" s="68" t="n">
        <f aca="false">H80/3600</f>
        <v>3.47925555555556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31.3104</v>
      </c>
      <c r="E81" s="86" t="n">
        <v>38.3593</v>
      </c>
      <c r="F81" s="86" t="n">
        <v>44.7422</v>
      </c>
      <c r="G81" s="86" t="n">
        <v>44.7449</v>
      </c>
      <c r="H81" s="86" t="n">
        <v>11781.7</v>
      </c>
      <c r="I81" s="86" t="n">
        <v>16.214</v>
      </c>
      <c r="J81" s="68" t="n">
        <f aca="false">H81/3600</f>
        <v>3.27269444444445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9.3544</v>
      </c>
      <c r="E82" s="88" t="n">
        <v>35.7386</v>
      </c>
      <c r="F82" s="88" t="n">
        <v>43.5521</v>
      </c>
      <c r="G82" s="88" t="n">
        <v>43.4418</v>
      </c>
      <c r="H82" s="88" t="n">
        <v>11290.92</v>
      </c>
      <c r="I82" s="88" t="n">
        <v>14.15</v>
      </c>
      <c r="J82" s="74" t="n">
        <f aca="false">H82/3600</f>
        <v>3.13636666666667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293.4504</v>
      </c>
      <c r="E83" s="84" t="n">
        <v>40.3291</v>
      </c>
      <c r="F83" s="84" t="n">
        <v>42.5896</v>
      </c>
      <c r="G83" s="84" t="n">
        <v>43.1203</v>
      </c>
      <c r="H83" s="84" t="n">
        <v>8054.99</v>
      </c>
      <c r="I83" s="84" t="n">
        <v>13.274</v>
      </c>
      <c r="J83" s="63" t="n">
        <f aca="false">H83/3600</f>
        <v>2.237497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975.2744</v>
      </c>
      <c r="E84" s="86" t="n">
        <v>37.0298</v>
      </c>
      <c r="F84" s="86" t="n">
        <v>39.866</v>
      </c>
      <c r="G84" s="86" t="n">
        <v>40.1998</v>
      </c>
      <c r="H84" s="86" t="n">
        <v>6958.26</v>
      </c>
      <c r="I84" s="86" t="n">
        <v>11.06</v>
      </c>
      <c r="J84" s="68" t="n">
        <f aca="false">H84/3600</f>
        <v>1.93285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32.3248</v>
      </c>
      <c r="E85" s="86" t="n">
        <v>34.1242</v>
      </c>
      <c r="F85" s="86" t="n">
        <v>37.7104</v>
      </c>
      <c r="G85" s="86" t="n">
        <v>37.8791</v>
      </c>
      <c r="H85" s="86" t="n">
        <v>6025.73</v>
      </c>
      <c r="I85" s="86" t="n">
        <v>9.038</v>
      </c>
      <c r="J85" s="68" t="n">
        <f aca="false">H85/3600</f>
        <v>1.673813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196</v>
      </c>
      <c r="E86" s="88" t="n">
        <v>31.5347</v>
      </c>
      <c r="F86" s="88" t="n">
        <v>36.1448</v>
      </c>
      <c r="G86" s="88" t="n">
        <v>36.2276</v>
      </c>
      <c r="H86" s="88" t="n">
        <v>5190.3</v>
      </c>
      <c r="I86" s="88" t="n">
        <v>7.516</v>
      </c>
      <c r="J86" s="74" t="n">
        <f aca="false">H86/3600</f>
        <v>1.44175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66.8461</v>
      </c>
      <c r="E87" s="84" t="n">
        <v>42.8239</v>
      </c>
      <c r="F87" s="84" t="n">
        <v>45.411</v>
      </c>
      <c r="G87" s="84" t="n">
        <v>45.7594</v>
      </c>
      <c r="H87" s="84" t="n">
        <v>17862.67</v>
      </c>
      <c r="I87" s="84" t="n">
        <v>25.88</v>
      </c>
      <c r="J87" s="63" t="n">
        <f aca="false">H87/3600</f>
        <v>4.96185277777778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901.2016</v>
      </c>
      <c r="E88" s="86" t="n">
        <v>38.8579</v>
      </c>
      <c r="F88" s="86" t="n">
        <v>42.5548</v>
      </c>
      <c r="G88" s="86" t="n">
        <v>42.8125</v>
      </c>
      <c r="H88" s="86" t="n">
        <v>15468.25</v>
      </c>
      <c r="I88" s="86" t="n">
        <v>22.294</v>
      </c>
      <c r="J88" s="68" t="n">
        <f aca="false">H88/3600</f>
        <v>4.296736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4.3211</v>
      </c>
      <c r="E89" s="86" t="n">
        <v>35.1334</v>
      </c>
      <c r="F89" s="86" t="n">
        <v>40.3916</v>
      </c>
      <c r="G89" s="86" t="n">
        <v>40.2854</v>
      </c>
      <c r="H89" s="86" t="n">
        <v>13100.63</v>
      </c>
      <c r="I89" s="86" t="n">
        <v>18.496</v>
      </c>
      <c r="J89" s="68" t="n">
        <f aca="false">H89/3600</f>
        <v>3.639063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2.5158</v>
      </c>
      <c r="E90" s="88" t="n">
        <v>31.8712</v>
      </c>
      <c r="F90" s="88" t="n">
        <v>38.8228</v>
      </c>
      <c r="G90" s="88" t="n">
        <v>38.1523</v>
      </c>
      <c r="H90" s="88" t="n">
        <v>11183.83</v>
      </c>
      <c r="I90" s="88" t="n">
        <v>15.664</v>
      </c>
      <c r="J90" s="74" t="n">
        <f aca="false">H90/3600</f>
        <v>3.10661944444444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3.432</v>
      </c>
      <c r="E91" s="84" t="n">
        <v>46.5637</v>
      </c>
      <c r="F91" s="84" t="n">
        <v>44.7176</v>
      </c>
      <c r="G91" s="84" t="n">
        <v>44.7328</v>
      </c>
      <c r="H91" s="84" t="n">
        <v>5875.14</v>
      </c>
      <c r="I91" s="84" t="n">
        <v>5.174</v>
      </c>
      <c r="J91" s="63" t="n">
        <f aca="false">H91/3600</f>
        <v>1.63198333333333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3.0496</v>
      </c>
      <c r="E92" s="86" t="n">
        <v>42.4752</v>
      </c>
      <c r="F92" s="86" t="n">
        <v>41.026</v>
      </c>
      <c r="G92" s="86" t="n">
        <v>41.147</v>
      </c>
      <c r="H92" s="86" t="n">
        <v>5815.01</v>
      </c>
      <c r="I92" s="86" t="n">
        <v>5.188</v>
      </c>
      <c r="J92" s="68" t="n">
        <f aca="false">H92/3600</f>
        <v>1.615280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.4168</v>
      </c>
      <c r="E93" s="86" t="n">
        <v>38.0069</v>
      </c>
      <c r="F93" s="86" t="n">
        <v>39.0096</v>
      </c>
      <c r="G93" s="86" t="n">
        <v>39.2264</v>
      </c>
      <c r="H93" s="86" t="n">
        <v>5739.5</v>
      </c>
      <c r="I93" s="86" t="n">
        <v>5.304</v>
      </c>
      <c r="J93" s="68" t="n">
        <f aca="false">H93/3600</f>
        <v>1.59430555555556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3.5176</v>
      </c>
      <c r="E94" s="88" t="n">
        <v>33.3655</v>
      </c>
      <c r="F94" s="88" t="n">
        <v>37.8548</v>
      </c>
      <c r="G94" s="88" t="n">
        <v>37.9496</v>
      </c>
      <c r="H94" s="88" t="n">
        <v>5531.31</v>
      </c>
      <c r="I94" s="88" t="n">
        <v>5.256</v>
      </c>
      <c r="J94" s="74" t="n">
        <f aca="false">H94/3600</f>
        <v>1.53647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19.2051</v>
      </c>
      <c r="E95" s="84" t="n">
        <v>48.8511</v>
      </c>
      <c r="F95" s="84" t="n">
        <v>52.124</v>
      </c>
      <c r="G95" s="84" t="n">
        <v>53.2325</v>
      </c>
      <c r="H95" s="84" t="n">
        <v>10910.23</v>
      </c>
      <c r="I95" s="84" t="n">
        <v>13.946</v>
      </c>
      <c r="J95" s="63" t="n">
        <f aca="false">H95/3600</f>
        <v>3.03061944444444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9.9197</v>
      </c>
      <c r="E96" s="86" t="n">
        <v>45.166</v>
      </c>
      <c r="F96" s="86" t="n">
        <v>49.0034</v>
      </c>
      <c r="G96" s="86" t="n">
        <v>50.3262</v>
      </c>
      <c r="H96" s="86" t="n">
        <v>10764.8</v>
      </c>
      <c r="I96" s="86" t="n">
        <v>13.866</v>
      </c>
      <c r="J96" s="68" t="n">
        <f aca="false">H96/3600</f>
        <v>2.99022222222222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.0531</v>
      </c>
      <c r="E97" s="86" t="n">
        <v>41.4847</v>
      </c>
      <c r="F97" s="86" t="n">
        <v>46.5857</v>
      </c>
      <c r="G97" s="86" t="n">
        <v>47.9014</v>
      </c>
      <c r="H97" s="86" t="n">
        <v>10307.62</v>
      </c>
      <c r="I97" s="86" t="n">
        <v>13.676</v>
      </c>
      <c r="J97" s="68" t="n">
        <f aca="false">H97/3600</f>
        <v>2.86322777777778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7014</v>
      </c>
      <c r="E98" s="88" t="n">
        <v>37.8918</v>
      </c>
      <c r="F98" s="88" t="n">
        <v>44.8079</v>
      </c>
      <c r="G98" s="88" t="n">
        <v>46.116</v>
      </c>
      <c r="H98" s="88" t="n">
        <v>9829.61</v>
      </c>
      <c r="I98" s="88" t="n">
        <v>13.28</v>
      </c>
      <c r="J98" s="74" t="n">
        <f aca="false">H98/3600</f>
        <v>2.73044722222222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3.2342219089497</v>
      </c>
      <c r="J106" s="92" t="n">
        <f aca="false">GEOMEAN(J19:J98)</f>
        <v>2.2691999743267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6889</v>
      </c>
      <c r="J108" s="92" t="n">
        <f aca="false">SUM(J3:J98)</f>
        <v>276.93923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8706923473987</v>
      </c>
      <c r="J113" s="92" t="n">
        <f aca="false">GEOMEAN(J19:J82)</f>
        <v>2.23943151047758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10473.6544</v>
      </c>
      <c r="E3" s="62" t="n">
        <v>43.4054</v>
      </c>
      <c r="F3" s="62" t="n">
        <v>43.1048</v>
      </c>
      <c r="G3" s="62" t="n">
        <v>44.889</v>
      </c>
      <c r="H3" s="62" t="n">
        <v>3217.6</v>
      </c>
      <c r="I3" s="62" t="n">
        <v>70.942</v>
      </c>
      <c r="J3" s="63" t="n">
        <f aca="false">H3/3600</f>
        <v>0.893777777777778</v>
      </c>
      <c r="L3" s="61" t="n">
        <v>110255.2096</v>
      </c>
      <c r="M3" s="62" t="n">
        <v>43.4124</v>
      </c>
      <c r="N3" s="62" t="n">
        <v>43.1036</v>
      </c>
      <c r="O3" s="62" t="n">
        <v>44.888</v>
      </c>
      <c r="P3" s="62" t="n">
        <v>3206.61</v>
      </c>
      <c r="Q3" s="62" t="n">
        <v>72.2277227722772</v>
      </c>
      <c r="R3" s="64" t="n">
        <f aca="false">P3/3600</f>
        <v>0.890725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62554.3344</v>
      </c>
      <c r="E4" s="67" t="n">
        <v>40.2405</v>
      </c>
      <c r="F4" s="67" t="n">
        <v>40.498</v>
      </c>
      <c r="G4" s="67" t="n">
        <v>42.4533</v>
      </c>
      <c r="H4" s="67" t="n">
        <v>3014.01</v>
      </c>
      <c r="I4" s="67" t="n">
        <v>60.232</v>
      </c>
      <c r="J4" s="68" t="n">
        <f aca="false">H4/3600</f>
        <v>0.837225</v>
      </c>
      <c r="L4" s="66" t="n">
        <v>62498.7376</v>
      </c>
      <c r="M4" s="67" t="n">
        <v>40.2509</v>
      </c>
      <c r="N4" s="67" t="n">
        <v>40.4974</v>
      </c>
      <c r="O4" s="67" t="n">
        <v>42.4521</v>
      </c>
      <c r="P4" s="67" t="n">
        <v>2954.01</v>
      </c>
      <c r="Q4" s="67" t="n">
        <v>59.3267326732673</v>
      </c>
      <c r="R4" s="69" t="n">
        <f aca="false">P4/3600</f>
        <v>0.820558333333333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5663.4448</v>
      </c>
      <c r="E5" s="67" t="n">
        <v>37.2209</v>
      </c>
      <c r="F5" s="67" t="n">
        <v>38.6611</v>
      </c>
      <c r="G5" s="67" t="n">
        <v>40.6911</v>
      </c>
      <c r="H5" s="67" t="n">
        <v>2780.85</v>
      </c>
      <c r="I5" s="67" t="n">
        <v>53.744</v>
      </c>
      <c r="J5" s="68" t="n">
        <f aca="false">H5/3600</f>
        <v>0.772458333333333</v>
      </c>
      <c r="L5" s="66" t="n">
        <v>35668.4224</v>
      </c>
      <c r="M5" s="67" t="n">
        <v>37.2326</v>
      </c>
      <c r="N5" s="67" t="n">
        <v>38.6607</v>
      </c>
      <c r="O5" s="67" t="n">
        <v>40.6883</v>
      </c>
      <c r="P5" s="67" t="n">
        <v>2790.09</v>
      </c>
      <c r="Q5" s="67" t="n">
        <v>52.5148514851485</v>
      </c>
      <c r="R5" s="69" t="n">
        <f aca="false">P5/3600</f>
        <v>0.775025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20341.7136</v>
      </c>
      <c r="E6" s="73" t="n">
        <v>34.2867</v>
      </c>
      <c r="F6" s="73" t="n">
        <v>37.3787</v>
      </c>
      <c r="G6" s="73" t="n">
        <v>39.4898</v>
      </c>
      <c r="H6" s="73" t="n">
        <v>2611.25</v>
      </c>
      <c r="I6" s="73" t="n">
        <v>48.33</v>
      </c>
      <c r="J6" s="74" t="n">
        <f aca="false">H6/3600</f>
        <v>0.725347222222222</v>
      </c>
      <c r="L6" s="72" t="n">
        <v>20341.8752</v>
      </c>
      <c r="M6" s="73" t="n">
        <v>34.2954</v>
      </c>
      <c r="N6" s="73" t="n">
        <v>37.3783</v>
      </c>
      <c r="O6" s="73" t="n">
        <v>39.4849</v>
      </c>
      <c r="P6" s="73" t="n">
        <v>2583.92</v>
      </c>
      <c r="Q6" s="73" t="n">
        <v>48.9009900990099</v>
      </c>
      <c r="R6" s="75" t="n">
        <f aca="false">P6/3600</f>
        <v>0.7177555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12114.9488</v>
      </c>
      <c r="E7" s="62" t="n">
        <v>43.2284</v>
      </c>
      <c r="F7" s="62" t="n">
        <v>45.6737</v>
      </c>
      <c r="G7" s="62" t="n">
        <v>45.4049</v>
      </c>
      <c r="H7" s="62" t="n">
        <v>3279.58</v>
      </c>
      <c r="I7" s="62" t="n">
        <v>71.302</v>
      </c>
      <c r="J7" s="63" t="n">
        <f aca="false">H7/3600</f>
        <v>0.910994444444444</v>
      </c>
      <c r="L7" s="61" t="n">
        <v>111820.2384</v>
      </c>
      <c r="M7" s="62" t="n">
        <v>43.2355</v>
      </c>
      <c r="N7" s="62" t="n">
        <v>45.6705</v>
      </c>
      <c r="O7" s="62" t="n">
        <v>45.401</v>
      </c>
      <c r="P7" s="62" t="n">
        <v>3237.66</v>
      </c>
      <c r="Q7" s="62" t="n">
        <v>71.009900990099</v>
      </c>
      <c r="R7" s="64" t="n">
        <f aca="false">P7/3600</f>
        <v>0.89935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5691.2816</v>
      </c>
      <c r="E8" s="67" t="n">
        <v>39.8598</v>
      </c>
      <c r="F8" s="67" t="n">
        <v>43.2903</v>
      </c>
      <c r="G8" s="67" t="n">
        <v>43.5159</v>
      </c>
      <c r="H8" s="67" t="n">
        <v>3003.13</v>
      </c>
      <c r="I8" s="67" t="n">
        <v>63.27</v>
      </c>
      <c r="J8" s="68" t="n">
        <f aca="false">H8/3600</f>
        <v>0.834202777777778</v>
      </c>
      <c r="L8" s="66" t="n">
        <v>65493.04</v>
      </c>
      <c r="M8" s="67" t="n">
        <v>39.8661</v>
      </c>
      <c r="N8" s="67" t="n">
        <v>43.2816</v>
      </c>
      <c r="O8" s="67" t="n">
        <v>43.5038</v>
      </c>
      <c r="P8" s="67" t="n">
        <v>2966.7</v>
      </c>
      <c r="Q8" s="67" t="n">
        <v>63.2772277227723</v>
      </c>
      <c r="R8" s="69" t="n">
        <f aca="false">P8/3600</f>
        <v>0.824083333333333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7740.9456</v>
      </c>
      <c r="E9" s="67" t="n">
        <v>36.7809</v>
      </c>
      <c r="F9" s="67" t="n">
        <v>41.3351</v>
      </c>
      <c r="G9" s="67" t="n">
        <v>41.8578</v>
      </c>
      <c r="H9" s="67" t="n">
        <v>2856.39</v>
      </c>
      <c r="I9" s="67" t="n">
        <v>58.364</v>
      </c>
      <c r="J9" s="68" t="n">
        <f aca="false">H9/3600</f>
        <v>0.793441666666667</v>
      </c>
      <c r="L9" s="66" t="n">
        <v>37640.0768</v>
      </c>
      <c r="M9" s="67" t="n">
        <v>36.7913</v>
      </c>
      <c r="N9" s="67" t="n">
        <v>41.3237</v>
      </c>
      <c r="O9" s="67" t="n">
        <v>41.8425</v>
      </c>
      <c r="P9" s="67" t="n">
        <v>2757.32</v>
      </c>
      <c r="Q9" s="67" t="n">
        <v>56.5643564356436</v>
      </c>
      <c r="R9" s="69" t="n">
        <f aca="false">P9/3600</f>
        <v>0.765922222222222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2025.8416</v>
      </c>
      <c r="E10" s="73" t="n">
        <v>33.9511</v>
      </c>
      <c r="F10" s="73" t="n">
        <v>39.8373</v>
      </c>
      <c r="G10" s="73" t="n">
        <v>40.5769</v>
      </c>
      <c r="H10" s="73" t="n">
        <v>2646.38</v>
      </c>
      <c r="I10" s="73" t="n">
        <v>53.466</v>
      </c>
      <c r="J10" s="74" t="n">
        <f aca="false">H10/3600</f>
        <v>0.735105555555556</v>
      </c>
      <c r="L10" s="72" t="n">
        <v>21980.576</v>
      </c>
      <c r="M10" s="73" t="n">
        <v>33.964</v>
      </c>
      <c r="N10" s="73" t="n">
        <v>39.8322</v>
      </c>
      <c r="O10" s="73" t="n">
        <v>40.561</v>
      </c>
      <c r="P10" s="73" t="n">
        <v>2601.5</v>
      </c>
      <c r="Q10" s="73" t="n">
        <v>50.5742574257426</v>
      </c>
      <c r="R10" s="75" t="n">
        <f aca="false">P10/3600</f>
        <v>0.722638888888889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428009.048</v>
      </c>
      <c r="E11" s="62" t="n">
        <v>41.9559</v>
      </c>
      <c r="F11" s="62" t="n">
        <v>41.2232</v>
      </c>
      <c r="G11" s="62" t="n">
        <v>40.5384</v>
      </c>
      <c r="H11" s="62" t="n">
        <v>7441.07</v>
      </c>
      <c r="I11" s="62" t="n">
        <v>150.248</v>
      </c>
      <c r="J11" s="63" t="n">
        <f aca="false">H11/3600</f>
        <v>2.06696388888889</v>
      </c>
      <c r="L11" s="61"/>
      <c r="M11" s="62"/>
      <c r="N11" s="62"/>
      <c r="O11" s="62"/>
      <c r="P11" s="62"/>
      <c r="Q11" s="62" t="n">
        <v>0</v>
      </c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62832.7264</v>
      </c>
      <c r="E12" s="67" t="n">
        <v>38.3891</v>
      </c>
      <c r="F12" s="67" t="n">
        <v>38.6279</v>
      </c>
      <c r="G12" s="67" t="n">
        <v>37.4001</v>
      </c>
      <c r="H12" s="67" t="n">
        <v>6759.46</v>
      </c>
      <c r="I12" s="67" t="n">
        <v>121.52</v>
      </c>
      <c r="J12" s="68" t="n">
        <f aca="false">H12/3600</f>
        <v>1.87762777777778</v>
      </c>
      <c r="L12" s="66"/>
      <c r="M12" s="67"/>
      <c r="N12" s="67"/>
      <c r="O12" s="67"/>
      <c r="P12" s="67"/>
      <c r="Q12" s="67" t="n">
        <v>0</v>
      </c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60847.3456</v>
      </c>
      <c r="E13" s="67" t="n">
        <v>34.528</v>
      </c>
      <c r="F13" s="67" t="n">
        <v>37.095</v>
      </c>
      <c r="G13" s="67" t="n">
        <v>35.8668</v>
      </c>
      <c r="H13" s="67" t="n">
        <v>6210.12</v>
      </c>
      <c r="I13" s="67" t="n">
        <v>107.328</v>
      </c>
      <c r="J13" s="68" t="n">
        <f aca="false">H13/3600</f>
        <v>1.72503333333333</v>
      </c>
      <c r="L13" s="66"/>
      <c r="M13" s="67"/>
      <c r="N13" s="67"/>
      <c r="O13" s="67"/>
      <c r="P13" s="67"/>
      <c r="Q13" s="67" t="n">
        <v>0</v>
      </c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9430.7104</v>
      </c>
      <c r="E14" s="73" t="n">
        <v>30.7725</v>
      </c>
      <c r="F14" s="73" t="n">
        <v>35.9461</v>
      </c>
      <c r="G14" s="73" t="n">
        <v>34.7886</v>
      </c>
      <c r="H14" s="73" t="n">
        <v>5814.95</v>
      </c>
      <c r="I14" s="73" t="n">
        <v>99.742</v>
      </c>
      <c r="J14" s="74" t="n">
        <f aca="false">H14/3600</f>
        <v>1.61526388888889</v>
      </c>
      <c r="L14" s="72"/>
      <c r="M14" s="73"/>
      <c r="N14" s="73"/>
      <c r="O14" s="73"/>
      <c r="P14" s="73"/>
      <c r="Q14" s="73" t="n">
        <v>0</v>
      </c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112759.0976</v>
      </c>
      <c r="E15" s="62" t="n">
        <v>43.812</v>
      </c>
      <c r="F15" s="62" t="n">
        <v>46.5512</v>
      </c>
      <c r="G15" s="62" t="n">
        <v>46.1778</v>
      </c>
      <c r="H15" s="62" t="n">
        <v>5782.85</v>
      </c>
      <c r="I15" s="62" t="n">
        <v>104.462</v>
      </c>
      <c r="J15" s="63" t="n">
        <f aca="false">H15/3600</f>
        <v>1.60634722222222</v>
      </c>
      <c r="L15" s="61"/>
      <c r="M15" s="62"/>
      <c r="N15" s="62"/>
      <c r="O15" s="62"/>
      <c r="P15" s="62"/>
      <c r="Q15" s="62" t="n">
        <v>0</v>
      </c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3121.6352</v>
      </c>
      <c r="E16" s="67" t="n">
        <v>41.459</v>
      </c>
      <c r="F16" s="67" t="n">
        <v>45.7099</v>
      </c>
      <c r="G16" s="67" t="n">
        <v>45.4494</v>
      </c>
      <c r="H16" s="67" t="n">
        <v>5345.25</v>
      </c>
      <c r="I16" s="67" t="n">
        <v>88.04</v>
      </c>
      <c r="J16" s="68" t="n">
        <f aca="false">H16/3600</f>
        <v>1.48479166666667</v>
      </c>
      <c r="L16" s="66"/>
      <c r="M16" s="67"/>
      <c r="N16" s="67"/>
      <c r="O16" s="67"/>
      <c r="P16" s="67"/>
      <c r="Q16" s="67" t="n">
        <v>0</v>
      </c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7920.304</v>
      </c>
      <c r="E17" s="67" t="n">
        <v>39.8116</v>
      </c>
      <c r="F17" s="67" t="n">
        <v>45.1113</v>
      </c>
      <c r="G17" s="67" t="n">
        <v>44.9814</v>
      </c>
      <c r="H17" s="67" t="n">
        <v>4964.8</v>
      </c>
      <c r="I17" s="67" t="n">
        <v>80.392</v>
      </c>
      <c r="J17" s="68" t="n">
        <f aca="false">H17/3600</f>
        <v>1.37911111111111</v>
      </c>
      <c r="L17" s="66"/>
      <c r="M17" s="67"/>
      <c r="N17" s="67"/>
      <c r="O17" s="67"/>
      <c r="P17" s="67"/>
      <c r="Q17" s="67" t="n">
        <v>0</v>
      </c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5525.7424</v>
      </c>
      <c r="E18" s="73" t="n">
        <v>38.1568</v>
      </c>
      <c r="F18" s="73" t="n">
        <v>44.573</v>
      </c>
      <c r="G18" s="73" t="n">
        <v>44.5093</v>
      </c>
      <c r="H18" s="73" t="n">
        <v>4738.59</v>
      </c>
      <c r="I18" s="73" t="n">
        <v>76.664</v>
      </c>
      <c r="J18" s="74" t="n">
        <f aca="false">H18/3600</f>
        <v>1.316275</v>
      </c>
      <c r="L18" s="72"/>
      <c r="M18" s="73"/>
      <c r="N18" s="73"/>
      <c r="O18" s="73"/>
      <c r="P18" s="73"/>
      <c r="Q18" s="73" t="n">
        <v>0</v>
      </c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6141.5656</v>
      </c>
      <c r="E19" s="84" t="n">
        <v>42.842</v>
      </c>
      <c r="F19" s="84" t="n">
        <v>44.6254</v>
      </c>
      <c r="G19" s="84" t="n">
        <v>46.0672</v>
      </c>
      <c r="H19" s="84" t="n">
        <v>2382.07</v>
      </c>
      <c r="I19" s="84" t="n">
        <v>45.058</v>
      </c>
      <c r="J19" s="63" t="n">
        <f aca="false">H19/3600</f>
        <v>0.661686111111111</v>
      </c>
      <c r="L19" s="83" t="n">
        <v>26037.9728</v>
      </c>
      <c r="M19" s="84" t="n">
        <v>42.8436</v>
      </c>
      <c r="N19" s="84" t="n">
        <v>44.6225</v>
      </c>
      <c r="O19" s="84" t="n">
        <v>46.065</v>
      </c>
      <c r="P19" s="84" t="n">
        <v>2436.65</v>
      </c>
      <c r="Q19" s="84" t="n">
        <v>44.950495049505</v>
      </c>
      <c r="R19" s="63" t="n">
        <f aca="false">P19/3600</f>
        <v>0.676847222222222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13338.576</v>
      </c>
      <c r="E20" s="86" t="n">
        <v>41.0299</v>
      </c>
      <c r="F20" s="86" t="n">
        <v>42.7794</v>
      </c>
      <c r="G20" s="86" t="n">
        <v>43.88</v>
      </c>
      <c r="H20" s="86" t="n">
        <v>2179.03</v>
      </c>
      <c r="I20" s="86" t="n">
        <v>37.44</v>
      </c>
      <c r="J20" s="68" t="n">
        <f aca="false">H20/3600</f>
        <v>0.605286111111111</v>
      </c>
      <c r="L20" s="85" t="n">
        <v>13306.4688</v>
      </c>
      <c r="M20" s="86" t="n">
        <v>41.0343</v>
      </c>
      <c r="N20" s="86" t="n">
        <v>42.7766</v>
      </c>
      <c r="O20" s="86" t="n">
        <v>43.8781</v>
      </c>
      <c r="P20" s="86" t="n">
        <v>2152.86</v>
      </c>
      <c r="Q20" s="86" t="n">
        <v>37.3366336633663</v>
      </c>
      <c r="R20" s="68" t="n">
        <f aca="false">P20/3600</f>
        <v>0.598016666666667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7455.8528</v>
      </c>
      <c r="E21" s="86" t="n">
        <v>38.9787</v>
      </c>
      <c r="F21" s="86" t="n">
        <v>41.3508</v>
      </c>
      <c r="G21" s="86" t="n">
        <v>42.327</v>
      </c>
      <c r="H21" s="86" t="n">
        <v>2116.7</v>
      </c>
      <c r="I21" s="86" t="n">
        <v>34.14</v>
      </c>
      <c r="J21" s="68" t="n">
        <f aca="false">H21/3600</f>
        <v>0.587972222222222</v>
      </c>
      <c r="L21" s="85" t="n">
        <v>7438.6024</v>
      </c>
      <c r="M21" s="86" t="n">
        <v>38.9831</v>
      </c>
      <c r="N21" s="86" t="n">
        <v>41.3465</v>
      </c>
      <c r="O21" s="86" t="n">
        <v>42.3223</v>
      </c>
      <c r="P21" s="86" t="n">
        <v>2082.52</v>
      </c>
      <c r="Q21" s="86" t="n">
        <v>34.1584158415842</v>
      </c>
      <c r="R21" s="68" t="n">
        <f aca="false">P21/3600</f>
        <v>0.578477777777778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4184.0824</v>
      </c>
      <c r="E22" s="88" t="n">
        <v>36.6088</v>
      </c>
      <c r="F22" s="88" t="n">
        <v>40.2995</v>
      </c>
      <c r="G22" s="88" t="n">
        <v>41.3462</v>
      </c>
      <c r="H22" s="88" t="n">
        <v>2012.64</v>
      </c>
      <c r="I22" s="88" t="n">
        <v>32</v>
      </c>
      <c r="J22" s="74" t="n">
        <f aca="false">H22/3600</f>
        <v>0.559066666666667</v>
      </c>
      <c r="L22" s="87" t="n">
        <v>4174.9416</v>
      </c>
      <c r="M22" s="88" t="n">
        <v>36.6152</v>
      </c>
      <c r="N22" s="88" t="n">
        <v>40.2922</v>
      </c>
      <c r="O22" s="88" t="n">
        <v>41.3422</v>
      </c>
      <c r="P22" s="88" t="n">
        <v>1986</v>
      </c>
      <c r="Q22" s="88" t="n">
        <v>32.6336633663366</v>
      </c>
      <c r="R22" s="74" t="n">
        <f aca="false">P22/3600</f>
        <v>0.5516666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7620.1936</v>
      </c>
      <c r="E23" s="84" t="n">
        <v>41.8099</v>
      </c>
      <c r="F23" s="84" t="n">
        <v>43.3454</v>
      </c>
      <c r="G23" s="84" t="n">
        <v>44.2047</v>
      </c>
      <c r="H23" s="84" t="n">
        <v>2763.5</v>
      </c>
      <c r="I23" s="84" t="n">
        <v>63.608</v>
      </c>
      <c r="J23" s="63" t="n">
        <f aca="false">H23/3600</f>
        <v>0.767638888888889</v>
      </c>
      <c r="L23" s="83" t="n">
        <v>57258.6528</v>
      </c>
      <c r="M23" s="84" t="n">
        <v>41.7974</v>
      </c>
      <c r="N23" s="84" t="n">
        <v>43.3401</v>
      </c>
      <c r="O23" s="84" t="n">
        <v>44.199</v>
      </c>
      <c r="P23" s="84" t="n">
        <v>2690.94</v>
      </c>
      <c r="Q23" s="84" t="n">
        <v>63.6633663366337</v>
      </c>
      <c r="R23" s="63" t="n">
        <f aca="false">P23/3600</f>
        <v>0.747483333333333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368.7016</v>
      </c>
      <c r="E24" s="86" t="n">
        <v>38.7178</v>
      </c>
      <c r="F24" s="86" t="n">
        <v>40.7856</v>
      </c>
      <c r="G24" s="86" t="n">
        <v>41.5899</v>
      </c>
      <c r="H24" s="86" t="n">
        <v>2430.84</v>
      </c>
      <c r="I24" s="86" t="n">
        <v>52.446</v>
      </c>
      <c r="J24" s="68" t="n">
        <f aca="false">H24/3600</f>
        <v>0.675233333333333</v>
      </c>
      <c r="L24" s="85" t="n">
        <v>31120.5312</v>
      </c>
      <c r="M24" s="86" t="n">
        <v>38.7078</v>
      </c>
      <c r="N24" s="86" t="n">
        <v>40.7764</v>
      </c>
      <c r="O24" s="86" t="n">
        <v>41.5809</v>
      </c>
      <c r="P24" s="86" t="n">
        <v>2357.06</v>
      </c>
      <c r="Q24" s="86" t="n">
        <v>52.3267326732673</v>
      </c>
      <c r="R24" s="68" t="n">
        <f aca="false">P24/3600</f>
        <v>0.6547388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6489.6272</v>
      </c>
      <c r="E25" s="86" t="n">
        <v>35.7668</v>
      </c>
      <c r="F25" s="86" t="n">
        <v>38.9015</v>
      </c>
      <c r="G25" s="86" t="n">
        <v>39.9128</v>
      </c>
      <c r="H25" s="86" t="n">
        <v>2258.26</v>
      </c>
      <c r="I25" s="86" t="n">
        <v>45.678</v>
      </c>
      <c r="J25" s="68" t="n">
        <f aca="false">H25/3600</f>
        <v>0.627294444444445</v>
      </c>
      <c r="L25" s="85" t="n">
        <v>16370.5928</v>
      </c>
      <c r="M25" s="86" t="n">
        <v>35.7618</v>
      </c>
      <c r="N25" s="86" t="n">
        <v>38.8867</v>
      </c>
      <c r="O25" s="86" t="n">
        <v>39.8948</v>
      </c>
      <c r="P25" s="86" t="n">
        <v>2161.94</v>
      </c>
      <c r="Q25" s="86" t="n">
        <v>44.7227722772277</v>
      </c>
      <c r="R25" s="68" t="n">
        <f aca="false">P25/3600</f>
        <v>0.600538888888889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8264.6936</v>
      </c>
      <c r="E26" s="88" t="n">
        <v>33.0001</v>
      </c>
      <c r="F26" s="88" t="n">
        <v>37.6336</v>
      </c>
      <c r="G26" s="88" t="n">
        <v>38.9646</v>
      </c>
      <c r="H26" s="88" t="n">
        <v>2085.1</v>
      </c>
      <c r="I26" s="88" t="n">
        <v>38.594</v>
      </c>
      <c r="J26" s="74" t="n">
        <f aca="false">H26/3600</f>
        <v>0.579194444444445</v>
      </c>
      <c r="L26" s="87" t="n">
        <v>8218.972</v>
      </c>
      <c r="M26" s="88" t="n">
        <v>32.9923</v>
      </c>
      <c r="N26" s="88" t="n">
        <v>37.6192</v>
      </c>
      <c r="O26" s="88" t="n">
        <v>38.9472</v>
      </c>
      <c r="P26" s="88" t="n">
        <v>2074.4</v>
      </c>
      <c r="Q26" s="88" t="n">
        <v>38.3465346534653</v>
      </c>
      <c r="R26" s="74" t="n">
        <f aca="false">P26/3600</f>
        <v>0.576222222222222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24322.9656</v>
      </c>
      <c r="E27" s="84" t="n">
        <v>41.0187</v>
      </c>
      <c r="F27" s="84" t="n">
        <v>41.9902</v>
      </c>
      <c r="G27" s="84" t="n">
        <v>44.2041</v>
      </c>
      <c r="H27" s="84" t="n">
        <v>6024.64</v>
      </c>
      <c r="I27" s="84" t="n">
        <v>136.26</v>
      </c>
      <c r="J27" s="63" t="n">
        <f aca="false">H27/3600</f>
        <v>1.67351111111111</v>
      </c>
      <c r="L27" s="83" t="n">
        <v>123850.2912</v>
      </c>
      <c r="M27" s="84" t="n">
        <v>41.0141</v>
      </c>
      <c r="N27" s="84" t="n">
        <v>41.9873</v>
      </c>
      <c r="O27" s="84" t="n">
        <v>44.1995</v>
      </c>
      <c r="P27" s="84" t="n">
        <v>5844.67</v>
      </c>
      <c r="Q27" s="84" t="n">
        <v>134.138613861386</v>
      </c>
      <c r="R27" s="63" t="n">
        <f aca="false">P27/3600</f>
        <v>1.62351944444444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5488.1768</v>
      </c>
      <c r="E28" s="86" t="n">
        <v>38.067</v>
      </c>
      <c r="F28" s="86" t="n">
        <v>39.6557</v>
      </c>
      <c r="G28" s="86" t="n">
        <v>42.0938</v>
      </c>
      <c r="H28" s="86" t="n">
        <v>4996.01</v>
      </c>
      <c r="I28" s="86" t="n">
        <v>102.84</v>
      </c>
      <c r="J28" s="68" t="n">
        <f aca="false">H28/3600</f>
        <v>1.38778055555556</v>
      </c>
      <c r="L28" s="85" t="n">
        <v>55313.3408</v>
      </c>
      <c r="M28" s="86" t="n">
        <v>38.0674</v>
      </c>
      <c r="N28" s="86" t="n">
        <v>39.6553</v>
      </c>
      <c r="O28" s="86" t="n">
        <v>42.0906</v>
      </c>
      <c r="P28" s="86" t="n">
        <v>4931.22</v>
      </c>
      <c r="Q28" s="86" t="n">
        <v>101.920792079208</v>
      </c>
      <c r="R28" s="68" t="n">
        <f aca="false">P28/3600</f>
        <v>1.36978333333333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8877.0264</v>
      </c>
      <c r="E29" s="86" t="n">
        <v>35.796</v>
      </c>
      <c r="F29" s="86" t="n">
        <v>38.4425</v>
      </c>
      <c r="G29" s="86" t="n">
        <v>40.3935</v>
      </c>
      <c r="H29" s="86" t="n">
        <v>4630.93</v>
      </c>
      <c r="I29" s="86" t="n">
        <v>88.856</v>
      </c>
      <c r="J29" s="68" t="n">
        <f aca="false">H29/3600</f>
        <v>1.28636944444444</v>
      </c>
      <c r="L29" s="85" t="n">
        <v>28857.472</v>
      </c>
      <c r="M29" s="86" t="n">
        <v>35.8027</v>
      </c>
      <c r="N29" s="86" t="n">
        <v>38.4431</v>
      </c>
      <c r="O29" s="86" t="n">
        <v>40.3865</v>
      </c>
      <c r="P29" s="86" t="n">
        <v>4464.84</v>
      </c>
      <c r="Q29" s="86" t="n">
        <v>86.7029702970297</v>
      </c>
      <c r="R29" s="68" t="n">
        <f aca="false">P29/3600</f>
        <v>1.24023333333333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5781.1776</v>
      </c>
      <c r="E30" s="88" t="n">
        <v>33.4403</v>
      </c>
      <c r="F30" s="88" t="n">
        <v>37.6013</v>
      </c>
      <c r="G30" s="88" t="n">
        <v>39.099</v>
      </c>
      <c r="H30" s="88" t="n">
        <v>4323.1</v>
      </c>
      <c r="I30" s="88" t="n">
        <v>79.664</v>
      </c>
      <c r="J30" s="74" t="n">
        <f aca="false">H30/3600</f>
        <v>1.20086111111111</v>
      </c>
      <c r="L30" s="87" t="n">
        <v>15798.4192</v>
      </c>
      <c r="M30" s="88" t="n">
        <v>33.4505</v>
      </c>
      <c r="N30" s="88" t="n">
        <v>37.6032</v>
      </c>
      <c r="O30" s="88" t="n">
        <v>39.0915</v>
      </c>
      <c r="P30" s="88" t="n">
        <v>4332.17</v>
      </c>
      <c r="Q30" s="88" t="n">
        <v>77.1188118811881</v>
      </c>
      <c r="R30" s="74" t="n">
        <f aca="false">P30/3600</f>
        <v>1.20338055555556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86757.2992</v>
      </c>
      <c r="E31" s="84" t="n">
        <v>41.701</v>
      </c>
      <c r="F31" s="84" t="n">
        <v>44.4908</v>
      </c>
      <c r="G31" s="84" t="n">
        <v>46.015</v>
      </c>
      <c r="H31" s="84" t="n">
        <v>5709.4</v>
      </c>
      <c r="I31" s="84" t="n">
        <v>118.686</v>
      </c>
      <c r="J31" s="63" t="n">
        <f aca="false">H31/3600</f>
        <v>1.58594444444444</v>
      </c>
      <c r="L31" s="83" t="n">
        <v>86560.1712</v>
      </c>
      <c r="M31" s="84" t="n">
        <v>41.7007</v>
      </c>
      <c r="N31" s="84" t="n">
        <v>44.4916</v>
      </c>
      <c r="O31" s="84" t="n">
        <v>46.0152</v>
      </c>
      <c r="P31" s="84" t="n">
        <v>5441.29</v>
      </c>
      <c r="Q31" s="84" t="n">
        <v>116.118811881188</v>
      </c>
      <c r="R31" s="63" t="n">
        <f aca="false">P31/3600</f>
        <v>1.51146944444444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33976.9784</v>
      </c>
      <c r="E32" s="86" t="n">
        <v>38.8921</v>
      </c>
      <c r="F32" s="86" t="n">
        <v>42.9849</v>
      </c>
      <c r="G32" s="86" t="n">
        <v>43.9471</v>
      </c>
      <c r="H32" s="86" t="n">
        <v>4722.33</v>
      </c>
      <c r="I32" s="86" t="n">
        <v>89.264</v>
      </c>
      <c r="J32" s="68" t="n">
        <f aca="false">H32/3600</f>
        <v>1.31175833333333</v>
      </c>
      <c r="L32" s="85" t="n">
        <v>33968.9792</v>
      </c>
      <c r="M32" s="86" t="n">
        <v>38.8957</v>
      </c>
      <c r="N32" s="86" t="n">
        <v>42.9905</v>
      </c>
      <c r="O32" s="86" t="n">
        <v>43.9546</v>
      </c>
      <c r="P32" s="86" t="n">
        <v>4714.74</v>
      </c>
      <c r="Q32" s="86" t="n">
        <v>88.2673267326733</v>
      </c>
      <c r="R32" s="68" t="n">
        <f aca="false">P32/3600</f>
        <v>1.30965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6887.5592</v>
      </c>
      <c r="E33" s="86" t="n">
        <v>37.0678</v>
      </c>
      <c r="F33" s="86" t="n">
        <v>41.6376</v>
      </c>
      <c r="G33" s="86" t="n">
        <v>42.1068</v>
      </c>
      <c r="H33" s="86" t="n">
        <v>4375.66</v>
      </c>
      <c r="I33" s="86" t="n">
        <v>77.554</v>
      </c>
      <c r="J33" s="68" t="n">
        <f aca="false">H33/3600</f>
        <v>1.21546111111111</v>
      </c>
      <c r="L33" s="85" t="n">
        <v>16905.4008</v>
      </c>
      <c r="M33" s="86" t="n">
        <v>37.0738</v>
      </c>
      <c r="N33" s="86" t="n">
        <v>41.647</v>
      </c>
      <c r="O33" s="86" t="n">
        <v>42.1164</v>
      </c>
      <c r="P33" s="86" t="n">
        <v>4383.26</v>
      </c>
      <c r="Q33" s="86" t="n">
        <v>79.2772277227723</v>
      </c>
      <c r="R33" s="68" t="n">
        <f aca="false">P33/3600</f>
        <v>1.21757222222222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9400.2208</v>
      </c>
      <c r="E34" s="88" t="n">
        <v>35.1557</v>
      </c>
      <c r="F34" s="88" t="n">
        <v>40.5604</v>
      </c>
      <c r="G34" s="88" t="n">
        <v>40.6956</v>
      </c>
      <c r="H34" s="88" t="n">
        <v>4194.76</v>
      </c>
      <c r="I34" s="88" t="n">
        <v>70.968</v>
      </c>
      <c r="J34" s="74" t="n">
        <f aca="false">H34/3600</f>
        <v>1.16521111111111</v>
      </c>
      <c r="L34" s="87" t="n">
        <v>9413.508</v>
      </c>
      <c r="M34" s="88" t="n">
        <v>35.1645</v>
      </c>
      <c r="N34" s="88" t="n">
        <v>40.5712</v>
      </c>
      <c r="O34" s="88" t="n">
        <v>40.7046</v>
      </c>
      <c r="P34" s="88" t="n">
        <v>4122.27</v>
      </c>
      <c r="Q34" s="88" t="n">
        <v>70.3465346534653</v>
      </c>
      <c r="R34" s="74" t="n">
        <f aca="false">P34/3600</f>
        <v>1.145075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8087.2504</v>
      </c>
      <c r="E35" s="84" t="n">
        <v>42.2829</v>
      </c>
      <c r="F35" s="84" t="n">
        <v>42.9621</v>
      </c>
      <c r="G35" s="84" t="n">
        <v>44.5309</v>
      </c>
      <c r="H35" s="84" t="n">
        <v>7225.41</v>
      </c>
      <c r="I35" s="84" t="n">
        <v>163.972</v>
      </c>
      <c r="J35" s="63" t="n">
        <f aca="false">H35/3600</f>
        <v>2.00705833333333</v>
      </c>
      <c r="L35" s="83" t="n">
        <v>187838.5464</v>
      </c>
      <c r="M35" s="84" t="n">
        <v>42.288</v>
      </c>
      <c r="N35" s="84" t="n">
        <v>42.9605</v>
      </c>
      <c r="O35" s="84" t="n">
        <v>44.5292</v>
      </c>
      <c r="P35" s="84" t="n">
        <v>7334.1</v>
      </c>
      <c r="Q35" s="84" t="n">
        <v>167.980198019802</v>
      </c>
      <c r="R35" s="63" t="n">
        <f aca="false">P35/3600</f>
        <v>2.03725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93028.7816</v>
      </c>
      <c r="E36" s="86" t="n">
        <v>37.3746</v>
      </c>
      <c r="F36" s="86" t="n">
        <v>40.9923</v>
      </c>
      <c r="G36" s="86" t="n">
        <v>43.0062</v>
      </c>
      <c r="H36" s="86" t="n">
        <v>6586.49</v>
      </c>
      <c r="I36" s="86" t="n">
        <v>133.522</v>
      </c>
      <c r="J36" s="68" t="n">
        <f aca="false">H36/3600</f>
        <v>1.82958055555556</v>
      </c>
      <c r="L36" s="85" t="n">
        <v>92888.3176</v>
      </c>
      <c r="M36" s="86" t="n">
        <v>37.3782</v>
      </c>
      <c r="N36" s="86" t="n">
        <v>40.9911</v>
      </c>
      <c r="O36" s="86" t="n">
        <v>43.0053</v>
      </c>
      <c r="P36" s="86" t="n">
        <v>6198.43</v>
      </c>
      <c r="Q36" s="86" t="n">
        <v>133.425742574257</v>
      </c>
      <c r="R36" s="68" t="n">
        <f aca="false">P36/3600</f>
        <v>1.72178611111111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4742.6208</v>
      </c>
      <c r="E37" s="86" t="n">
        <v>34.593</v>
      </c>
      <c r="F37" s="86" t="n">
        <v>39.5261</v>
      </c>
      <c r="G37" s="86" t="n">
        <v>41.7108</v>
      </c>
      <c r="H37" s="86" t="n">
        <v>5675.2</v>
      </c>
      <c r="I37" s="86" t="n">
        <v>112.506</v>
      </c>
      <c r="J37" s="68" t="n">
        <f aca="false">H37/3600</f>
        <v>1.57644444444444</v>
      </c>
      <c r="L37" s="85" t="n">
        <v>44747.5176</v>
      </c>
      <c r="M37" s="86" t="n">
        <v>34.6001</v>
      </c>
      <c r="N37" s="86" t="n">
        <v>39.5326</v>
      </c>
      <c r="O37" s="86" t="n">
        <v>41.7132</v>
      </c>
      <c r="P37" s="86" t="n">
        <v>5592.23</v>
      </c>
      <c r="Q37" s="86" t="n">
        <v>111.574257425743</v>
      </c>
      <c r="R37" s="68" t="n">
        <f aca="false">P37/3600</f>
        <v>1.55339722222222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4125.3896</v>
      </c>
      <c r="E38" s="88" t="n">
        <v>32.1908</v>
      </c>
      <c r="F38" s="88" t="n">
        <v>38.4757</v>
      </c>
      <c r="G38" s="88" t="n">
        <v>40.7479</v>
      </c>
      <c r="H38" s="88" t="n">
        <v>5338.06</v>
      </c>
      <c r="I38" s="88" t="n">
        <v>103.24</v>
      </c>
      <c r="J38" s="74" t="n">
        <f aca="false">H38/3600</f>
        <v>1.48279444444444</v>
      </c>
      <c r="L38" s="87" t="n">
        <v>24150.1176</v>
      </c>
      <c r="M38" s="88" t="n">
        <v>32.1996</v>
      </c>
      <c r="N38" s="88" t="n">
        <v>38.4857</v>
      </c>
      <c r="O38" s="88" t="n">
        <v>40.7596</v>
      </c>
      <c r="P38" s="88" t="n">
        <v>5189.64</v>
      </c>
      <c r="Q38" s="88" t="n">
        <v>98.4257425742574</v>
      </c>
      <c r="R38" s="74" t="n">
        <f aca="false">P38/3600</f>
        <v>1.44156666666667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2673.3672</v>
      </c>
      <c r="E39" s="84" t="n">
        <v>41.8227</v>
      </c>
      <c r="F39" s="84" t="n">
        <v>43.8534</v>
      </c>
      <c r="G39" s="84" t="n">
        <v>44.3975</v>
      </c>
      <c r="H39" s="84" t="n">
        <v>1169.33</v>
      </c>
      <c r="I39" s="84" t="n">
        <v>26.994</v>
      </c>
      <c r="J39" s="63" t="n">
        <f aca="false">H39/3600</f>
        <v>0.324813888888889</v>
      </c>
      <c r="L39" s="83" t="n">
        <v>22638.7352</v>
      </c>
      <c r="M39" s="84" t="n">
        <v>41.8222</v>
      </c>
      <c r="N39" s="84" t="n">
        <v>43.8525</v>
      </c>
      <c r="O39" s="84" t="n">
        <v>44.3973</v>
      </c>
      <c r="P39" s="84" t="n">
        <v>1108.8</v>
      </c>
      <c r="Q39" s="84" t="n">
        <v>27.1980198019802</v>
      </c>
      <c r="R39" s="63" t="n">
        <f aca="false">P39/3600</f>
        <v>0.308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2554.9832</v>
      </c>
      <c r="E40" s="86" t="n">
        <v>38.5108</v>
      </c>
      <c r="F40" s="86" t="n">
        <v>41.1092</v>
      </c>
      <c r="G40" s="86" t="n">
        <v>41.2831</v>
      </c>
      <c r="H40" s="86" t="n">
        <v>1012</v>
      </c>
      <c r="I40" s="86" t="n">
        <v>22.442</v>
      </c>
      <c r="J40" s="68" t="n">
        <f aca="false">H40/3600</f>
        <v>0.281111111111111</v>
      </c>
      <c r="L40" s="85" t="n">
        <v>12546.468</v>
      </c>
      <c r="M40" s="86" t="n">
        <v>38.5157</v>
      </c>
      <c r="N40" s="86" t="n">
        <v>41.1123</v>
      </c>
      <c r="O40" s="86" t="n">
        <v>41.2909</v>
      </c>
      <c r="P40" s="86" t="n">
        <v>994.61</v>
      </c>
      <c r="Q40" s="86" t="n">
        <v>23.1485148514851</v>
      </c>
      <c r="R40" s="68" t="n">
        <f aca="false">P40/3600</f>
        <v>0.276280555555556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729.6168</v>
      </c>
      <c r="E41" s="86" t="n">
        <v>35.5566</v>
      </c>
      <c r="F41" s="86" t="n">
        <v>38.9517</v>
      </c>
      <c r="G41" s="86" t="n">
        <v>38.9064</v>
      </c>
      <c r="H41" s="86" t="n">
        <v>930.71</v>
      </c>
      <c r="I41" s="86" t="n">
        <v>18.52</v>
      </c>
      <c r="J41" s="68" t="n">
        <f aca="false">H41/3600</f>
        <v>0.258530555555556</v>
      </c>
      <c r="L41" s="85" t="n">
        <v>6735.8968</v>
      </c>
      <c r="M41" s="86" t="n">
        <v>35.5682</v>
      </c>
      <c r="N41" s="86" t="n">
        <v>38.9622</v>
      </c>
      <c r="O41" s="86" t="n">
        <v>38.9182</v>
      </c>
      <c r="P41" s="86" t="n">
        <v>897.67</v>
      </c>
      <c r="Q41" s="86" t="n">
        <v>19.3267326732673</v>
      </c>
      <c r="R41" s="68" t="n">
        <f aca="false">P41/3600</f>
        <v>0.249352777777778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679.6784</v>
      </c>
      <c r="E42" s="88" t="n">
        <v>32.9244</v>
      </c>
      <c r="F42" s="88" t="n">
        <v>37.3586</v>
      </c>
      <c r="G42" s="88" t="n">
        <v>37.1884</v>
      </c>
      <c r="H42" s="88" t="n">
        <v>875.25</v>
      </c>
      <c r="I42" s="88" t="n">
        <v>15.828</v>
      </c>
      <c r="J42" s="74" t="n">
        <f aca="false">H42/3600</f>
        <v>0.243125</v>
      </c>
      <c r="L42" s="87" t="n">
        <v>3690.2232</v>
      </c>
      <c r="M42" s="88" t="n">
        <v>32.937</v>
      </c>
      <c r="N42" s="88" t="n">
        <v>37.3702</v>
      </c>
      <c r="O42" s="88" t="n">
        <v>37.2108</v>
      </c>
      <c r="P42" s="88" t="n">
        <v>831.61</v>
      </c>
      <c r="Q42" s="88" t="n">
        <v>16.1386138613861</v>
      </c>
      <c r="R42" s="74" t="n">
        <f aca="false">P42/3600</f>
        <v>0.231002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25363.2368</v>
      </c>
      <c r="E43" s="84" t="n">
        <v>42.0231</v>
      </c>
      <c r="F43" s="84" t="n">
        <v>44.1532</v>
      </c>
      <c r="G43" s="84" t="n">
        <v>45.4597</v>
      </c>
      <c r="H43" s="84" t="n">
        <v>1308.83</v>
      </c>
      <c r="I43" s="84" t="n">
        <v>29.896</v>
      </c>
      <c r="J43" s="63" t="n">
        <f aca="false">H43/3600</f>
        <v>0.363563888888889</v>
      </c>
      <c r="L43" s="83" t="n">
        <v>25330.2136</v>
      </c>
      <c r="M43" s="84" t="n">
        <v>42.0219</v>
      </c>
      <c r="N43" s="84" t="n">
        <v>44.1542</v>
      </c>
      <c r="O43" s="84" t="n">
        <v>45.4589</v>
      </c>
      <c r="P43" s="84" t="n">
        <v>1281.15</v>
      </c>
      <c r="Q43" s="84" t="n">
        <v>30.4950495049505</v>
      </c>
      <c r="R43" s="63" t="n">
        <f aca="false">P43/3600</f>
        <v>0.355875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936.9016</v>
      </c>
      <c r="E44" s="86" t="n">
        <v>39.1085</v>
      </c>
      <c r="F44" s="86" t="n">
        <v>41.7909</v>
      </c>
      <c r="G44" s="86" t="n">
        <v>42.8799</v>
      </c>
      <c r="H44" s="86" t="n">
        <v>1182.63</v>
      </c>
      <c r="I44" s="86" t="n">
        <v>25.37</v>
      </c>
      <c r="J44" s="68" t="n">
        <f aca="false">H44/3600</f>
        <v>0.328508333333333</v>
      </c>
      <c r="L44" s="85" t="n">
        <v>14922.8712</v>
      </c>
      <c r="M44" s="86" t="n">
        <v>39.1112</v>
      </c>
      <c r="N44" s="86" t="n">
        <v>41.7923</v>
      </c>
      <c r="O44" s="86" t="n">
        <v>42.8815</v>
      </c>
      <c r="P44" s="86" t="n">
        <v>1164.4</v>
      </c>
      <c r="Q44" s="86" t="n">
        <v>26.2574257425743</v>
      </c>
      <c r="R44" s="68" t="n">
        <f aca="false">P44/3600</f>
        <v>0.323444444444445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820.2376</v>
      </c>
      <c r="E45" s="86" t="n">
        <v>36.1062</v>
      </c>
      <c r="F45" s="86" t="n">
        <v>39.8865</v>
      </c>
      <c r="G45" s="86" t="n">
        <v>40.8096</v>
      </c>
      <c r="H45" s="86" t="n">
        <v>1106.5</v>
      </c>
      <c r="I45" s="86" t="n">
        <v>22.362</v>
      </c>
      <c r="J45" s="68" t="n">
        <f aca="false">H45/3600</f>
        <v>0.307361111111111</v>
      </c>
      <c r="L45" s="85" t="n">
        <v>8815.36</v>
      </c>
      <c r="M45" s="86" t="n">
        <v>36.1144</v>
      </c>
      <c r="N45" s="86" t="n">
        <v>39.8942</v>
      </c>
      <c r="O45" s="86" t="n">
        <v>40.8122</v>
      </c>
      <c r="P45" s="86" t="n">
        <v>1090.59</v>
      </c>
      <c r="Q45" s="86" t="n">
        <v>22.6435643564356</v>
      </c>
      <c r="R45" s="68" t="n">
        <f aca="false">P45/3600</f>
        <v>0.302941666666667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5098.0712</v>
      </c>
      <c r="E46" s="88" t="n">
        <v>33.1132</v>
      </c>
      <c r="F46" s="88" t="n">
        <v>38.4763</v>
      </c>
      <c r="G46" s="88" t="n">
        <v>39.307</v>
      </c>
      <c r="H46" s="88" t="n">
        <v>1078.56</v>
      </c>
      <c r="I46" s="88" t="n">
        <v>19.714</v>
      </c>
      <c r="J46" s="74" t="n">
        <f aca="false">H46/3600</f>
        <v>0.2996</v>
      </c>
      <c r="L46" s="87" t="n">
        <v>5097.7992</v>
      </c>
      <c r="M46" s="88" t="n">
        <v>33.1256</v>
      </c>
      <c r="N46" s="88" t="n">
        <v>38.479</v>
      </c>
      <c r="O46" s="88" t="n">
        <v>39.3072</v>
      </c>
      <c r="P46" s="88" t="n">
        <v>1023.74</v>
      </c>
      <c r="Q46" s="88" t="n">
        <v>20.5940594059406</v>
      </c>
      <c r="R46" s="74" t="n">
        <f aca="false">P46/3600</f>
        <v>0.284372222222222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45893.8104</v>
      </c>
      <c r="E47" s="84" t="n">
        <v>41.0343</v>
      </c>
      <c r="F47" s="84" t="n">
        <v>42.5753</v>
      </c>
      <c r="G47" s="84" t="n">
        <v>43.3397</v>
      </c>
      <c r="H47" s="84" t="n">
        <v>1303.72</v>
      </c>
      <c r="I47" s="84" t="n">
        <v>34.21</v>
      </c>
      <c r="J47" s="63" t="n">
        <f aca="false">H47/3600</f>
        <v>0.362144444444444</v>
      </c>
      <c r="L47" s="83" t="n">
        <v>45805.5</v>
      </c>
      <c r="M47" s="84" t="n">
        <v>41.0214</v>
      </c>
      <c r="N47" s="84" t="n">
        <v>42.574</v>
      </c>
      <c r="O47" s="84" t="n">
        <v>43.3394</v>
      </c>
      <c r="P47" s="84" t="n">
        <v>1274.72</v>
      </c>
      <c r="Q47" s="84" t="n">
        <v>34.0693069306931</v>
      </c>
      <c r="R47" s="63" t="n">
        <f aca="false">P47/3600</f>
        <v>0.354088888888889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8807.2464</v>
      </c>
      <c r="E48" s="86" t="n">
        <v>36.9057</v>
      </c>
      <c r="F48" s="86" t="n">
        <v>39.4163</v>
      </c>
      <c r="G48" s="86" t="n">
        <v>40.1369</v>
      </c>
      <c r="H48" s="86" t="n">
        <v>1186.78</v>
      </c>
      <c r="I48" s="86" t="n">
        <v>28.782</v>
      </c>
      <c r="J48" s="68" t="n">
        <f aca="false">H48/3600</f>
        <v>0.329661111111111</v>
      </c>
      <c r="L48" s="85" t="n">
        <v>28737.0456</v>
      </c>
      <c r="M48" s="86" t="n">
        <v>36.8969</v>
      </c>
      <c r="N48" s="86" t="n">
        <v>39.4169</v>
      </c>
      <c r="O48" s="86" t="n">
        <v>40.1386</v>
      </c>
      <c r="P48" s="86" t="n">
        <v>1138.05</v>
      </c>
      <c r="Q48" s="86" t="n">
        <v>28.9405940594059</v>
      </c>
      <c r="R48" s="68" t="n">
        <f aca="false">P48/3600</f>
        <v>0.316125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7228.908</v>
      </c>
      <c r="E49" s="86" t="n">
        <v>33.1401</v>
      </c>
      <c r="F49" s="86" t="n">
        <v>37.2323</v>
      </c>
      <c r="G49" s="86" t="n">
        <v>37.8791</v>
      </c>
      <c r="H49" s="86" t="n">
        <v>1065.33</v>
      </c>
      <c r="I49" s="86" t="n">
        <v>24.468</v>
      </c>
      <c r="J49" s="68" t="n">
        <f aca="false">H49/3600</f>
        <v>0.295925</v>
      </c>
      <c r="L49" s="85" t="n">
        <v>17171.1104</v>
      </c>
      <c r="M49" s="86" t="n">
        <v>33.1333</v>
      </c>
      <c r="N49" s="86" t="n">
        <v>37.2346</v>
      </c>
      <c r="O49" s="86" t="n">
        <v>37.8809</v>
      </c>
      <c r="P49" s="86" t="n">
        <v>1053.56</v>
      </c>
      <c r="Q49" s="86" t="n">
        <v>24.5841584158416</v>
      </c>
      <c r="R49" s="68" t="n">
        <f aca="false">P49/3600</f>
        <v>0.292655555555556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9623.5328</v>
      </c>
      <c r="E50" s="88" t="n">
        <v>29.6101</v>
      </c>
      <c r="F50" s="88" t="n">
        <v>35.7002</v>
      </c>
      <c r="G50" s="88" t="n">
        <v>36.2752</v>
      </c>
      <c r="H50" s="88" t="n">
        <v>974.8</v>
      </c>
      <c r="I50" s="88" t="n">
        <v>21.034</v>
      </c>
      <c r="J50" s="74" t="n">
        <f aca="false">H50/3600</f>
        <v>0.270777777777778</v>
      </c>
      <c r="L50" s="87" t="n">
        <v>9580.2648</v>
      </c>
      <c r="M50" s="88" t="n">
        <v>29.6086</v>
      </c>
      <c r="N50" s="88" t="n">
        <v>35.7005</v>
      </c>
      <c r="O50" s="88" t="n">
        <v>36.27</v>
      </c>
      <c r="P50" s="88" t="n">
        <v>961.06</v>
      </c>
      <c r="Q50" s="88" t="n">
        <v>21.2178217821782</v>
      </c>
      <c r="R50" s="74" t="n">
        <f aca="false">P50/3600</f>
        <v>0.266961111111111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6001.6904</v>
      </c>
      <c r="E51" s="84" t="n">
        <v>42.3113</v>
      </c>
      <c r="F51" s="84" t="n">
        <v>43.5394</v>
      </c>
      <c r="G51" s="84" t="n">
        <v>44.424</v>
      </c>
      <c r="H51" s="84" t="n">
        <v>697.44</v>
      </c>
      <c r="I51" s="84" t="n">
        <v>15.036</v>
      </c>
      <c r="J51" s="63" t="n">
        <f aca="false">H51/3600</f>
        <v>0.193733333333333</v>
      </c>
      <c r="L51" s="83" t="n">
        <v>15977.5712</v>
      </c>
      <c r="M51" s="84" t="n">
        <v>42.3161</v>
      </c>
      <c r="N51" s="84" t="n">
        <v>43.5352</v>
      </c>
      <c r="O51" s="84" t="n">
        <v>44.4207</v>
      </c>
      <c r="P51" s="84" t="n">
        <v>665.82</v>
      </c>
      <c r="Q51" s="84" t="n">
        <v>15.5445544554455</v>
      </c>
      <c r="R51" s="63" t="n">
        <f aca="false">P51/3600</f>
        <v>0.18495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555.7784</v>
      </c>
      <c r="E52" s="86" t="n">
        <v>38.8922</v>
      </c>
      <c r="F52" s="86" t="n">
        <v>40.4104</v>
      </c>
      <c r="G52" s="86" t="n">
        <v>41.7077</v>
      </c>
      <c r="H52" s="86" t="n">
        <v>614.96</v>
      </c>
      <c r="I52" s="86" t="n">
        <v>12.66</v>
      </c>
      <c r="J52" s="68" t="n">
        <f aca="false">H52/3600</f>
        <v>0.170822222222222</v>
      </c>
      <c r="L52" s="85" t="n">
        <v>9539.4208</v>
      </c>
      <c r="M52" s="86" t="n">
        <v>38.8956</v>
      </c>
      <c r="N52" s="86" t="n">
        <v>40.403</v>
      </c>
      <c r="O52" s="86" t="n">
        <v>41.7073</v>
      </c>
      <c r="P52" s="86" t="n">
        <v>598.94</v>
      </c>
      <c r="Q52" s="86" t="n">
        <v>13.0693069306931</v>
      </c>
      <c r="R52" s="68" t="n">
        <f aca="false">P52/3600</f>
        <v>0.166372222222222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511.4928</v>
      </c>
      <c r="E53" s="86" t="n">
        <v>35.5677</v>
      </c>
      <c r="F53" s="86" t="n">
        <v>38.1446</v>
      </c>
      <c r="G53" s="86" t="n">
        <v>39.7348</v>
      </c>
      <c r="H53" s="86" t="n">
        <v>560.64</v>
      </c>
      <c r="I53" s="86" t="n">
        <v>11.118</v>
      </c>
      <c r="J53" s="68" t="n">
        <f aca="false">H53/3600</f>
        <v>0.155733333333333</v>
      </c>
      <c r="L53" s="85" t="n">
        <v>5499.2488</v>
      </c>
      <c r="M53" s="86" t="n">
        <v>35.5735</v>
      </c>
      <c r="N53" s="86" t="n">
        <v>38.1359</v>
      </c>
      <c r="O53" s="86" t="n">
        <v>39.726</v>
      </c>
      <c r="P53" s="86" t="n">
        <v>556.58</v>
      </c>
      <c r="Q53" s="86" t="n">
        <v>11.3069306930693</v>
      </c>
      <c r="R53" s="68" t="n">
        <f aca="false">P53/3600</f>
        <v>0.154605555555556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896.264</v>
      </c>
      <c r="E54" s="88" t="n">
        <v>32.3662</v>
      </c>
      <c r="F54" s="88" t="n">
        <v>36.6105</v>
      </c>
      <c r="G54" s="88" t="n">
        <v>38.2724</v>
      </c>
      <c r="H54" s="88" t="n">
        <v>523.5</v>
      </c>
      <c r="I54" s="88" t="n">
        <v>9.83</v>
      </c>
      <c r="J54" s="74" t="n">
        <f aca="false">H54/3600</f>
        <v>0.145416666666667</v>
      </c>
      <c r="L54" s="87" t="n">
        <v>2896.6848</v>
      </c>
      <c r="M54" s="88" t="n">
        <v>32.376</v>
      </c>
      <c r="N54" s="88" t="n">
        <v>36.6019</v>
      </c>
      <c r="O54" s="88" t="n">
        <v>38.2628</v>
      </c>
      <c r="P54" s="88" t="n">
        <v>513.86</v>
      </c>
      <c r="Q54" s="88" t="n">
        <v>10.1881188118812</v>
      </c>
      <c r="R54" s="74" t="n">
        <f aca="false">P54/3600</f>
        <v>0.142738888888889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637.8952</v>
      </c>
      <c r="E55" s="84" t="n">
        <v>42.9764</v>
      </c>
      <c r="F55" s="84" t="n">
        <v>45.1132</v>
      </c>
      <c r="G55" s="84" t="n">
        <v>44.8642</v>
      </c>
      <c r="H55" s="84" t="n">
        <v>265.93</v>
      </c>
      <c r="I55" s="84" t="n">
        <v>6.082</v>
      </c>
      <c r="J55" s="63" t="n">
        <f aca="false">H55/3600</f>
        <v>0.0738694444444445</v>
      </c>
      <c r="L55" s="83" t="n">
        <v>5633.252</v>
      </c>
      <c r="M55" s="84" t="n">
        <v>42.9748</v>
      </c>
      <c r="N55" s="84" t="n">
        <v>45.115</v>
      </c>
      <c r="O55" s="84" t="n">
        <v>44.8682</v>
      </c>
      <c r="P55" s="84" t="n">
        <v>259.25</v>
      </c>
      <c r="Q55" s="84" t="n">
        <v>6.18811881188119</v>
      </c>
      <c r="R55" s="63" t="n">
        <f aca="false">P55/3600</f>
        <v>0.0720138888888889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3404.5128</v>
      </c>
      <c r="E56" s="86" t="n">
        <v>39.4977</v>
      </c>
      <c r="F56" s="86" t="n">
        <v>42.1719</v>
      </c>
      <c r="G56" s="86" t="n">
        <v>41.6662</v>
      </c>
      <c r="H56" s="86" t="n">
        <v>243.22</v>
      </c>
      <c r="I56" s="86" t="n">
        <v>5.196</v>
      </c>
      <c r="J56" s="68" t="n">
        <f aca="false">H56/3600</f>
        <v>0.0675611111111111</v>
      </c>
      <c r="L56" s="85" t="n">
        <v>3402.3984</v>
      </c>
      <c r="M56" s="86" t="n">
        <v>39.4981</v>
      </c>
      <c r="N56" s="86" t="n">
        <v>42.1703</v>
      </c>
      <c r="O56" s="86" t="n">
        <v>41.6635</v>
      </c>
      <c r="P56" s="86" t="n">
        <v>236.09</v>
      </c>
      <c r="Q56" s="86" t="n">
        <v>5.3960396039604</v>
      </c>
      <c r="R56" s="68" t="n">
        <f aca="false">P56/3600</f>
        <v>0.0655805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972.6448</v>
      </c>
      <c r="E57" s="86" t="n">
        <v>36.1688</v>
      </c>
      <c r="F57" s="86" t="n">
        <v>39.8611</v>
      </c>
      <c r="G57" s="86" t="n">
        <v>39.1797</v>
      </c>
      <c r="H57" s="86" t="n">
        <v>231.95</v>
      </c>
      <c r="I57" s="86" t="n">
        <v>4.556</v>
      </c>
      <c r="J57" s="68" t="n">
        <f aca="false">H57/3600</f>
        <v>0.0644305555555556</v>
      </c>
      <c r="L57" s="85" t="n">
        <v>1971.6144</v>
      </c>
      <c r="M57" s="86" t="n">
        <v>36.1719</v>
      </c>
      <c r="N57" s="86" t="n">
        <v>39.8634</v>
      </c>
      <c r="O57" s="86" t="n">
        <v>39.1852</v>
      </c>
      <c r="P57" s="86" t="n">
        <v>222.9</v>
      </c>
      <c r="Q57" s="86" t="n">
        <v>4.66336633663366</v>
      </c>
      <c r="R57" s="68" t="n">
        <f aca="false">P57/3600</f>
        <v>0.0619166666666667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115.7248</v>
      </c>
      <c r="E58" s="88" t="n">
        <v>33.0909</v>
      </c>
      <c r="F58" s="88" t="n">
        <v>38.181</v>
      </c>
      <c r="G58" s="88" t="n">
        <v>37.369</v>
      </c>
      <c r="H58" s="88" t="n">
        <v>216.21</v>
      </c>
      <c r="I58" s="88" t="n">
        <v>4.03</v>
      </c>
      <c r="J58" s="74" t="n">
        <f aca="false">H58/3600</f>
        <v>0.0600583333333333</v>
      </c>
      <c r="L58" s="87" t="n">
        <v>1114.9656</v>
      </c>
      <c r="M58" s="88" t="n">
        <v>33.094</v>
      </c>
      <c r="N58" s="88" t="n">
        <v>38.1737</v>
      </c>
      <c r="O58" s="88" t="n">
        <v>37.3672</v>
      </c>
      <c r="P58" s="88" t="n">
        <v>204.17</v>
      </c>
      <c r="Q58" s="88" t="n">
        <v>4.06930693069307</v>
      </c>
      <c r="R58" s="74" t="n">
        <f aca="false">P58/3600</f>
        <v>0.0567138888888889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657.164</v>
      </c>
      <c r="E59" s="84" t="n">
        <v>41.1113</v>
      </c>
      <c r="F59" s="84" t="n">
        <v>43.4482</v>
      </c>
      <c r="G59" s="84" t="n">
        <v>44.3451</v>
      </c>
      <c r="H59" s="84" t="n">
        <v>374.26</v>
      </c>
      <c r="I59" s="84" t="n">
        <v>9.846</v>
      </c>
      <c r="J59" s="63" t="n">
        <f aca="false">H59/3600</f>
        <v>0.103961111111111</v>
      </c>
      <c r="L59" s="83" t="n">
        <v>13634.4792</v>
      </c>
      <c r="M59" s="84" t="n">
        <v>41.1105</v>
      </c>
      <c r="N59" s="84" t="n">
        <v>43.4471</v>
      </c>
      <c r="O59" s="84" t="n">
        <v>44.3437</v>
      </c>
      <c r="P59" s="84" t="n">
        <v>364.53</v>
      </c>
      <c r="Q59" s="84" t="n">
        <v>9.94059405940594</v>
      </c>
      <c r="R59" s="63" t="n">
        <f aca="false">P59/3600</f>
        <v>0.101258333333333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801.7328</v>
      </c>
      <c r="E60" s="86" t="n">
        <v>36.8323</v>
      </c>
      <c r="F60" s="86" t="n">
        <v>40.8437</v>
      </c>
      <c r="G60" s="86" t="n">
        <v>41.726</v>
      </c>
      <c r="H60" s="86" t="n">
        <v>343.33</v>
      </c>
      <c r="I60" s="86" t="n">
        <v>8.242</v>
      </c>
      <c r="J60" s="68" t="n">
        <f aca="false">H60/3600</f>
        <v>0.0953694444444444</v>
      </c>
      <c r="L60" s="85" t="n">
        <v>8784.8456</v>
      </c>
      <c r="M60" s="86" t="n">
        <v>36.8317</v>
      </c>
      <c r="N60" s="86" t="n">
        <v>40.8462</v>
      </c>
      <c r="O60" s="86" t="n">
        <v>41.7255</v>
      </c>
      <c r="P60" s="86" t="n">
        <v>332.25</v>
      </c>
      <c r="Q60" s="86" t="n">
        <v>8.51485148514852</v>
      </c>
      <c r="R60" s="68" t="n">
        <f aca="false">P60/3600</f>
        <v>0.0922916666666667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396.3432</v>
      </c>
      <c r="E61" s="86" t="n">
        <v>33.0163</v>
      </c>
      <c r="F61" s="86" t="n">
        <v>39.0913</v>
      </c>
      <c r="G61" s="86" t="n">
        <v>39.8996</v>
      </c>
      <c r="H61" s="86" t="n">
        <v>314.97</v>
      </c>
      <c r="I61" s="86" t="n">
        <v>7.004</v>
      </c>
      <c r="J61" s="68" t="n">
        <f aca="false">H61/3600</f>
        <v>0.0874916666666667</v>
      </c>
      <c r="L61" s="85" t="n">
        <v>5384.048</v>
      </c>
      <c r="M61" s="86" t="n">
        <v>33.016</v>
      </c>
      <c r="N61" s="86" t="n">
        <v>39.0926</v>
      </c>
      <c r="O61" s="86" t="n">
        <v>39.8959</v>
      </c>
      <c r="P61" s="86" t="n">
        <v>296.66</v>
      </c>
      <c r="Q61" s="86" t="n">
        <v>7.20792079207921</v>
      </c>
      <c r="R61" s="68" t="n">
        <f aca="false">P61/3600</f>
        <v>0.0824055555555556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222.0952</v>
      </c>
      <c r="E62" s="88" t="n">
        <v>29.5558</v>
      </c>
      <c r="F62" s="88" t="n">
        <v>37.9196</v>
      </c>
      <c r="G62" s="88" t="n">
        <v>38.5863</v>
      </c>
      <c r="H62" s="88" t="n">
        <v>281.39</v>
      </c>
      <c r="I62" s="88" t="n">
        <v>6.134</v>
      </c>
      <c r="J62" s="74" t="n">
        <f aca="false">H62/3600</f>
        <v>0.0781638888888889</v>
      </c>
      <c r="L62" s="87" t="n">
        <v>3214.0536</v>
      </c>
      <c r="M62" s="88" t="n">
        <v>29.5594</v>
      </c>
      <c r="N62" s="88" t="n">
        <v>37.9122</v>
      </c>
      <c r="O62" s="88" t="n">
        <v>38.5911</v>
      </c>
      <c r="P62" s="88" t="n">
        <v>270.54</v>
      </c>
      <c r="Q62" s="88" t="n">
        <v>6.31683168316832</v>
      </c>
      <c r="R62" s="74" t="n">
        <f aca="false">P62/3600</f>
        <v>0.07515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1966.6392</v>
      </c>
      <c r="E63" s="84" t="n">
        <v>40.9646</v>
      </c>
      <c r="F63" s="84" t="n">
        <v>42.1991</v>
      </c>
      <c r="G63" s="84" t="n">
        <v>42.8333</v>
      </c>
      <c r="H63" s="84" t="n">
        <v>315.64</v>
      </c>
      <c r="I63" s="84" t="n">
        <v>8.698</v>
      </c>
      <c r="J63" s="63" t="n">
        <f aca="false">H63/3600</f>
        <v>0.0876777777777778</v>
      </c>
      <c r="L63" s="83" t="n">
        <v>11951.136</v>
      </c>
      <c r="M63" s="84" t="n">
        <v>40.9567</v>
      </c>
      <c r="N63" s="84" t="n">
        <v>42.1968</v>
      </c>
      <c r="O63" s="84" t="n">
        <v>42.8312</v>
      </c>
      <c r="P63" s="84" t="n">
        <v>314.67</v>
      </c>
      <c r="Q63" s="84" t="n">
        <v>8.74257425742574</v>
      </c>
      <c r="R63" s="63" t="n">
        <f aca="false">P63/3600</f>
        <v>0.0874083333333333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463.9416</v>
      </c>
      <c r="E64" s="86" t="n">
        <v>36.7515</v>
      </c>
      <c r="F64" s="86" t="n">
        <v>39.1244</v>
      </c>
      <c r="G64" s="86" t="n">
        <v>39.6082</v>
      </c>
      <c r="H64" s="86" t="n">
        <v>283.63</v>
      </c>
      <c r="I64" s="86" t="n">
        <v>7.346</v>
      </c>
      <c r="J64" s="68" t="n">
        <f aca="false">H64/3600</f>
        <v>0.0787861111111111</v>
      </c>
      <c r="L64" s="85" t="n">
        <v>7452.3712</v>
      </c>
      <c r="M64" s="86" t="n">
        <v>36.7441</v>
      </c>
      <c r="N64" s="86" t="n">
        <v>39.1249</v>
      </c>
      <c r="O64" s="86" t="n">
        <v>39.6062</v>
      </c>
      <c r="P64" s="86" t="n">
        <v>278.53</v>
      </c>
      <c r="Q64" s="86" t="n">
        <v>7.34653465346535</v>
      </c>
      <c r="R64" s="68" t="n">
        <f aca="false">P64/3600</f>
        <v>0.0773694444444444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328.1128</v>
      </c>
      <c r="E65" s="86" t="n">
        <v>32.8986</v>
      </c>
      <c r="F65" s="86" t="n">
        <v>36.8769</v>
      </c>
      <c r="G65" s="86" t="n">
        <v>37.2955</v>
      </c>
      <c r="H65" s="86" t="n">
        <v>258.35</v>
      </c>
      <c r="I65" s="86" t="n">
        <v>6.202</v>
      </c>
      <c r="J65" s="68" t="n">
        <f aca="false">H65/3600</f>
        <v>0.0717638888888889</v>
      </c>
      <c r="L65" s="85" t="n">
        <v>4319.7544</v>
      </c>
      <c r="M65" s="86" t="n">
        <v>32.8954</v>
      </c>
      <c r="N65" s="86" t="n">
        <v>36.8767</v>
      </c>
      <c r="O65" s="86" t="n">
        <v>37.3009</v>
      </c>
      <c r="P65" s="86" t="n">
        <v>253.17</v>
      </c>
      <c r="Q65" s="86" t="n">
        <v>6.23762376237624</v>
      </c>
      <c r="R65" s="68" t="n">
        <f aca="false">P65/3600</f>
        <v>0.070325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306.5904</v>
      </c>
      <c r="E66" s="88" t="n">
        <v>29.494</v>
      </c>
      <c r="F66" s="88" t="n">
        <v>35.2977</v>
      </c>
      <c r="G66" s="88" t="n">
        <v>35.6924</v>
      </c>
      <c r="H66" s="88" t="n">
        <v>233.36</v>
      </c>
      <c r="I66" s="88" t="n">
        <v>5.204</v>
      </c>
      <c r="J66" s="74" t="n">
        <f aca="false">H66/3600</f>
        <v>0.0648222222222222</v>
      </c>
      <c r="L66" s="87" t="n">
        <v>2299.7496</v>
      </c>
      <c r="M66" s="88" t="n">
        <v>29.4952</v>
      </c>
      <c r="N66" s="88" t="n">
        <v>35.2946</v>
      </c>
      <c r="O66" s="88" t="n">
        <v>35.6917</v>
      </c>
      <c r="P66" s="88" t="n">
        <v>225.19</v>
      </c>
      <c r="Q66" s="88" t="n">
        <v>5.33663366336634</v>
      </c>
      <c r="R66" s="74" t="n">
        <f aca="false">P66/3600</f>
        <v>0.0625527777777778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4674.56</v>
      </c>
      <c r="E67" s="84" t="n">
        <v>42.3157</v>
      </c>
      <c r="F67" s="84" t="n">
        <v>43.1366</v>
      </c>
      <c r="G67" s="84" t="n">
        <v>43.9666</v>
      </c>
      <c r="H67" s="84" t="n">
        <v>172.14</v>
      </c>
      <c r="I67" s="84" t="n">
        <v>4.142</v>
      </c>
      <c r="J67" s="63" t="n">
        <f aca="false">H67/3600</f>
        <v>0.0478166666666667</v>
      </c>
      <c r="L67" s="83" t="n">
        <v>4667.0104</v>
      </c>
      <c r="M67" s="84" t="n">
        <v>42.3121</v>
      </c>
      <c r="N67" s="84" t="n">
        <v>43.1296</v>
      </c>
      <c r="O67" s="84" t="n">
        <v>43.9627</v>
      </c>
      <c r="P67" s="84" t="n">
        <v>165.96</v>
      </c>
      <c r="Q67" s="84" t="n">
        <v>4.20792079207921</v>
      </c>
      <c r="R67" s="63" t="n">
        <f aca="false">P67/3600</f>
        <v>0.0461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853.8</v>
      </c>
      <c r="E68" s="86" t="n">
        <v>38.4117</v>
      </c>
      <c r="F68" s="86" t="n">
        <v>39.8735</v>
      </c>
      <c r="G68" s="86" t="n">
        <v>40.9924</v>
      </c>
      <c r="H68" s="86" t="n">
        <v>155.09</v>
      </c>
      <c r="I68" s="86" t="n">
        <v>3.558</v>
      </c>
      <c r="J68" s="68" t="n">
        <f aca="false">H68/3600</f>
        <v>0.0430805555555556</v>
      </c>
      <c r="L68" s="85" t="n">
        <v>2849.3168</v>
      </c>
      <c r="M68" s="86" t="n">
        <v>38.4089</v>
      </c>
      <c r="N68" s="86" t="n">
        <v>39.8658</v>
      </c>
      <c r="O68" s="86" t="n">
        <v>40.9928</v>
      </c>
      <c r="P68" s="86" t="n">
        <v>150.66</v>
      </c>
      <c r="Q68" s="86" t="n">
        <v>3.55445544554455</v>
      </c>
      <c r="R68" s="68" t="n">
        <f aca="false">P68/3600</f>
        <v>0.04185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609.4192</v>
      </c>
      <c r="E69" s="86" t="n">
        <v>34.738</v>
      </c>
      <c r="F69" s="86" t="n">
        <v>37.5732</v>
      </c>
      <c r="G69" s="86" t="n">
        <v>38.7215</v>
      </c>
      <c r="H69" s="86" t="n">
        <v>142.63</v>
      </c>
      <c r="I69" s="86" t="n">
        <v>3.046</v>
      </c>
      <c r="J69" s="68" t="n">
        <f aca="false">H69/3600</f>
        <v>0.0396194444444444</v>
      </c>
      <c r="L69" s="85" t="n">
        <v>1606.9296</v>
      </c>
      <c r="M69" s="86" t="n">
        <v>34.743</v>
      </c>
      <c r="N69" s="86" t="n">
        <v>37.5698</v>
      </c>
      <c r="O69" s="86" t="n">
        <v>38.7151</v>
      </c>
      <c r="P69" s="86" t="n">
        <v>141.67</v>
      </c>
      <c r="Q69" s="86" t="n">
        <v>3.15841584158416</v>
      </c>
      <c r="R69" s="68" t="n">
        <f aca="false">P69/3600</f>
        <v>0.0393527777777778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843.5376</v>
      </c>
      <c r="E70" s="88" t="n">
        <v>31.5758</v>
      </c>
      <c r="F70" s="88" t="n">
        <v>35.9683</v>
      </c>
      <c r="G70" s="88" t="n">
        <v>37.0425</v>
      </c>
      <c r="H70" s="88" t="n">
        <v>131.78</v>
      </c>
      <c r="I70" s="88" t="n">
        <v>2.628</v>
      </c>
      <c r="J70" s="74" t="n">
        <f aca="false">H70/3600</f>
        <v>0.0366055555555556</v>
      </c>
      <c r="L70" s="87" t="n">
        <v>841.7616</v>
      </c>
      <c r="M70" s="88" t="n">
        <v>31.5778</v>
      </c>
      <c r="N70" s="88" t="n">
        <v>35.9577</v>
      </c>
      <c r="O70" s="88" t="n">
        <v>37.0317</v>
      </c>
      <c r="P70" s="88" t="n">
        <v>126.83</v>
      </c>
      <c r="Q70" s="88" t="n">
        <v>2.71287128712871</v>
      </c>
      <c r="R70" s="74" t="n">
        <f aca="false">P70/3600</f>
        <v>0.0352305555555556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3378.2328</v>
      </c>
      <c r="E71" s="84" t="n">
        <v>44.7081</v>
      </c>
      <c r="F71" s="84" t="n">
        <v>47.3319</v>
      </c>
      <c r="G71" s="84" t="n">
        <v>48.1423</v>
      </c>
      <c r="H71" s="84" t="n">
        <v>2698.18</v>
      </c>
      <c r="I71" s="84" t="n">
        <v>50.952</v>
      </c>
      <c r="J71" s="63" t="n">
        <f aca="false">H71/3600</f>
        <v>0.749494444444444</v>
      </c>
      <c r="L71" s="83" t="n">
        <v>23362.0448</v>
      </c>
      <c r="M71" s="84" t="n">
        <v>44.7197</v>
      </c>
      <c r="N71" s="84" t="n">
        <v>47.3348</v>
      </c>
      <c r="O71" s="84" t="n">
        <v>48.1441</v>
      </c>
      <c r="P71" s="84" t="n">
        <v>2594.62</v>
      </c>
      <c r="Q71" s="84" t="n">
        <v>50.8712871287129</v>
      </c>
      <c r="R71" s="63" t="n">
        <f aca="false">P71/3600</f>
        <v>0.720727777777778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13429.4496</v>
      </c>
      <c r="E72" s="86" t="n">
        <v>42.2957</v>
      </c>
      <c r="F72" s="86" t="n">
        <v>45.6352</v>
      </c>
      <c r="G72" s="86" t="n">
        <v>46.257</v>
      </c>
      <c r="H72" s="86" t="n">
        <v>2462.45</v>
      </c>
      <c r="I72" s="86" t="n">
        <v>44.212</v>
      </c>
      <c r="J72" s="68" t="n">
        <f aca="false">H72/3600</f>
        <v>0.684013888888889</v>
      </c>
      <c r="L72" s="85" t="n">
        <v>13435.5888</v>
      </c>
      <c r="M72" s="86" t="n">
        <v>42.3057</v>
      </c>
      <c r="N72" s="86" t="n">
        <v>45.6418</v>
      </c>
      <c r="O72" s="86" t="n">
        <v>46.2662</v>
      </c>
      <c r="P72" s="86" t="n">
        <v>2396.02</v>
      </c>
      <c r="Q72" s="86" t="n">
        <v>44.8910891089109</v>
      </c>
      <c r="R72" s="68" t="n">
        <f aca="false">P72/3600</f>
        <v>0.665561111111111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998.3752</v>
      </c>
      <c r="E73" s="86" t="n">
        <v>39.6904</v>
      </c>
      <c r="F73" s="86" t="n">
        <v>44.0217</v>
      </c>
      <c r="G73" s="86" t="n">
        <v>44.4516</v>
      </c>
      <c r="H73" s="86" t="n">
        <v>2352.63</v>
      </c>
      <c r="I73" s="86" t="n">
        <v>40.43</v>
      </c>
      <c r="J73" s="68" t="n">
        <f aca="false">H73/3600</f>
        <v>0.653508333333333</v>
      </c>
      <c r="L73" s="85" t="n">
        <v>8009.132</v>
      </c>
      <c r="M73" s="86" t="n">
        <v>39.7049</v>
      </c>
      <c r="N73" s="86" t="n">
        <v>44.0257</v>
      </c>
      <c r="O73" s="86" t="n">
        <v>44.4539</v>
      </c>
      <c r="P73" s="86" t="n">
        <v>2293.41</v>
      </c>
      <c r="Q73" s="86" t="n">
        <v>41.3168316831683</v>
      </c>
      <c r="R73" s="68" t="n">
        <f aca="false">P73/3600</f>
        <v>0.637058333333333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799.8968</v>
      </c>
      <c r="E74" s="88" t="n">
        <v>36.8952</v>
      </c>
      <c r="F74" s="88" t="n">
        <v>42.8345</v>
      </c>
      <c r="G74" s="88" t="n">
        <v>43.1723</v>
      </c>
      <c r="H74" s="88" t="n">
        <v>2222.03</v>
      </c>
      <c r="I74" s="88" t="n">
        <v>37.59</v>
      </c>
      <c r="J74" s="74" t="n">
        <f aca="false">H74/3600</f>
        <v>0.617230555555556</v>
      </c>
      <c r="L74" s="87" t="n">
        <v>4807.7072</v>
      </c>
      <c r="M74" s="88" t="n">
        <v>36.9113</v>
      </c>
      <c r="N74" s="88" t="n">
        <v>42.8308</v>
      </c>
      <c r="O74" s="88" t="n">
        <v>43.1688</v>
      </c>
      <c r="P74" s="88" t="n">
        <v>2234.91</v>
      </c>
      <c r="Q74" s="88" t="n">
        <v>38.9108910891089</v>
      </c>
      <c r="R74" s="74" t="n">
        <f aca="false">P74/3600</f>
        <v>0.620808333333333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3771.8784</v>
      </c>
      <c r="E75" s="84" t="n">
        <v>44.6142</v>
      </c>
      <c r="F75" s="84" t="n">
        <v>48.5854</v>
      </c>
      <c r="G75" s="84" t="n">
        <v>48.2917</v>
      </c>
      <c r="H75" s="84" t="n">
        <v>2564.55</v>
      </c>
      <c r="I75" s="84" t="n">
        <v>49.852</v>
      </c>
      <c r="J75" s="63" t="n">
        <f aca="false">H75/3600</f>
        <v>0.712375</v>
      </c>
      <c r="L75" s="83" t="n">
        <v>23763.4608</v>
      </c>
      <c r="M75" s="84" t="n">
        <v>44.6231</v>
      </c>
      <c r="N75" s="84" t="n">
        <v>48.5931</v>
      </c>
      <c r="O75" s="84" t="n">
        <v>48.3008</v>
      </c>
      <c r="P75" s="84" t="n">
        <v>2540.65</v>
      </c>
      <c r="Q75" s="84" t="n">
        <v>50.1188118811881</v>
      </c>
      <c r="R75" s="63" t="n">
        <f aca="false">P75/3600</f>
        <v>0.705736111111111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4221.7296</v>
      </c>
      <c r="E76" s="86" t="n">
        <v>42.1905</v>
      </c>
      <c r="F76" s="86" t="n">
        <v>46.9038</v>
      </c>
      <c r="G76" s="86" t="n">
        <v>46.0383</v>
      </c>
      <c r="H76" s="86" t="n">
        <v>2426.67</v>
      </c>
      <c r="I76" s="86" t="n">
        <v>44.07</v>
      </c>
      <c r="J76" s="68" t="n">
        <f aca="false">H76/3600</f>
        <v>0.674075</v>
      </c>
      <c r="L76" s="85" t="n">
        <v>14237.0464</v>
      </c>
      <c r="M76" s="86" t="n">
        <v>42.1998</v>
      </c>
      <c r="N76" s="86" t="n">
        <v>46.9187</v>
      </c>
      <c r="O76" s="86" t="n">
        <v>46.0601</v>
      </c>
      <c r="P76" s="86" t="n">
        <v>2370.59</v>
      </c>
      <c r="Q76" s="86" t="n">
        <v>45.4356435643564</v>
      </c>
      <c r="R76" s="68" t="n">
        <f aca="false">P76/3600</f>
        <v>0.658497222222222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716.712</v>
      </c>
      <c r="E77" s="86" t="n">
        <v>39.4259</v>
      </c>
      <c r="F77" s="86" t="n">
        <v>45.5444</v>
      </c>
      <c r="G77" s="86" t="n">
        <v>44.1042</v>
      </c>
      <c r="H77" s="86" t="n">
        <v>2296.06</v>
      </c>
      <c r="I77" s="86" t="n">
        <v>40.502</v>
      </c>
      <c r="J77" s="68" t="n">
        <f aca="false">H77/3600</f>
        <v>0.637794444444444</v>
      </c>
      <c r="L77" s="85" t="n">
        <v>8724.504</v>
      </c>
      <c r="M77" s="86" t="n">
        <v>39.4329</v>
      </c>
      <c r="N77" s="86" t="n">
        <v>45.573</v>
      </c>
      <c r="O77" s="86" t="n">
        <v>44.1315</v>
      </c>
      <c r="P77" s="86" t="n">
        <v>2266.35</v>
      </c>
      <c r="Q77" s="86" t="n">
        <v>41.6039603960396</v>
      </c>
      <c r="R77" s="68" t="n">
        <f aca="false">P77/3600</f>
        <v>0.629541666666667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285.9544</v>
      </c>
      <c r="E78" s="88" t="n">
        <v>36.4146</v>
      </c>
      <c r="F78" s="88" t="n">
        <v>44.5513</v>
      </c>
      <c r="G78" s="88" t="n">
        <v>42.7514</v>
      </c>
      <c r="H78" s="88" t="n">
        <v>2243.29</v>
      </c>
      <c r="I78" s="88" t="n">
        <v>37.676</v>
      </c>
      <c r="J78" s="74" t="n">
        <f aca="false">H78/3600</f>
        <v>0.623136111111111</v>
      </c>
      <c r="L78" s="87" t="n">
        <v>5284.9064</v>
      </c>
      <c r="M78" s="88" t="n">
        <v>36.4338</v>
      </c>
      <c r="N78" s="88" t="n">
        <v>44.5522</v>
      </c>
      <c r="O78" s="88" t="n">
        <v>42.7718</v>
      </c>
      <c r="P78" s="88" t="n">
        <v>2228.5</v>
      </c>
      <c r="Q78" s="88" t="n">
        <v>38.6633663366337</v>
      </c>
      <c r="R78" s="74" t="n">
        <f aca="false">P78/3600</f>
        <v>0.619027777777778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5320.2416</v>
      </c>
      <c r="E79" s="84" t="n">
        <v>44.6693</v>
      </c>
      <c r="F79" s="84" t="n">
        <v>48.5121</v>
      </c>
      <c r="G79" s="84" t="n">
        <v>48.7084</v>
      </c>
      <c r="H79" s="84" t="n">
        <v>2640.52</v>
      </c>
      <c r="I79" s="84" t="n">
        <v>50.798</v>
      </c>
      <c r="J79" s="63" t="n">
        <f aca="false">H79/3600</f>
        <v>0.733477777777778</v>
      </c>
      <c r="L79" s="83" t="n">
        <v>25301.0104</v>
      </c>
      <c r="M79" s="84" t="n">
        <v>44.6794</v>
      </c>
      <c r="N79" s="84" t="n">
        <v>48.5155</v>
      </c>
      <c r="O79" s="84" t="n">
        <v>48.7139</v>
      </c>
      <c r="P79" s="84" t="n">
        <v>2604.73</v>
      </c>
      <c r="Q79" s="84" t="n">
        <v>51.1287128712871</v>
      </c>
      <c r="R79" s="63" t="n">
        <f aca="false">P79/3600</f>
        <v>0.723536111111111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4492.0976</v>
      </c>
      <c r="E80" s="86" t="n">
        <v>41.96</v>
      </c>
      <c r="F80" s="86" t="n">
        <v>46.5204</v>
      </c>
      <c r="G80" s="86" t="n">
        <v>46.7113</v>
      </c>
      <c r="H80" s="86" t="n">
        <v>2480.56</v>
      </c>
      <c r="I80" s="86" t="n">
        <v>44.814</v>
      </c>
      <c r="J80" s="68" t="n">
        <f aca="false">H80/3600</f>
        <v>0.689044444444445</v>
      </c>
      <c r="L80" s="85" t="n">
        <v>14492.5664</v>
      </c>
      <c r="M80" s="86" t="n">
        <v>41.9684</v>
      </c>
      <c r="N80" s="86" t="n">
        <v>46.526</v>
      </c>
      <c r="O80" s="86" t="n">
        <v>46.7231</v>
      </c>
      <c r="P80" s="86" t="n">
        <v>2401.94</v>
      </c>
      <c r="Q80" s="86" t="n">
        <v>44.7227722772277</v>
      </c>
      <c r="R80" s="68" t="n">
        <f aca="false">P80/3600</f>
        <v>0.667205555555556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8306.7464</v>
      </c>
      <c r="E81" s="86" t="n">
        <v>39.2162</v>
      </c>
      <c r="F81" s="86" t="n">
        <v>44.7809</v>
      </c>
      <c r="G81" s="86" t="n">
        <v>44.8332</v>
      </c>
      <c r="H81" s="86" t="n">
        <v>2343.98</v>
      </c>
      <c r="I81" s="86" t="n">
        <v>40.422</v>
      </c>
      <c r="J81" s="68" t="n">
        <f aca="false">H81/3600</f>
        <v>0.651105555555556</v>
      </c>
      <c r="L81" s="85" t="n">
        <v>8302.7736</v>
      </c>
      <c r="M81" s="86" t="n">
        <v>39.2271</v>
      </c>
      <c r="N81" s="86" t="n">
        <v>44.7899</v>
      </c>
      <c r="O81" s="86" t="n">
        <v>44.8411</v>
      </c>
      <c r="P81" s="86" t="n">
        <v>2282.05</v>
      </c>
      <c r="Q81" s="86" t="n">
        <v>41.6831683168317</v>
      </c>
      <c r="R81" s="68" t="n">
        <f aca="false">P81/3600</f>
        <v>0.633902777777778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756.5792</v>
      </c>
      <c r="E82" s="88" t="n">
        <v>36.4952</v>
      </c>
      <c r="F82" s="88" t="n">
        <v>43.4511</v>
      </c>
      <c r="G82" s="88" t="n">
        <v>43.4135</v>
      </c>
      <c r="H82" s="88" t="n">
        <v>2257.99</v>
      </c>
      <c r="I82" s="88" t="n">
        <v>37.34</v>
      </c>
      <c r="J82" s="74" t="n">
        <f aca="false">H82/3600</f>
        <v>0.627219444444444</v>
      </c>
      <c r="L82" s="87" t="n">
        <v>4754.136</v>
      </c>
      <c r="M82" s="88" t="n">
        <v>36.507</v>
      </c>
      <c r="N82" s="88" t="n">
        <v>43.4445</v>
      </c>
      <c r="O82" s="88" t="n">
        <v>43.3897</v>
      </c>
      <c r="P82" s="88" t="n">
        <v>2186.31</v>
      </c>
      <c r="Q82" s="88" t="n">
        <v>38.4059405940594</v>
      </c>
      <c r="R82" s="74" t="n">
        <f aca="false">P82/3600</f>
        <v>0.6073083333333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24755.6528</v>
      </c>
      <c r="E83" s="84" t="n">
        <v>41.9887</v>
      </c>
      <c r="F83" s="84" t="n">
        <v>43.7021</v>
      </c>
      <c r="G83" s="84" t="n">
        <v>44.2131</v>
      </c>
      <c r="H83" s="84" t="n">
        <v>1132.28</v>
      </c>
      <c r="I83" s="84" t="n">
        <v>27.48</v>
      </c>
      <c r="J83" s="63" t="n">
        <f aca="false">H83/3600</f>
        <v>0.314522222222222</v>
      </c>
      <c r="L83" s="83" t="n">
        <v>24722.8672</v>
      </c>
      <c r="M83" s="84" t="n">
        <v>41.9886</v>
      </c>
      <c r="N83" s="84" t="n">
        <v>43.6987</v>
      </c>
      <c r="O83" s="84" t="n">
        <v>44.2132</v>
      </c>
      <c r="P83" s="84" t="n">
        <v>1137.61</v>
      </c>
      <c r="Q83" s="84" t="n">
        <v>27.5643564356436</v>
      </c>
      <c r="R83" s="63" t="n">
        <f aca="false">P83/3600</f>
        <v>0.316002777777778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4454.1088</v>
      </c>
      <c r="E84" s="86" t="n">
        <v>38.5851</v>
      </c>
      <c r="F84" s="86" t="n">
        <v>40.6964</v>
      </c>
      <c r="G84" s="86" t="n">
        <v>40.9003</v>
      </c>
      <c r="H84" s="86" t="n">
        <v>1022.02</v>
      </c>
      <c r="I84" s="86" t="n">
        <v>23.234</v>
      </c>
      <c r="J84" s="68" t="n">
        <f aca="false">H84/3600</f>
        <v>0.283894444444444</v>
      </c>
      <c r="L84" s="85" t="n">
        <v>14447.6376</v>
      </c>
      <c r="M84" s="86" t="n">
        <v>38.5902</v>
      </c>
      <c r="N84" s="86" t="n">
        <v>40.7036</v>
      </c>
      <c r="O84" s="86" t="n">
        <v>40.9081</v>
      </c>
      <c r="P84" s="86" t="n">
        <v>1041.06</v>
      </c>
      <c r="Q84" s="86" t="n">
        <v>23.1782178217822</v>
      </c>
      <c r="R84" s="68" t="n">
        <f aca="false">P84/3600</f>
        <v>0.289183333333333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272.0152</v>
      </c>
      <c r="E85" s="86" t="n">
        <v>35.4793</v>
      </c>
      <c r="F85" s="86" t="n">
        <v>38.3047</v>
      </c>
      <c r="G85" s="86" t="n">
        <v>38.346</v>
      </c>
      <c r="H85" s="86" t="n">
        <v>912.04</v>
      </c>
      <c r="I85" s="86" t="n">
        <v>19.61</v>
      </c>
      <c r="J85" s="68" t="n">
        <f aca="false">H85/3600</f>
        <v>0.253344444444444</v>
      </c>
      <c r="L85" s="85" t="n">
        <v>8275.4136</v>
      </c>
      <c r="M85" s="86" t="n">
        <v>35.4931</v>
      </c>
      <c r="N85" s="86" t="n">
        <v>38.3093</v>
      </c>
      <c r="O85" s="86" t="n">
        <v>38.3568</v>
      </c>
      <c r="P85" s="86" t="n">
        <v>947.5</v>
      </c>
      <c r="Q85" s="86" t="n">
        <v>19.5841584158416</v>
      </c>
      <c r="R85" s="68" t="n">
        <f aca="false">P85/3600</f>
        <v>0.263194444444444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19.9984</v>
      </c>
      <c r="E86" s="88" t="n">
        <v>32.6136</v>
      </c>
      <c r="F86" s="88" t="n">
        <v>36.4857</v>
      </c>
      <c r="G86" s="88" t="n">
        <v>36.4583</v>
      </c>
      <c r="H86" s="88" t="n">
        <v>852.87</v>
      </c>
      <c r="I86" s="88" t="n">
        <v>16.858</v>
      </c>
      <c r="J86" s="74" t="n">
        <f aca="false">H86/3600</f>
        <v>0.236908333333333</v>
      </c>
      <c r="L86" s="87" t="n">
        <v>4830.0904</v>
      </c>
      <c r="M86" s="88" t="n">
        <v>32.6292</v>
      </c>
      <c r="N86" s="88" t="n">
        <v>36.502</v>
      </c>
      <c r="O86" s="88" t="n">
        <v>36.4796</v>
      </c>
      <c r="P86" s="88" t="n">
        <v>877.62</v>
      </c>
      <c r="Q86" s="88" t="n">
        <v>16.960396039604</v>
      </c>
      <c r="R86" s="74" t="n">
        <f aca="false">P86/3600</f>
        <v>0.243783333333333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5784.7792</v>
      </c>
      <c r="E87" s="84" t="n">
        <v>44.4355</v>
      </c>
      <c r="F87" s="84" t="n">
        <v>46.3818</v>
      </c>
      <c r="G87" s="84" t="n">
        <v>46.4582</v>
      </c>
      <c r="H87" s="84" t="n">
        <v>2072.08</v>
      </c>
      <c r="I87" s="84" t="n">
        <v>45.754</v>
      </c>
      <c r="J87" s="63" t="n">
        <f aca="false">H87/3600</f>
        <v>0.575577777777778</v>
      </c>
      <c r="L87" s="83" t="n">
        <v>25766.3102</v>
      </c>
      <c r="M87" s="84" t="n">
        <v>44.4393</v>
      </c>
      <c r="N87" s="84" t="n">
        <v>46.3788</v>
      </c>
      <c r="O87" s="84" t="n">
        <v>46.4585</v>
      </c>
      <c r="P87" s="84" t="n">
        <v>2128.56</v>
      </c>
      <c r="Q87" s="84" t="n">
        <v>45.4752475247525</v>
      </c>
      <c r="R87" s="63" t="n">
        <f aca="false">P87/3600</f>
        <v>0.591266666666667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7445.7541</v>
      </c>
      <c r="E88" s="86" t="n">
        <v>40.5648</v>
      </c>
      <c r="F88" s="86" t="n">
        <v>43.1441</v>
      </c>
      <c r="G88" s="86" t="n">
        <v>42.9054</v>
      </c>
      <c r="H88" s="86" t="n">
        <v>1923.7</v>
      </c>
      <c r="I88" s="86" t="n">
        <v>40.776</v>
      </c>
      <c r="J88" s="68" t="n">
        <f aca="false">H88/3600</f>
        <v>0.534361111111111</v>
      </c>
      <c r="L88" s="85" t="n">
        <v>17442.9744</v>
      </c>
      <c r="M88" s="86" t="n">
        <v>40.5683</v>
      </c>
      <c r="N88" s="86" t="n">
        <v>43.1467</v>
      </c>
      <c r="O88" s="86" t="n">
        <v>42.9047</v>
      </c>
      <c r="P88" s="86" t="n">
        <v>1950.87</v>
      </c>
      <c r="Q88" s="86" t="n">
        <v>40.7029702970297</v>
      </c>
      <c r="R88" s="68" t="n">
        <f aca="false">P88/3600</f>
        <v>0.541908333333333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1423.3323</v>
      </c>
      <c r="E89" s="86" t="n">
        <v>36.7526</v>
      </c>
      <c r="F89" s="86" t="n">
        <v>40.7584</v>
      </c>
      <c r="G89" s="86" t="n">
        <v>40.2317</v>
      </c>
      <c r="H89" s="86" t="n">
        <v>1837.26</v>
      </c>
      <c r="I89" s="86" t="n">
        <v>36.866</v>
      </c>
      <c r="J89" s="68" t="n">
        <f aca="false">H89/3600</f>
        <v>0.51035</v>
      </c>
      <c r="L89" s="85" t="n">
        <v>11423.6006</v>
      </c>
      <c r="M89" s="86" t="n">
        <v>36.7544</v>
      </c>
      <c r="N89" s="86" t="n">
        <v>40.7598</v>
      </c>
      <c r="O89" s="86" t="n">
        <v>40.2333</v>
      </c>
      <c r="P89" s="86" t="n">
        <v>1814.78</v>
      </c>
      <c r="Q89" s="86" t="n">
        <v>36.4257425742574</v>
      </c>
      <c r="R89" s="68" t="n">
        <f aca="false">P89/3600</f>
        <v>0.504105555555556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364.171</v>
      </c>
      <c r="E90" s="88" t="n">
        <v>33.173</v>
      </c>
      <c r="F90" s="88" t="n">
        <v>39.0881</v>
      </c>
      <c r="G90" s="88" t="n">
        <v>38.2181</v>
      </c>
      <c r="H90" s="88" t="n">
        <v>1730.4</v>
      </c>
      <c r="I90" s="88" t="n">
        <v>32.882</v>
      </c>
      <c r="J90" s="74" t="n">
        <f aca="false">H90/3600</f>
        <v>0.480666666666667</v>
      </c>
      <c r="L90" s="87" t="n">
        <v>7372.2974</v>
      </c>
      <c r="M90" s="88" t="n">
        <v>33.1779</v>
      </c>
      <c r="N90" s="88" t="n">
        <v>39.0894</v>
      </c>
      <c r="O90" s="88" t="n">
        <v>38.2214</v>
      </c>
      <c r="P90" s="88" t="n">
        <v>1720.27</v>
      </c>
      <c r="Q90" s="88" t="n">
        <v>33.1782178217822</v>
      </c>
      <c r="R90" s="74" t="n">
        <f aca="false">P90/3600</f>
        <v>0.4778527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9277.1392</v>
      </c>
      <c r="E91" s="84" t="n">
        <v>45.4478</v>
      </c>
      <c r="F91" s="84" t="n">
        <v>44.7859</v>
      </c>
      <c r="G91" s="84" t="n">
        <v>44.8305</v>
      </c>
      <c r="H91" s="84" t="n">
        <v>1518.34</v>
      </c>
      <c r="I91" s="84" t="n">
        <v>35.252</v>
      </c>
      <c r="J91" s="63" t="n">
        <f aca="false">H91/3600</f>
        <v>0.421761111111111</v>
      </c>
      <c r="L91" s="83" t="n">
        <v>39254.0936</v>
      </c>
      <c r="M91" s="84" t="n">
        <v>45.4612</v>
      </c>
      <c r="N91" s="84" t="n">
        <v>44.7854</v>
      </c>
      <c r="O91" s="84" t="n">
        <v>44.831</v>
      </c>
      <c r="P91" s="84" t="n">
        <v>1583.01</v>
      </c>
      <c r="Q91" s="84" t="n">
        <v>35.5445544554455</v>
      </c>
      <c r="R91" s="63" t="n">
        <f aca="false">P91/3600</f>
        <v>0.439725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9756.2784</v>
      </c>
      <c r="E92" s="86" t="n">
        <v>40.9402</v>
      </c>
      <c r="F92" s="86" t="n">
        <v>41.2005</v>
      </c>
      <c r="G92" s="86" t="n">
        <v>41.2261</v>
      </c>
      <c r="H92" s="86" t="n">
        <v>1489.33</v>
      </c>
      <c r="I92" s="86" t="n">
        <v>32.428</v>
      </c>
      <c r="J92" s="68" t="n">
        <f aca="false">H92/3600</f>
        <v>0.413702777777778</v>
      </c>
      <c r="L92" s="85" t="n">
        <v>29719.956</v>
      </c>
      <c r="M92" s="86" t="n">
        <v>40.9302</v>
      </c>
      <c r="N92" s="86" t="n">
        <v>41.2012</v>
      </c>
      <c r="O92" s="86" t="n">
        <v>41.2313</v>
      </c>
      <c r="P92" s="86" t="n">
        <v>1510.19</v>
      </c>
      <c r="Q92" s="86" t="n">
        <v>32.970297029703</v>
      </c>
      <c r="R92" s="68" t="n">
        <f aca="false">P92/3600</f>
        <v>0.419497222222222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2166.3264</v>
      </c>
      <c r="E93" s="86" t="n">
        <v>36.2009</v>
      </c>
      <c r="F93" s="86" t="n">
        <v>39.0201</v>
      </c>
      <c r="G93" s="86" t="n">
        <v>38.9707</v>
      </c>
      <c r="H93" s="86" t="n">
        <v>1410.3</v>
      </c>
      <c r="I93" s="86" t="n">
        <v>30.242</v>
      </c>
      <c r="J93" s="68" t="n">
        <f aca="false">H93/3600</f>
        <v>0.39175</v>
      </c>
      <c r="L93" s="85" t="n">
        <v>22130.5232</v>
      </c>
      <c r="M93" s="86" t="n">
        <v>36.1987</v>
      </c>
      <c r="N93" s="86" t="n">
        <v>39.0227</v>
      </c>
      <c r="O93" s="86" t="n">
        <v>38.9823</v>
      </c>
      <c r="P93" s="86" t="n">
        <v>1435.52</v>
      </c>
      <c r="Q93" s="86" t="n">
        <v>30.2178217821782</v>
      </c>
      <c r="R93" s="68" t="n">
        <f aca="false">P93/3600</f>
        <v>0.3987555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835.5992</v>
      </c>
      <c r="E94" s="88" t="n">
        <v>31.5757</v>
      </c>
      <c r="F94" s="88" t="n">
        <v>37.646</v>
      </c>
      <c r="G94" s="88" t="n">
        <v>37.3825</v>
      </c>
      <c r="H94" s="88" t="n">
        <v>1298.36</v>
      </c>
      <c r="I94" s="88" t="n">
        <v>28.2</v>
      </c>
      <c r="J94" s="74" t="n">
        <f aca="false">H94/3600</f>
        <v>0.360655555555556</v>
      </c>
      <c r="L94" s="87" t="n">
        <v>15803.7208</v>
      </c>
      <c r="M94" s="88" t="n">
        <v>31.5799</v>
      </c>
      <c r="N94" s="88" t="n">
        <v>37.6559</v>
      </c>
      <c r="O94" s="88" t="n">
        <v>37.3932</v>
      </c>
      <c r="P94" s="88" t="n">
        <v>1341.43</v>
      </c>
      <c r="Q94" s="88" t="n">
        <v>28.1287128712871</v>
      </c>
      <c r="R94" s="74" t="n">
        <f aca="false">P94/3600</f>
        <v>0.37261944444444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655.9866</v>
      </c>
      <c r="E95" s="84" t="n">
        <v>50.0984</v>
      </c>
      <c r="F95" s="84" t="n">
        <v>53.0081</v>
      </c>
      <c r="G95" s="84" t="n">
        <v>53.9247</v>
      </c>
      <c r="H95" s="84" t="n">
        <v>1918.12</v>
      </c>
      <c r="I95" s="84" t="n">
        <v>35.06</v>
      </c>
      <c r="J95" s="63" t="n">
        <f aca="false">H95/3600</f>
        <v>0.532811111111111</v>
      </c>
      <c r="L95" s="83" t="n">
        <v>5641.7619</v>
      </c>
      <c r="M95" s="84" t="n">
        <v>50.105</v>
      </c>
      <c r="N95" s="84" t="n">
        <v>53.0521</v>
      </c>
      <c r="O95" s="84" t="n">
        <v>53.9429</v>
      </c>
      <c r="P95" s="84" t="n">
        <v>1882.32</v>
      </c>
      <c r="Q95" s="84" t="n">
        <v>35.2673267326733</v>
      </c>
      <c r="R95" s="63" t="n">
        <f aca="false">P95/3600</f>
        <v>0.522866666666667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836.9066</v>
      </c>
      <c r="E96" s="86" t="n">
        <v>46.5423</v>
      </c>
      <c r="F96" s="86" t="n">
        <v>49.6586</v>
      </c>
      <c r="G96" s="86" t="n">
        <v>50.6344</v>
      </c>
      <c r="H96" s="86" t="n">
        <v>1865.07</v>
      </c>
      <c r="I96" s="86" t="n">
        <v>33.13</v>
      </c>
      <c r="J96" s="68" t="n">
        <f aca="false">H96/3600</f>
        <v>0.518075</v>
      </c>
      <c r="L96" s="85" t="n">
        <v>3829.0125</v>
      </c>
      <c r="M96" s="86" t="n">
        <v>46.5439</v>
      </c>
      <c r="N96" s="86" t="n">
        <v>49.6742</v>
      </c>
      <c r="O96" s="86" t="n">
        <v>50.6723</v>
      </c>
      <c r="P96" s="86" t="n">
        <v>1854.51</v>
      </c>
      <c r="Q96" s="86" t="n">
        <v>33.5247524752475</v>
      </c>
      <c r="R96" s="68" t="n">
        <f aca="false">P96/3600</f>
        <v>0.515141666666667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584.5408</v>
      </c>
      <c r="E97" s="86" t="n">
        <v>42.8861</v>
      </c>
      <c r="F97" s="86" t="n">
        <v>46.954</v>
      </c>
      <c r="G97" s="86" t="n">
        <v>48.1716</v>
      </c>
      <c r="H97" s="86" t="n">
        <v>1828.15</v>
      </c>
      <c r="I97" s="86" t="n">
        <v>31.602</v>
      </c>
      <c r="J97" s="68" t="n">
        <f aca="false">H97/3600</f>
        <v>0.507819444444445</v>
      </c>
      <c r="L97" s="85" t="n">
        <v>2579.0906</v>
      </c>
      <c r="M97" s="86" t="n">
        <v>42.8922</v>
      </c>
      <c r="N97" s="86" t="n">
        <v>47.0725</v>
      </c>
      <c r="O97" s="86" t="n">
        <v>48.1911</v>
      </c>
      <c r="P97" s="86" t="n">
        <v>1789.83</v>
      </c>
      <c r="Q97" s="86" t="n">
        <v>31.3168316831683</v>
      </c>
      <c r="R97" s="68" t="n">
        <f aca="false">P97/3600</f>
        <v>0.497175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719.5267</v>
      </c>
      <c r="E98" s="88" t="n">
        <v>39.1636</v>
      </c>
      <c r="F98" s="88" t="n">
        <v>44.8981</v>
      </c>
      <c r="G98" s="88" t="n">
        <v>45.8425</v>
      </c>
      <c r="H98" s="88" t="n">
        <v>1759.03</v>
      </c>
      <c r="I98" s="88" t="n">
        <v>30.722</v>
      </c>
      <c r="J98" s="74" t="n">
        <f aca="false">H98/3600</f>
        <v>0.488619444444444</v>
      </c>
      <c r="L98" s="87" t="n">
        <v>1714.1898</v>
      </c>
      <c r="M98" s="88" t="n">
        <v>39.1709</v>
      </c>
      <c r="N98" s="88" t="n">
        <v>44.9538</v>
      </c>
      <c r="O98" s="88" t="n">
        <v>46.0209</v>
      </c>
      <c r="P98" s="88" t="n">
        <v>1707.76</v>
      </c>
      <c r="Q98" s="88" t="n">
        <v>30.4059405940594</v>
      </c>
      <c r="R98" s="74" t="n">
        <f aca="false">P98/3600</f>
        <v>0.474377777777778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1.0555630510873</v>
      </c>
      <c r="J106" s="92" t="n">
        <f aca="false">GEOMEAN(J3:J98)</f>
        <v>0.429782541835394</v>
      </c>
      <c r="Q106" s="92" t="n">
        <f aca="false">GEOMEAN(Q3:Q98)</f>
        <v>0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21757611111111</v>
      </c>
      <c r="J108" s="92" t="n">
        <f aca="false">SUM(J3:J98)</f>
        <v>62.6693138888889</v>
      </c>
      <c r="Q108" s="92" t="n">
        <f aca="false">SUM(Q3:Q98)/3600</f>
        <v>0.987318481848185</v>
      </c>
      <c r="R108" s="92" t="n">
        <f aca="false">SUM(R3:R98)</f>
        <v>48.8083861111111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27.3674654482071</v>
      </c>
      <c r="J113" s="92" t="n">
        <f aca="false">GEOMEAN(J3:J10,J19:J82)</f>
        <v>0.374483987752236</v>
      </c>
      <c r="Q113" s="92" t="n">
        <f aca="false">GEOMEAN(Q3:Q10,Q19:Q82)</f>
        <v>27.6059856159524</v>
      </c>
      <c r="R113" s="92" t="n">
        <f aca="false">GEOMEAN(R3:R10,R19:R82)</f>
        <v>0.365964781784661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1.00871546428721</v>
      </c>
      <c r="R114" s="93" t="n">
        <f aca="false">R113/J113</f>
        <v>0.9772508137965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2669.92</v>
      </c>
      <c r="E3" s="62" t="n">
        <v>41.3873</v>
      </c>
      <c r="F3" s="62" t="n">
        <v>41.2714</v>
      </c>
      <c r="G3" s="62" t="n">
        <v>43.8917</v>
      </c>
      <c r="H3" s="62" t="n">
        <v>14275.93</v>
      </c>
      <c r="I3" s="62" t="n">
        <v>35.428</v>
      </c>
      <c r="J3" s="63" t="n">
        <f aca="false">H3/3600</f>
        <v>3.96553611111111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264.3648</v>
      </c>
      <c r="E4" s="67" t="n">
        <v>38.9241</v>
      </c>
      <c r="F4" s="67" t="n">
        <v>39.6375</v>
      </c>
      <c r="G4" s="67" t="n">
        <v>42.0925</v>
      </c>
      <c r="H4" s="67" t="n">
        <v>13468.89</v>
      </c>
      <c r="I4" s="67" t="n">
        <v>29.108</v>
      </c>
      <c r="J4" s="68" t="n">
        <f aca="false">H4/3600</f>
        <v>3.74135833333333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53.2544</v>
      </c>
      <c r="E5" s="67" t="n">
        <v>36.4048</v>
      </c>
      <c r="F5" s="67" t="n">
        <v>38.3672</v>
      </c>
      <c r="G5" s="67" t="n">
        <v>40.6516</v>
      </c>
      <c r="H5" s="67" t="n">
        <v>12879.73</v>
      </c>
      <c r="I5" s="67" t="n">
        <v>25.36</v>
      </c>
      <c r="J5" s="68" t="n">
        <f aca="false">H5/3600</f>
        <v>3.57770277777778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31.0528</v>
      </c>
      <c r="E6" s="73" t="n">
        <v>33.8015</v>
      </c>
      <c r="F6" s="73" t="n">
        <v>37.3492</v>
      </c>
      <c r="G6" s="73" t="n">
        <v>39.5966</v>
      </c>
      <c r="H6" s="73" t="n">
        <v>12525.17</v>
      </c>
      <c r="I6" s="73" t="n">
        <v>23.28</v>
      </c>
      <c r="J6" s="74" t="n">
        <f aca="false">H6/3600</f>
        <v>3.47921388888889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2792.8144</v>
      </c>
      <c r="E7" s="62" t="n">
        <v>39.7977</v>
      </c>
      <c r="F7" s="62" t="n">
        <v>44.6167</v>
      </c>
      <c r="G7" s="62" t="n">
        <v>44.4396</v>
      </c>
      <c r="H7" s="62" t="n">
        <v>18765.9</v>
      </c>
      <c r="I7" s="62" t="n">
        <v>48.264</v>
      </c>
      <c r="J7" s="63" t="n">
        <f aca="false">H7/3600</f>
        <v>5.21275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6078.5424</v>
      </c>
      <c r="E8" s="67" t="n">
        <v>36.9198</v>
      </c>
      <c r="F8" s="67" t="n">
        <v>42.7161</v>
      </c>
      <c r="G8" s="67" t="n">
        <v>43.042</v>
      </c>
      <c r="H8" s="67" t="n">
        <v>16843.85</v>
      </c>
      <c r="I8" s="67" t="n">
        <v>39.386</v>
      </c>
      <c r="J8" s="68" t="n">
        <f aca="false">H8/3600</f>
        <v>4.67884722222222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472.76</v>
      </c>
      <c r="E9" s="67" t="n">
        <v>34.0259</v>
      </c>
      <c r="F9" s="67" t="n">
        <v>41.0941</v>
      </c>
      <c r="G9" s="67" t="n">
        <v>41.6832</v>
      </c>
      <c r="H9" s="67" t="n">
        <v>15951.39</v>
      </c>
      <c r="I9" s="67" t="n">
        <v>36.276</v>
      </c>
      <c r="J9" s="68" t="n">
        <f aca="false">H9/3600</f>
        <v>4.43094166666667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743.7936</v>
      </c>
      <c r="E10" s="73" t="n">
        <v>31.308</v>
      </c>
      <c r="F10" s="73" t="n">
        <v>39.8551</v>
      </c>
      <c r="G10" s="73" t="n">
        <v>40.6384</v>
      </c>
      <c r="H10" s="73" t="n">
        <v>15028.37</v>
      </c>
      <c r="I10" s="73" t="n">
        <v>32.084</v>
      </c>
      <c r="J10" s="74" t="n">
        <f aca="false">H10/3600</f>
        <v>4.17454722222222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208552.432</v>
      </c>
      <c r="E11" s="62" t="n">
        <v>38.0488</v>
      </c>
      <c r="F11" s="62" t="n">
        <v>38.9415</v>
      </c>
      <c r="G11" s="62" t="n">
        <v>37.5134</v>
      </c>
      <c r="H11" s="62" t="n">
        <v>46168.4</v>
      </c>
      <c r="I11" s="62" t="n">
        <v>129.022</v>
      </c>
      <c r="J11" s="63" t="n">
        <f aca="false">H11/3600</f>
        <v>12.8245555555556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5814.1728</v>
      </c>
      <c r="E12" s="67" t="n">
        <v>33.5335</v>
      </c>
      <c r="F12" s="67" t="n">
        <v>37.6798</v>
      </c>
      <c r="G12" s="67" t="n">
        <v>36.2689</v>
      </c>
      <c r="H12" s="67" t="n">
        <v>40710.71</v>
      </c>
      <c r="I12" s="67" t="n">
        <v>110.65</v>
      </c>
      <c r="J12" s="68" t="n">
        <f aca="false">H12/3600</f>
        <v>11.3085305555556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28610.664</v>
      </c>
      <c r="E13" s="67" t="n">
        <v>29.3165</v>
      </c>
      <c r="F13" s="67" t="n">
        <v>36.6284</v>
      </c>
      <c r="G13" s="67" t="n">
        <v>35.3176</v>
      </c>
      <c r="H13" s="67" t="n">
        <v>34185.17</v>
      </c>
      <c r="I13" s="67" t="n">
        <v>78.23</v>
      </c>
      <c r="J13" s="68" t="n">
        <f aca="false">H13/3600</f>
        <v>9.49588055555556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5938.2592</v>
      </c>
      <c r="E14" s="73" t="n">
        <v>27.7192</v>
      </c>
      <c r="F14" s="73" t="n">
        <v>35.7511</v>
      </c>
      <c r="G14" s="73" t="n">
        <v>34.505</v>
      </c>
      <c r="H14" s="73" t="n">
        <v>29799.23</v>
      </c>
      <c r="I14" s="73" t="n">
        <v>56.218</v>
      </c>
      <c r="J14" s="74" t="n">
        <f aca="false">H14/3600</f>
        <v>8.27756388888889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22055.2592</v>
      </c>
      <c r="E15" s="62" t="n">
        <v>41.1493</v>
      </c>
      <c r="F15" s="62" t="n">
        <v>46.1554</v>
      </c>
      <c r="G15" s="62" t="n">
        <v>45.8375</v>
      </c>
      <c r="H15" s="62" t="n">
        <v>37008.38</v>
      </c>
      <c r="I15" s="62" t="n">
        <v>72.566</v>
      </c>
      <c r="J15" s="63" t="n">
        <f aca="false">H15/3600</f>
        <v>10.2801055555556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05.0064</v>
      </c>
      <c r="E16" s="67" t="n">
        <v>39.8882</v>
      </c>
      <c r="F16" s="67" t="n">
        <v>45.448</v>
      </c>
      <c r="G16" s="67" t="n">
        <v>45.2685</v>
      </c>
      <c r="H16" s="67" t="n">
        <v>32061.51</v>
      </c>
      <c r="I16" s="67" t="n">
        <v>55.958</v>
      </c>
      <c r="J16" s="68" t="n">
        <f aca="false">H16/3600</f>
        <v>8.905975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4.3664</v>
      </c>
      <c r="E17" s="67" t="n">
        <v>38.5977</v>
      </c>
      <c r="F17" s="67" t="n">
        <v>44.8589</v>
      </c>
      <c r="G17" s="67" t="n">
        <v>44.8011</v>
      </c>
      <c r="H17" s="67" t="n">
        <v>30366.01</v>
      </c>
      <c r="I17" s="67" t="n">
        <v>48.938</v>
      </c>
      <c r="J17" s="68" t="n">
        <f aca="false">H17/3600</f>
        <v>8.43500277777778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7984</v>
      </c>
      <c r="E18" s="73" t="n">
        <v>36.884</v>
      </c>
      <c r="F18" s="73" t="n">
        <v>44.3308</v>
      </c>
      <c r="G18" s="73" t="n">
        <v>44.4689</v>
      </c>
      <c r="H18" s="73" t="n">
        <v>28408.53</v>
      </c>
      <c r="I18" s="73" t="n">
        <v>48.772</v>
      </c>
      <c r="J18" s="74" t="n">
        <f aca="false">H18/3600</f>
        <v>7.89125833333333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907.576</v>
      </c>
      <c r="E19" s="84" t="n">
        <v>41.4061</v>
      </c>
      <c r="F19" s="84" t="n">
        <v>43.2715</v>
      </c>
      <c r="G19" s="84" t="n">
        <v>44.9863</v>
      </c>
      <c r="H19" s="84" t="n">
        <v>13200.99</v>
      </c>
      <c r="I19" s="84" t="n">
        <v>30.894</v>
      </c>
      <c r="J19" s="63" t="n">
        <f aca="false">H19/3600</f>
        <v>3.66694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235.7296</v>
      </c>
      <c r="E20" s="86" t="n">
        <v>39.5636</v>
      </c>
      <c r="F20" s="86" t="n">
        <v>41.975</v>
      </c>
      <c r="G20" s="86" t="n">
        <v>43.2695</v>
      </c>
      <c r="H20" s="86" t="n">
        <v>12225.67</v>
      </c>
      <c r="I20" s="86" t="n">
        <v>25.702</v>
      </c>
      <c r="J20" s="68" t="n">
        <f aca="false">H20/3600</f>
        <v>3.39601944444444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89.376</v>
      </c>
      <c r="E21" s="86" t="n">
        <v>37.2607</v>
      </c>
      <c r="F21" s="86" t="n">
        <v>40.8254</v>
      </c>
      <c r="G21" s="86" t="n">
        <v>41.9952</v>
      </c>
      <c r="H21" s="86" t="n">
        <v>11575.32</v>
      </c>
      <c r="I21" s="86" t="n">
        <v>23.048</v>
      </c>
      <c r="J21" s="68" t="n">
        <f aca="false">H21/3600</f>
        <v>3.21536666666667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4.8664</v>
      </c>
      <c r="E22" s="88" t="n">
        <v>34.8766</v>
      </c>
      <c r="F22" s="88" t="n">
        <v>39.9668</v>
      </c>
      <c r="G22" s="88" t="n">
        <v>41.1488</v>
      </c>
      <c r="H22" s="88" t="n">
        <v>11170.95</v>
      </c>
      <c r="I22" s="88" t="n">
        <v>21.212</v>
      </c>
      <c r="J22" s="74" t="n">
        <f aca="false">H22/3600</f>
        <v>3.103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601.5368</v>
      </c>
      <c r="E23" s="84" t="n">
        <v>39.8009</v>
      </c>
      <c r="F23" s="84" t="n">
        <v>42.102</v>
      </c>
      <c r="G23" s="84" t="n">
        <v>43.4595</v>
      </c>
      <c r="H23" s="84" t="n">
        <v>12279.44</v>
      </c>
      <c r="I23" s="84" t="n">
        <v>31.652</v>
      </c>
      <c r="J23" s="63" t="n">
        <f aca="false">H23/3600</f>
        <v>3.41095555555556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61.6536</v>
      </c>
      <c r="E24" s="86" t="n">
        <v>37.3517</v>
      </c>
      <c r="F24" s="86" t="n">
        <v>40.3195</v>
      </c>
      <c r="G24" s="86" t="n">
        <v>41.3943</v>
      </c>
      <c r="H24" s="86" t="n">
        <v>11523.37</v>
      </c>
      <c r="I24" s="86" t="n">
        <v>27.19</v>
      </c>
      <c r="J24" s="68" t="n">
        <f aca="false">H24/3600</f>
        <v>3.20093611111111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65.0472</v>
      </c>
      <c r="E25" s="86" t="n">
        <v>34.8119</v>
      </c>
      <c r="F25" s="86" t="n">
        <v>38.7857</v>
      </c>
      <c r="G25" s="86" t="n">
        <v>39.8926</v>
      </c>
      <c r="H25" s="86" t="n">
        <v>10873.32</v>
      </c>
      <c r="I25" s="86" t="n">
        <v>24.43</v>
      </c>
      <c r="J25" s="68" t="n">
        <f aca="false">H25/3600</f>
        <v>3.02036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9.9304</v>
      </c>
      <c r="E26" s="88" t="n">
        <v>32.3436</v>
      </c>
      <c r="F26" s="88" t="n">
        <v>37.6304</v>
      </c>
      <c r="G26" s="88" t="n">
        <v>38.9736</v>
      </c>
      <c r="H26" s="88" t="n">
        <v>10295.14</v>
      </c>
      <c r="I26" s="88" t="n">
        <v>22.224</v>
      </c>
      <c r="J26" s="74" t="n">
        <f aca="false">H26/3600</f>
        <v>2.85976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7604.9688</v>
      </c>
      <c r="E27" s="84" t="n">
        <v>38.2741</v>
      </c>
      <c r="F27" s="84" t="n">
        <v>39.846</v>
      </c>
      <c r="G27" s="84" t="n">
        <v>43.26</v>
      </c>
      <c r="H27" s="84" t="n">
        <v>28023.95</v>
      </c>
      <c r="I27" s="84" t="n">
        <v>63.126</v>
      </c>
      <c r="J27" s="63" t="n">
        <f aca="false">H27/3600</f>
        <v>7.7844305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91.0536</v>
      </c>
      <c r="E28" s="86" t="n">
        <v>36.6737</v>
      </c>
      <c r="F28" s="86" t="n">
        <v>38.9134</v>
      </c>
      <c r="G28" s="86" t="n">
        <v>41.5926</v>
      </c>
      <c r="H28" s="86" t="n">
        <v>24080.9</v>
      </c>
      <c r="I28" s="86" t="n">
        <v>46.782</v>
      </c>
      <c r="J28" s="68" t="n">
        <f aca="false">H28/3600</f>
        <v>6.689138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36.2904</v>
      </c>
      <c r="E29" s="86" t="n">
        <v>34.7707</v>
      </c>
      <c r="F29" s="86" t="n">
        <v>38.1194</v>
      </c>
      <c r="G29" s="86" t="n">
        <v>40.0877</v>
      </c>
      <c r="H29" s="86" t="n">
        <v>23164.81</v>
      </c>
      <c r="I29" s="86" t="n">
        <v>41.37</v>
      </c>
      <c r="J29" s="68" t="n">
        <f aca="false">H29/3600</f>
        <v>6.43466944444445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4.6576</v>
      </c>
      <c r="E30" s="88" t="n">
        <v>32.602</v>
      </c>
      <c r="F30" s="88" t="n">
        <v>37.4251</v>
      </c>
      <c r="G30" s="88" t="n">
        <v>38.9247</v>
      </c>
      <c r="H30" s="88" t="n">
        <v>21928.75</v>
      </c>
      <c r="I30" s="88" t="n">
        <v>38.316</v>
      </c>
      <c r="J30" s="74" t="n">
        <f aca="false">H30/3600</f>
        <v>6.091319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197.7144</v>
      </c>
      <c r="E31" s="84" t="n">
        <v>38.9332</v>
      </c>
      <c r="F31" s="84" t="n">
        <v>43.5631</v>
      </c>
      <c r="G31" s="84" t="n">
        <v>44.6688</v>
      </c>
      <c r="H31" s="84" t="n">
        <v>32328</v>
      </c>
      <c r="I31" s="84" t="n">
        <v>68.682</v>
      </c>
      <c r="J31" s="63" t="n">
        <f aca="false">H31/3600</f>
        <v>8.9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283.632</v>
      </c>
      <c r="E32" s="86" t="n">
        <v>37.3416</v>
      </c>
      <c r="F32" s="86" t="n">
        <v>42.3213</v>
      </c>
      <c r="G32" s="86" t="n">
        <v>42.7849</v>
      </c>
      <c r="H32" s="86" t="n">
        <v>29002.24</v>
      </c>
      <c r="I32" s="86" t="n">
        <v>55.182</v>
      </c>
      <c r="J32" s="68" t="n">
        <f aca="false">H32/3600</f>
        <v>8.05617777777778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933.356</v>
      </c>
      <c r="E33" s="86" t="n">
        <v>35.4941</v>
      </c>
      <c r="F33" s="86" t="n">
        <v>41.122</v>
      </c>
      <c r="G33" s="86" t="n">
        <v>41.0405</v>
      </c>
      <c r="H33" s="86" t="n">
        <v>26670.12</v>
      </c>
      <c r="I33" s="86" t="n">
        <v>48.852</v>
      </c>
      <c r="J33" s="68" t="n">
        <f aca="false">H33/3600</f>
        <v>7.40836666666667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518.1456</v>
      </c>
      <c r="E34" s="88" t="n">
        <v>33.5016</v>
      </c>
      <c r="F34" s="88" t="n">
        <v>40.1375</v>
      </c>
      <c r="G34" s="88" t="n">
        <v>39.716</v>
      </c>
      <c r="H34" s="88" t="n">
        <v>25853.33</v>
      </c>
      <c r="I34" s="88" t="n">
        <v>45.118</v>
      </c>
      <c r="J34" s="74" t="n">
        <f aca="false">H34/3600</f>
        <v>7.1814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34401.756</v>
      </c>
      <c r="E35" s="84" t="n">
        <v>36.98</v>
      </c>
      <c r="F35" s="84" t="n">
        <v>41.9037</v>
      </c>
      <c r="G35" s="84" t="n">
        <v>44.0644</v>
      </c>
      <c r="H35" s="84" t="n">
        <v>35110.42</v>
      </c>
      <c r="I35" s="84" t="n">
        <v>95.506</v>
      </c>
      <c r="J35" s="63" t="n">
        <f aca="false">H35/3600</f>
        <v>9.752894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6728.8696</v>
      </c>
      <c r="E36" s="86" t="n">
        <v>35.1107</v>
      </c>
      <c r="F36" s="86" t="n">
        <v>40.648</v>
      </c>
      <c r="G36" s="86" t="n">
        <v>42.9559</v>
      </c>
      <c r="H36" s="86" t="n">
        <v>29691.74</v>
      </c>
      <c r="I36" s="86" t="n">
        <v>59.53</v>
      </c>
      <c r="J36" s="68" t="n">
        <f aca="false">H36/3600</f>
        <v>8.247705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41.268</v>
      </c>
      <c r="E37" s="86" t="n">
        <v>33.6772</v>
      </c>
      <c r="F37" s="86" t="n">
        <v>39.4976</v>
      </c>
      <c r="G37" s="86" t="n">
        <v>41.8876</v>
      </c>
      <c r="H37" s="86" t="n">
        <v>27379.91</v>
      </c>
      <c r="I37" s="86" t="n">
        <v>51.62</v>
      </c>
      <c r="J37" s="68" t="n">
        <f aca="false">H37/3600</f>
        <v>7.6055305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72.8432</v>
      </c>
      <c r="E38" s="88" t="n">
        <v>31.8311</v>
      </c>
      <c r="F38" s="88" t="n">
        <v>38.5954</v>
      </c>
      <c r="G38" s="88" t="n">
        <v>41.037</v>
      </c>
      <c r="H38" s="88" t="n">
        <v>26600.69</v>
      </c>
      <c r="I38" s="88" t="n">
        <v>50.338</v>
      </c>
      <c r="J38" s="74" t="n">
        <f aca="false">H38/3600</f>
        <v>7.38908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514.1088</v>
      </c>
      <c r="E39" s="84" t="n">
        <v>40.126</v>
      </c>
      <c r="F39" s="84" t="n">
        <v>42.5505</v>
      </c>
      <c r="G39" s="84" t="n">
        <v>42.9923</v>
      </c>
      <c r="H39" s="84" t="n">
        <v>5565.92</v>
      </c>
      <c r="I39" s="84" t="n">
        <v>12.614</v>
      </c>
      <c r="J39" s="63" t="n">
        <f aca="false">H39/3600</f>
        <v>1.54608888888889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714.8448</v>
      </c>
      <c r="E40" s="86" t="n">
        <v>37.1245</v>
      </c>
      <c r="F40" s="86" t="n">
        <v>40.2655</v>
      </c>
      <c r="G40" s="86" t="n">
        <v>40.3698</v>
      </c>
      <c r="H40" s="86" t="n">
        <v>5141.85</v>
      </c>
      <c r="I40" s="86" t="n">
        <v>10.58</v>
      </c>
      <c r="J40" s="68" t="n">
        <f aca="false">H40/3600</f>
        <v>1.42829166666667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42.132</v>
      </c>
      <c r="E41" s="86" t="n">
        <v>34.2594</v>
      </c>
      <c r="F41" s="86" t="n">
        <v>38.3646</v>
      </c>
      <c r="G41" s="86" t="n">
        <v>38.2033</v>
      </c>
      <c r="H41" s="86" t="n">
        <v>4890.98</v>
      </c>
      <c r="I41" s="86" t="n">
        <v>8.71</v>
      </c>
      <c r="J41" s="68" t="n">
        <f aca="false">H41/3600</f>
        <v>1.35860555555556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8.5064</v>
      </c>
      <c r="E42" s="88" t="n">
        <v>31.7523</v>
      </c>
      <c r="F42" s="88" t="n">
        <v>36.9198</v>
      </c>
      <c r="G42" s="88" t="n">
        <v>36.595</v>
      </c>
      <c r="H42" s="88" t="n">
        <v>4496.15</v>
      </c>
      <c r="I42" s="88" t="n">
        <v>7.744</v>
      </c>
      <c r="J42" s="74" t="n">
        <f aca="false">H42/3600</f>
        <v>1.248930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3612.0576</v>
      </c>
      <c r="E43" s="84" t="n">
        <v>39.8596</v>
      </c>
      <c r="F43" s="84" t="n">
        <v>43.1595</v>
      </c>
      <c r="G43" s="84" t="n">
        <v>44.5501</v>
      </c>
      <c r="H43" s="84" t="n">
        <v>6350.96</v>
      </c>
      <c r="I43" s="84" t="n">
        <v>13.66</v>
      </c>
      <c r="J43" s="63" t="n">
        <f aca="false">H43/3600</f>
        <v>1.76415555555556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709.744</v>
      </c>
      <c r="E44" s="86" t="n">
        <v>37.3562</v>
      </c>
      <c r="F44" s="86" t="n">
        <v>41.2858</v>
      </c>
      <c r="G44" s="86" t="n">
        <v>42.3431</v>
      </c>
      <c r="H44" s="86" t="n">
        <v>5837.09</v>
      </c>
      <c r="I44" s="86" t="n">
        <v>11.462</v>
      </c>
      <c r="J44" s="68" t="n">
        <f aca="false">H44/3600</f>
        <v>1.62141388888889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57.0728</v>
      </c>
      <c r="E45" s="86" t="n">
        <v>34.6409</v>
      </c>
      <c r="F45" s="86" t="n">
        <v>39.6168</v>
      </c>
      <c r="G45" s="86" t="n">
        <v>40.4852</v>
      </c>
      <c r="H45" s="86" t="n">
        <v>5504.18</v>
      </c>
      <c r="I45" s="86" t="n">
        <v>10.504</v>
      </c>
      <c r="J45" s="68" t="n">
        <f aca="false">H45/3600</f>
        <v>1.52893888888889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50.5864</v>
      </c>
      <c r="E46" s="88" t="n">
        <v>31.9378</v>
      </c>
      <c r="F46" s="88" t="n">
        <v>38.3731</v>
      </c>
      <c r="G46" s="88" t="n">
        <v>39.1056</v>
      </c>
      <c r="H46" s="88" t="n">
        <v>5314.77</v>
      </c>
      <c r="I46" s="88" t="n">
        <v>9.408</v>
      </c>
      <c r="J46" s="74" t="n">
        <f aca="false">H46/3600</f>
        <v>1.476325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6740.2608</v>
      </c>
      <c r="E47" s="84" t="n">
        <v>37.7863</v>
      </c>
      <c r="F47" s="84" t="n">
        <v>40.8738</v>
      </c>
      <c r="G47" s="84" t="n">
        <v>41.8714</v>
      </c>
      <c r="H47" s="84" t="n">
        <v>5664.52</v>
      </c>
      <c r="I47" s="84" t="n">
        <v>15.386</v>
      </c>
      <c r="J47" s="63" t="n">
        <f aca="false">H47/3600</f>
        <v>1.57347777777778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107.744</v>
      </c>
      <c r="E48" s="86" t="n">
        <v>34.3896</v>
      </c>
      <c r="F48" s="86" t="n">
        <v>38.5073</v>
      </c>
      <c r="G48" s="86" t="n">
        <v>39.4038</v>
      </c>
      <c r="H48" s="86" t="n">
        <v>5184.11</v>
      </c>
      <c r="I48" s="86" t="n">
        <v>12.952</v>
      </c>
      <c r="J48" s="68" t="n">
        <f aca="false">H48/3600</f>
        <v>1.44003055555556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61.4488</v>
      </c>
      <c r="E49" s="86" t="n">
        <v>31.3171</v>
      </c>
      <c r="F49" s="86" t="n">
        <v>36.7413</v>
      </c>
      <c r="G49" s="86" t="n">
        <v>37.5319</v>
      </c>
      <c r="H49" s="86" t="n">
        <v>4896.07</v>
      </c>
      <c r="I49" s="86" t="n">
        <v>10.348</v>
      </c>
      <c r="J49" s="68" t="n">
        <f aca="false">H49/3600</f>
        <v>1.3600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89.7424</v>
      </c>
      <c r="E50" s="88" t="n">
        <v>28.4947</v>
      </c>
      <c r="F50" s="88" t="n">
        <v>35.4855</v>
      </c>
      <c r="G50" s="88" t="n">
        <v>36.1807</v>
      </c>
      <c r="H50" s="88" t="n">
        <v>4507.03</v>
      </c>
      <c r="I50" s="88" t="n">
        <v>9.134</v>
      </c>
      <c r="J50" s="74" t="n">
        <f aca="false">H50/3600</f>
        <v>1.25195277777778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4685.724</v>
      </c>
      <c r="E51" s="84" t="n">
        <v>38.6166</v>
      </c>
      <c r="F51" s="84" t="n">
        <v>41.017</v>
      </c>
      <c r="G51" s="84" t="n">
        <v>42.4651</v>
      </c>
      <c r="H51" s="84" t="n">
        <v>4176.5</v>
      </c>
      <c r="I51" s="84" t="n">
        <v>10.382</v>
      </c>
      <c r="J51" s="63" t="n">
        <f aca="false">H51/3600</f>
        <v>1.1601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052.8</v>
      </c>
      <c r="E52" s="86" t="n">
        <v>35.573</v>
      </c>
      <c r="F52" s="86" t="n">
        <v>38.8146</v>
      </c>
      <c r="G52" s="86" t="n">
        <v>40.4032</v>
      </c>
      <c r="H52" s="86" t="n">
        <v>3772.55</v>
      </c>
      <c r="I52" s="86" t="n">
        <v>8.082</v>
      </c>
      <c r="J52" s="68" t="n">
        <f aca="false">H52/3600</f>
        <v>1.04793055555556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960.7256</v>
      </c>
      <c r="E53" s="86" t="n">
        <v>32.7285</v>
      </c>
      <c r="F53" s="86" t="n">
        <v>37.0335</v>
      </c>
      <c r="G53" s="86" t="n">
        <v>38.6992</v>
      </c>
      <c r="H53" s="86" t="n">
        <v>3415.47</v>
      </c>
      <c r="I53" s="86" t="n">
        <v>6.734</v>
      </c>
      <c r="J53" s="68" t="n">
        <f aca="false">H53/3600</f>
        <v>0.9487416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7.9272</v>
      </c>
      <c r="E54" s="88" t="n">
        <v>30.1539</v>
      </c>
      <c r="F54" s="88" t="n">
        <v>35.7326</v>
      </c>
      <c r="G54" s="88" t="n">
        <v>37.3648</v>
      </c>
      <c r="H54" s="88" t="n">
        <v>3135.52</v>
      </c>
      <c r="I54" s="88" t="n">
        <v>5.868</v>
      </c>
      <c r="J54" s="74" t="n">
        <f aca="false">H54/3600</f>
        <v>0.870977777777778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511.74</v>
      </c>
      <c r="E55" s="84" t="n">
        <v>40.1903</v>
      </c>
      <c r="F55" s="84" t="n">
        <v>43.347</v>
      </c>
      <c r="G55" s="84" t="n">
        <v>42.4734</v>
      </c>
      <c r="H55" s="84" t="n">
        <v>1434.97</v>
      </c>
      <c r="I55" s="84" t="n">
        <v>3.704</v>
      </c>
      <c r="J55" s="63" t="n">
        <f aca="false">H55/3600</f>
        <v>0.398602777777778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767.4944</v>
      </c>
      <c r="E56" s="86" t="n">
        <v>36.6139</v>
      </c>
      <c r="F56" s="86" t="n">
        <v>40.9021</v>
      </c>
      <c r="G56" s="86" t="n">
        <v>39.6747</v>
      </c>
      <c r="H56" s="86" t="n">
        <v>1325.22</v>
      </c>
      <c r="I56" s="86" t="n">
        <v>3.08</v>
      </c>
      <c r="J56" s="68" t="n">
        <f aca="false">H56/3600</f>
        <v>0.368116666666667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81.0176</v>
      </c>
      <c r="E57" s="86" t="n">
        <v>33.351</v>
      </c>
      <c r="F57" s="86" t="n">
        <v>38.9513</v>
      </c>
      <c r="G57" s="86" t="n">
        <v>37.4675</v>
      </c>
      <c r="H57" s="86" t="n">
        <v>1221.6</v>
      </c>
      <c r="I57" s="86" t="n">
        <v>2.622</v>
      </c>
      <c r="J57" s="68" t="n">
        <f aca="false">H57/3600</f>
        <v>0.339333333333333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96.4424</v>
      </c>
      <c r="E58" s="88" t="n">
        <v>30.6046</v>
      </c>
      <c r="F58" s="88" t="n">
        <v>37.5135</v>
      </c>
      <c r="G58" s="88" t="n">
        <v>35.8734</v>
      </c>
      <c r="H58" s="88" t="n">
        <v>1179.47</v>
      </c>
      <c r="I58" s="88" t="n">
        <v>2.332</v>
      </c>
      <c r="J58" s="74" t="n">
        <f aca="false">H58/3600</f>
        <v>0.327630555555556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563.2432</v>
      </c>
      <c r="E59" s="84" t="n">
        <v>37.4582</v>
      </c>
      <c r="F59" s="84" t="n">
        <v>42.7626</v>
      </c>
      <c r="G59" s="84" t="n">
        <v>43.7588</v>
      </c>
      <c r="H59" s="84" t="n">
        <v>1549.81</v>
      </c>
      <c r="I59" s="84" t="n">
        <v>4.408</v>
      </c>
      <c r="J59" s="63" t="n">
        <f aca="false">H59/3600</f>
        <v>0.4305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07.6576</v>
      </c>
      <c r="E60" s="86" t="n">
        <v>34.204</v>
      </c>
      <c r="F60" s="86" t="n">
        <v>40.8565</v>
      </c>
      <c r="G60" s="86" t="n">
        <v>41.7151</v>
      </c>
      <c r="H60" s="86" t="n">
        <v>1374.7</v>
      </c>
      <c r="I60" s="86" t="n">
        <v>3.308</v>
      </c>
      <c r="J60" s="68" t="n">
        <f aca="false">H60/3600</f>
        <v>0.381861111111111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73.088</v>
      </c>
      <c r="E61" s="86" t="n">
        <v>31.4755</v>
      </c>
      <c r="F61" s="86" t="n">
        <v>39.3271</v>
      </c>
      <c r="G61" s="86" t="n">
        <v>40.2001</v>
      </c>
      <c r="H61" s="86" t="n">
        <v>1279.1</v>
      </c>
      <c r="I61" s="86" t="n">
        <v>2.814</v>
      </c>
      <c r="J61" s="68" t="n">
        <f aca="false">H61/3600</f>
        <v>0.355305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37.172</v>
      </c>
      <c r="E62" s="88" t="n">
        <v>28.8492</v>
      </c>
      <c r="F62" s="88" t="n">
        <v>38.2143</v>
      </c>
      <c r="G62" s="88" t="n">
        <v>38.9952</v>
      </c>
      <c r="H62" s="88" t="n">
        <v>1263.49</v>
      </c>
      <c r="I62" s="88" t="n">
        <v>2.65</v>
      </c>
      <c r="J62" s="74" t="n">
        <f aca="false">H62/3600</f>
        <v>0.350969444444444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598.028</v>
      </c>
      <c r="E63" s="84" t="n">
        <v>37.7164</v>
      </c>
      <c r="F63" s="84" t="n">
        <v>40.7102</v>
      </c>
      <c r="G63" s="84" t="n">
        <v>41.5781</v>
      </c>
      <c r="H63" s="84" t="n">
        <v>1266.53</v>
      </c>
      <c r="I63" s="84" t="n">
        <v>3.612</v>
      </c>
      <c r="J63" s="63" t="n">
        <f aca="false">H63/3600</f>
        <v>0.351813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37.9744</v>
      </c>
      <c r="E64" s="86" t="n">
        <v>34.4469</v>
      </c>
      <c r="F64" s="86" t="n">
        <v>38.2947</v>
      </c>
      <c r="G64" s="86" t="n">
        <v>39.0151</v>
      </c>
      <c r="H64" s="86" t="n">
        <v>1184.95</v>
      </c>
      <c r="I64" s="86" t="n">
        <v>2.85</v>
      </c>
      <c r="J64" s="68" t="n">
        <f aca="false">H64/3600</f>
        <v>0.329152777777778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47.372</v>
      </c>
      <c r="E65" s="86" t="n">
        <v>31.3914</v>
      </c>
      <c r="F65" s="86" t="n">
        <v>36.431</v>
      </c>
      <c r="G65" s="86" t="n">
        <v>37.0825</v>
      </c>
      <c r="H65" s="86" t="n">
        <v>1075.9</v>
      </c>
      <c r="I65" s="86" t="n">
        <v>2.394</v>
      </c>
      <c r="J65" s="68" t="n">
        <f aca="false">H65/3600</f>
        <v>0.2988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62.588</v>
      </c>
      <c r="E66" s="88" t="n">
        <v>28.5987</v>
      </c>
      <c r="F66" s="88" t="n">
        <v>35.0747</v>
      </c>
      <c r="G66" s="88" t="n">
        <v>35.6226</v>
      </c>
      <c r="H66" s="88" t="n">
        <v>1002.3</v>
      </c>
      <c r="I66" s="88" t="n">
        <v>2.078</v>
      </c>
      <c r="J66" s="74" t="n">
        <f aca="false">H66/3600</f>
        <v>0.278416666666667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190.0808</v>
      </c>
      <c r="E67" s="84" t="n">
        <v>38.9898</v>
      </c>
      <c r="F67" s="84" t="n">
        <v>41.0401</v>
      </c>
      <c r="G67" s="84" t="n">
        <v>42.1234</v>
      </c>
      <c r="H67" s="84" t="n">
        <v>953.72</v>
      </c>
      <c r="I67" s="84" t="n">
        <v>2.616</v>
      </c>
      <c r="J67" s="63" t="n">
        <f aca="false">H67/3600</f>
        <v>0.264922222222222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593.3448</v>
      </c>
      <c r="E68" s="86" t="n">
        <v>35.4165</v>
      </c>
      <c r="F68" s="86" t="n">
        <v>38.5013</v>
      </c>
      <c r="G68" s="86" t="n">
        <v>39.6647</v>
      </c>
      <c r="H68" s="86" t="n">
        <v>851.08</v>
      </c>
      <c r="I68" s="86" t="n">
        <v>2.128</v>
      </c>
      <c r="J68" s="68" t="n">
        <f aca="false">H68/3600</f>
        <v>0.2364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88.6312</v>
      </c>
      <c r="E69" s="86" t="n">
        <v>32.0992</v>
      </c>
      <c r="F69" s="86" t="n">
        <v>36.5764</v>
      </c>
      <c r="G69" s="86" t="n">
        <v>37.7195</v>
      </c>
      <c r="H69" s="86" t="n">
        <v>786.61</v>
      </c>
      <c r="I69" s="86" t="n">
        <v>1.754</v>
      </c>
      <c r="J69" s="68" t="n">
        <f aca="false">H69/3600</f>
        <v>0.21850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2.5</v>
      </c>
      <c r="E70" s="88" t="n">
        <v>29.3991</v>
      </c>
      <c r="F70" s="88" t="n">
        <v>35.1818</v>
      </c>
      <c r="G70" s="88" t="n">
        <v>36.2867</v>
      </c>
      <c r="H70" s="88" t="n">
        <v>730.43</v>
      </c>
      <c r="I70" s="88" t="n">
        <v>1.512</v>
      </c>
      <c r="J70" s="74" t="n">
        <f aca="false">H70/3600</f>
        <v>0.202897222222222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645.5024</v>
      </c>
      <c r="E83" s="84" t="n">
        <v>40.2006</v>
      </c>
      <c r="F83" s="84" t="n">
        <v>42.2865</v>
      </c>
      <c r="G83" s="84" t="n">
        <v>42.753</v>
      </c>
      <c r="H83" s="84" t="n">
        <v>5337.64</v>
      </c>
      <c r="I83" s="84" t="n">
        <v>12.02</v>
      </c>
      <c r="J83" s="63" t="n">
        <f aca="false">H83/3600</f>
        <v>1.48267777777778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22.5528</v>
      </c>
      <c r="E84" s="86" t="n">
        <v>37.1011</v>
      </c>
      <c r="F84" s="86" t="n">
        <v>39.7566</v>
      </c>
      <c r="G84" s="86" t="n">
        <v>39.9139</v>
      </c>
      <c r="H84" s="86" t="n">
        <v>4933.5</v>
      </c>
      <c r="I84" s="86" t="n">
        <v>10.098</v>
      </c>
      <c r="J84" s="68" t="n">
        <f aca="false">H84/3600</f>
        <v>1.37041666666667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18.4896</v>
      </c>
      <c r="E85" s="86" t="n">
        <v>34.1062</v>
      </c>
      <c r="F85" s="86" t="n">
        <v>37.6409</v>
      </c>
      <c r="G85" s="86" t="n">
        <v>37.6109</v>
      </c>
      <c r="H85" s="86" t="n">
        <v>4581.21</v>
      </c>
      <c r="I85" s="86" t="n">
        <v>8.946</v>
      </c>
      <c r="J85" s="68" t="n">
        <f aca="false">H85/3600</f>
        <v>1.272558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7.5928</v>
      </c>
      <c r="E86" s="88" t="n">
        <v>31.4329</v>
      </c>
      <c r="F86" s="88" t="n">
        <v>36.048</v>
      </c>
      <c r="G86" s="88" t="n">
        <v>35.8913</v>
      </c>
      <c r="H86" s="88" t="n">
        <v>4268.47</v>
      </c>
      <c r="I86" s="88" t="n">
        <v>7.734</v>
      </c>
      <c r="J86" s="74" t="n">
        <f aca="false">H86/3600</f>
        <v>1.185686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21.4347</v>
      </c>
      <c r="E87" s="84" t="n">
        <v>41.5681</v>
      </c>
      <c r="F87" s="84" t="n">
        <v>45.173</v>
      </c>
      <c r="G87" s="84" t="n">
        <v>45.0369</v>
      </c>
      <c r="H87" s="84" t="n">
        <v>11889.97</v>
      </c>
      <c r="I87" s="84" t="n">
        <v>25.81</v>
      </c>
      <c r="J87" s="63" t="n">
        <f aca="false">H87/3600</f>
        <v>3.30276944444444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76.9861</v>
      </c>
      <c r="E88" s="86" t="n">
        <v>37.8006</v>
      </c>
      <c r="F88" s="86" t="n">
        <v>42.4488</v>
      </c>
      <c r="G88" s="86" t="n">
        <v>42.0092</v>
      </c>
      <c r="H88" s="86" t="n">
        <v>10621.28</v>
      </c>
      <c r="I88" s="86" t="n">
        <v>21.758</v>
      </c>
      <c r="J88" s="68" t="n">
        <f aca="false">H88/3600</f>
        <v>2.950355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419.6408</v>
      </c>
      <c r="E89" s="86" t="n">
        <v>34.1958</v>
      </c>
      <c r="F89" s="86" t="n">
        <v>40.363</v>
      </c>
      <c r="G89" s="86" t="n">
        <v>39.6819</v>
      </c>
      <c r="H89" s="86" t="n">
        <v>9511.4</v>
      </c>
      <c r="I89" s="86" t="n">
        <v>17.884</v>
      </c>
      <c r="J89" s="68" t="n">
        <f aca="false">H89/3600</f>
        <v>2.642055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2.3557</v>
      </c>
      <c r="E90" s="88" t="n">
        <v>31.1389</v>
      </c>
      <c r="F90" s="88" t="n">
        <v>38.8902</v>
      </c>
      <c r="G90" s="88" t="n">
        <v>37.9339</v>
      </c>
      <c r="H90" s="88" t="n">
        <v>8903.13</v>
      </c>
      <c r="I90" s="88" t="n">
        <v>15.792</v>
      </c>
      <c r="J90" s="74" t="n">
        <f aca="false">H90/3600</f>
        <v>2.47309166666667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26.644</v>
      </c>
      <c r="E91" s="84" t="n">
        <v>45.7317</v>
      </c>
      <c r="F91" s="84" t="n">
        <v>44.8299</v>
      </c>
      <c r="G91" s="84" t="n">
        <v>44.8252</v>
      </c>
      <c r="H91" s="84" t="n">
        <v>4884.11</v>
      </c>
      <c r="I91" s="84" t="n">
        <v>8.368</v>
      </c>
      <c r="J91" s="63" t="n">
        <f aca="false">H91/3600</f>
        <v>1.356697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50.5064</v>
      </c>
      <c r="E92" s="86" t="n">
        <v>41.3495</v>
      </c>
      <c r="F92" s="86" t="n">
        <v>41.308</v>
      </c>
      <c r="G92" s="86" t="n">
        <v>41.2752</v>
      </c>
      <c r="H92" s="86" t="n">
        <v>4811.11</v>
      </c>
      <c r="I92" s="86" t="n">
        <v>8.27</v>
      </c>
      <c r="J92" s="68" t="n">
        <f aca="false">H92/3600</f>
        <v>1.3364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5.0896</v>
      </c>
      <c r="E93" s="86" t="n">
        <v>36.6454</v>
      </c>
      <c r="F93" s="86" t="n">
        <v>39.1939</v>
      </c>
      <c r="G93" s="86" t="n">
        <v>39.1058</v>
      </c>
      <c r="H93" s="86" t="n">
        <v>4794.1</v>
      </c>
      <c r="I93" s="86" t="n">
        <v>8.216</v>
      </c>
      <c r="J93" s="68" t="n">
        <f aca="false">H93/3600</f>
        <v>1.33169444444444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11.2288</v>
      </c>
      <c r="E94" s="88" t="n">
        <v>32.0279</v>
      </c>
      <c r="F94" s="88" t="n">
        <v>37.9057</v>
      </c>
      <c r="G94" s="88" t="n">
        <v>37.6027</v>
      </c>
      <c r="H94" s="88" t="n">
        <v>4763.29</v>
      </c>
      <c r="I94" s="88" t="n">
        <v>8.162</v>
      </c>
      <c r="J94" s="74" t="n">
        <f aca="false">H94/3600</f>
        <v>1.32313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62.5565</v>
      </c>
      <c r="E95" s="84" t="n">
        <v>49.3713</v>
      </c>
      <c r="F95" s="84" t="n">
        <v>52.4694</v>
      </c>
      <c r="G95" s="84" t="n">
        <v>53.5279</v>
      </c>
      <c r="H95" s="84" t="n">
        <v>8464.08</v>
      </c>
      <c r="I95" s="84" t="n">
        <v>15.978</v>
      </c>
      <c r="J95" s="63" t="n">
        <f aca="false">H95/3600</f>
        <v>2.35113333333333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41.0048</v>
      </c>
      <c r="E96" s="86" t="n">
        <v>45.6613</v>
      </c>
      <c r="F96" s="86" t="n">
        <v>49.3452</v>
      </c>
      <c r="G96" s="86" t="n">
        <v>50.4652</v>
      </c>
      <c r="H96" s="86" t="n">
        <v>8186.69</v>
      </c>
      <c r="I96" s="86" t="n">
        <v>15.356</v>
      </c>
      <c r="J96" s="68" t="n">
        <f aca="false">H96/3600</f>
        <v>2.27408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44.4118</v>
      </c>
      <c r="E97" s="86" t="n">
        <v>42.0299</v>
      </c>
      <c r="F97" s="86" t="n">
        <v>46.8969</v>
      </c>
      <c r="G97" s="86" t="n">
        <v>48.1565</v>
      </c>
      <c r="H97" s="86" t="n">
        <v>8112.9</v>
      </c>
      <c r="I97" s="86" t="n">
        <v>14.882</v>
      </c>
      <c r="J97" s="68" t="n">
        <f aca="false">H97/3600</f>
        <v>2.25358333333333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4.8054</v>
      </c>
      <c r="E98" s="88" t="n">
        <v>38.4307</v>
      </c>
      <c r="F98" s="88" t="n">
        <v>44.8571</v>
      </c>
      <c r="G98" s="88" t="n">
        <v>46.2059</v>
      </c>
      <c r="H98" s="88" t="n">
        <v>7963.23</v>
      </c>
      <c r="I98" s="88" t="n">
        <v>14.594</v>
      </c>
      <c r="J98" s="74" t="n">
        <f aca="false">H98/3600</f>
        <v>2.212008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5.14789889231</v>
      </c>
      <c r="J106" s="92" t="n">
        <f aca="false">GEOMEAN(J3:J70,J83:J98)</f>
        <v>2.01317868240387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600447777777778</v>
      </c>
      <c r="J108" s="92" t="n">
        <f aca="false">SUM(J3:J98)</f>
        <v>286.051636111111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0055000529234</v>
      </c>
      <c r="J113" s="92" t="n">
        <f aca="false">GEOMEAN(J3:J10,J19:J70,J83:J98)</f>
        <v>1.70878883931807</v>
      </c>
      <c r="Q113" s="92" t="e">
        <f aca="false">GEOMEAN(Q3:Q10,Q19:Q82)</f>
        <v>#NUM!</v>
      </c>
      <c r="R113" s="92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23T13:40:23Z</dcterms:modified>
  <cp:revision>0</cp:revision>
  <dc:subject/>
  <dc:title/>
</cp:coreProperties>
</file>