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36794"/>
        <c:axId val="40912691"/>
      </c:scatterChart>
      <c:valAx>
        <c:axId val="5513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91"/>
        <c:crossesAt val="0"/>
        <c:crossBetween val="midCat"/>
      </c:valAx>
      <c:valAx>
        <c:axId val="409126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005169"/>
        <c:axId val="90018887"/>
      </c:scatterChart>
      <c:valAx>
        <c:axId val="9900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87"/>
        <c:crossesAt val="0"/>
        <c:crossBetween val="midCat"/>
      </c:valAx>
      <c:valAx>
        <c:axId val="900188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89006"/>
        <c:axId val="82556756"/>
      </c:scatterChart>
      <c:valAx>
        <c:axId val="4998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56"/>
        <c:crossesAt val="0"/>
        <c:crossBetween val="midCat"/>
      </c:valAx>
      <c:valAx>
        <c:axId val="825567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25830"/>
        <c:axId val="10307964"/>
      </c:scatterChart>
      <c:valAx>
        <c:axId val="514258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64"/>
        <c:crossesAt val="0"/>
        <c:crossBetween val="midCat"/>
      </c:valAx>
      <c:valAx>
        <c:axId val="103079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6311659206932</v>
      </c>
      <c r="D12" s="23"/>
      <c r="E12" s="23"/>
      <c r="F12" s="23" t="n">
        <f aca="false">'AI-LC'!R114</f>
        <v>0.9763072662964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18154415138</v>
      </c>
      <c r="D13" s="24"/>
      <c r="E13" s="24"/>
      <c r="F13" s="24" t="n">
        <f aca="false">'AI-LC'!Q114</f>
        <v>0.99923441848822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61.056</v>
      </c>
      <c r="M3" s="51" t="n">
        <v>43.6854</v>
      </c>
      <c r="N3" s="51" t="n">
        <v>43.0466</v>
      </c>
      <c r="O3" s="51" t="n">
        <v>45.0155</v>
      </c>
      <c r="P3" s="51" t="n">
        <v>7320.9</v>
      </c>
      <c r="Q3" s="51" t="n">
        <v>83.696</v>
      </c>
      <c r="R3" s="53" t="n">
        <f aca="false">P3/3600</f>
        <v>2.0335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31.7232</v>
      </c>
      <c r="M4" s="56" t="n">
        <v>40.4902</v>
      </c>
      <c r="N4" s="56" t="n">
        <v>40.3849</v>
      </c>
      <c r="O4" s="56" t="n">
        <v>42.4122</v>
      </c>
      <c r="P4" s="56" t="n">
        <v>6802.25</v>
      </c>
      <c r="Q4" s="56" t="n">
        <v>76.214</v>
      </c>
      <c r="R4" s="58" t="n">
        <f aca="false">P4/3600</f>
        <v>1.8895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08.8048</v>
      </c>
      <c r="M5" s="56" t="n">
        <v>37.4122</v>
      </c>
      <c r="N5" s="56" t="n">
        <v>38.6274</v>
      </c>
      <c r="O5" s="56" t="n">
        <v>40.5913</v>
      </c>
      <c r="P5" s="56" t="n">
        <v>6412.87</v>
      </c>
      <c r="Q5" s="56" t="n">
        <v>71.016</v>
      </c>
      <c r="R5" s="58" t="n">
        <f aca="false">P5/3600</f>
        <v>1.7813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42.4544</v>
      </c>
      <c r="M6" s="62" t="n">
        <v>34.3419</v>
      </c>
      <c r="N6" s="62" t="n">
        <v>37.4392</v>
      </c>
      <c r="O6" s="62" t="n">
        <v>39.4178</v>
      </c>
      <c r="P6" s="62" t="n">
        <v>6116.44</v>
      </c>
      <c r="Q6" s="62" t="n">
        <v>64.574</v>
      </c>
      <c r="R6" s="64" t="n">
        <f aca="false">P6/3600</f>
        <v>1.6990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205.8704</v>
      </c>
      <c r="M7" s="51" t="n">
        <v>43.5962</v>
      </c>
      <c r="N7" s="51" t="n">
        <v>46.0034</v>
      </c>
      <c r="O7" s="51" t="n">
        <v>45.49</v>
      </c>
      <c r="P7" s="51" t="n">
        <v>7539.84</v>
      </c>
      <c r="Q7" s="51" t="n">
        <v>87.29</v>
      </c>
      <c r="R7" s="53" t="n">
        <f aca="false">P7/3600</f>
        <v>2.09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35.6672</v>
      </c>
      <c r="M8" s="56" t="n">
        <v>40.153</v>
      </c>
      <c r="N8" s="56" t="n">
        <v>43.5931</v>
      </c>
      <c r="O8" s="56" t="n">
        <v>43.6682</v>
      </c>
      <c r="P8" s="56" t="n">
        <v>7000.2</v>
      </c>
      <c r="Q8" s="56" t="n">
        <v>77.748</v>
      </c>
      <c r="R8" s="58" t="n">
        <f aca="false">P8/3600</f>
        <v>1.9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09.8928</v>
      </c>
      <c r="M9" s="56" t="n">
        <v>37.0326</v>
      </c>
      <c r="N9" s="56" t="n">
        <v>41.5235</v>
      </c>
      <c r="O9" s="56" t="n">
        <v>41.9921</v>
      </c>
      <c r="P9" s="56" t="n">
        <v>6593.62</v>
      </c>
      <c r="Q9" s="56" t="n">
        <v>72.996</v>
      </c>
      <c r="R9" s="58" t="n">
        <f aca="false">P9/3600</f>
        <v>1.8315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98.9168</v>
      </c>
      <c r="M10" s="62" t="n">
        <v>34.1829</v>
      </c>
      <c r="N10" s="62" t="n">
        <v>39.9938</v>
      </c>
      <c r="O10" s="62" t="n">
        <v>40.7278</v>
      </c>
      <c r="P10" s="62" t="n">
        <v>6108.26</v>
      </c>
      <c r="Q10" s="62" t="n">
        <v>65.26</v>
      </c>
      <c r="R10" s="64" t="n">
        <f aca="false">P10/3600</f>
        <v>1.6967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91.3424</v>
      </c>
      <c r="M11" s="51" t="n">
        <v>42.7855</v>
      </c>
      <c r="N11" s="51" t="n">
        <v>43.1486</v>
      </c>
      <c r="O11" s="51" t="n">
        <v>41.5697</v>
      </c>
      <c r="P11" s="51" t="n">
        <v>17146.48</v>
      </c>
      <c r="Q11" s="51" t="n">
        <v>168.112</v>
      </c>
      <c r="R11" s="53" t="n">
        <f aca="false">P11/3600</f>
        <v>4.762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67.304</v>
      </c>
      <c r="M12" s="56" t="n">
        <v>39.1108</v>
      </c>
      <c r="N12" s="56" t="n">
        <v>40.3066</v>
      </c>
      <c r="O12" s="56" t="n">
        <v>37.9933</v>
      </c>
      <c r="P12" s="56" t="n">
        <v>15641.06</v>
      </c>
      <c r="Q12" s="56" t="n">
        <v>148</v>
      </c>
      <c r="R12" s="58" t="n">
        <f aca="false">P12/3600</f>
        <v>4.34473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28.4704</v>
      </c>
      <c r="M13" s="56" t="n">
        <v>35.1011</v>
      </c>
      <c r="N13" s="56" t="n">
        <v>38.6361</v>
      </c>
      <c r="O13" s="56" t="n">
        <v>36.3471</v>
      </c>
      <c r="P13" s="56" t="n">
        <v>14638.61</v>
      </c>
      <c r="Q13" s="56" t="n">
        <v>137.392</v>
      </c>
      <c r="R13" s="58" t="n">
        <f aca="false">P13/3600</f>
        <v>4.0662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37.3872</v>
      </c>
      <c r="M14" s="62" t="n">
        <v>30.9324</v>
      </c>
      <c r="N14" s="62" t="n">
        <v>37.2729</v>
      </c>
      <c r="O14" s="62" t="n">
        <v>35.0367</v>
      </c>
      <c r="P14" s="62" t="n">
        <v>13470.48</v>
      </c>
      <c r="Q14" s="62" t="n">
        <v>130.368</v>
      </c>
      <c r="R14" s="64" t="n">
        <f aca="false">P14/3600</f>
        <v>3.741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61.7664</v>
      </c>
      <c r="M15" s="51" t="n">
        <v>43.9817</v>
      </c>
      <c r="N15" s="51" t="n">
        <v>47.2494</v>
      </c>
      <c r="O15" s="51" t="n">
        <v>46.7866</v>
      </c>
      <c r="P15" s="51" t="n">
        <v>13047.96</v>
      </c>
      <c r="Q15" s="51" t="n">
        <v>125.482</v>
      </c>
      <c r="R15" s="53" t="n">
        <f aca="false">P15/3600</f>
        <v>3.6244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63.4208</v>
      </c>
      <c r="M16" s="56" t="n">
        <v>41.5581</v>
      </c>
      <c r="N16" s="56" t="n">
        <v>46.281</v>
      </c>
      <c r="O16" s="56" t="n">
        <v>46.037</v>
      </c>
      <c r="P16" s="56" t="n">
        <v>11422.28</v>
      </c>
      <c r="Q16" s="56" t="n">
        <v>114.852</v>
      </c>
      <c r="R16" s="58" t="n">
        <f aca="false">P16/3600</f>
        <v>3.1728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49.0688</v>
      </c>
      <c r="M17" s="56" t="n">
        <v>39.9972</v>
      </c>
      <c r="N17" s="56" t="n">
        <v>45.5804</v>
      </c>
      <c r="O17" s="56" t="n">
        <v>45.4999</v>
      </c>
      <c r="P17" s="56" t="n">
        <v>11305.47</v>
      </c>
      <c r="Q17" s="56" t="n">
        <v>110.316</v>
      </c>
      <c r="R17" s="58" t="n">
        <f aca="false">P17/3600</f>
        <v>3.1404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90.4368</v>
      </c>
      <c r="M18" s="62" t="n">
        <v>38.286</v>
      </c>
      <c r="N18" s="62" t="n">
        <v>45.0474</v>
      </c>
      <c r="O18" s="62" t="n">
        <v>45.0906</v>
      </c>
      <c r="P18" s="62" t="n">
        <v>10852.29</v>
      </c>
      <c r="Q18" s="62" t="n">
        <v>103.206</v>
      </c>
      <c r="R18" s="64" t="n">
        <f aca="false">P18/3600</f>
        <v>3.0145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91.408</v>
      </c>
      <c r="M19" s="73" t="n">
        <v>42.8963</v>
      </c>
      <c r="N19" s="73" t="n">
        <v>44.7247</v>
      </c>
      <c r="O19" s="73" t="n">
        <v>46.266</v>
      </c>
      <c r="P19" s="73" t="n">
        <v>5456.9</v>
      </c>
      <c r="Q19" s="73" t="n">
        <v>54.898</v>
      </c>
      <c r="R19" s="52" t="n">
        <f aca="false">P19/3600</f>
        <v>1.515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82.9912</v>
      </c>
      <c r="M20" s="75" t="n">
        <v>41.2288</v>
      </c>
      <c r="N20" s="75" t="n">
        <v>42.935</v>
      </c>
      <c r="O20" s="75" t="n">
        <v>43.8484</v>
      </c>
      <c r="P20" s="75" t="n">
        <v>5133.77</v>
      </c>
      <c r="Q20" s="75" t="n">
        <v>50.234</v>
      </c>
      <c r="R20" s="57" t="n">
        <f aca="false">P20/3600</f>
        <v>1.4260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70.1088</v>
      </c>
      <c r="M21" s="75" t="n">
        <v>39.1531</v>
      </c>
      <c r="N21" s="75" t="n">
        <v>41.5567</v>
      </c>
      <c r="O21" s="75" t="n">
        <v>42.2482</v>
      </c>
      <c r="P21" s="75" t="n">
        <v>4834.16</v>
      </c>
      <c r="Q21" s="75" t="n">
        <v>46.696</v>
      </c>
      <c r="R21" s="57" t="n">
        <f aca="false">P21/3600</f>
        <v>1.342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43.7144</v>
      </c>
      <c r="M22" s="77" t="n">
        <v>36.7032</v>
      </c>
      <c r="N22" s="77" t="n">
        <v>40.5487</v>
      </c>
      <c r="O22" s="77" t="n">
        <v>41.3093</v>
      </c>
      <c r="P22" s="77" t="n">
        <v>4506.99</v>
      </c>
      <c r="Q22" s="77" t="n">
        <v>45.194</v>
      </c>
      <c r="R22" s="63" t="n">
        <f aca="false">P22/3600</f>
        <v>1.2519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787.6016</v>
      </c>
      <c r="M23" s="73" t="n">
        <v>41.9112</v>
      </c>
      <c r="N23" s="73" t="n">
        <v>43.6376</v>
      </c>
      <c r="O23" s="73" t="n">
        <v>44.3188</v>
      </c>
      <c r="P23" s="73" t="n">
        <v>6029.44</v>
      </c>
      <c r="Q23" s="73" t="n">
        <v>73.792</v>
      </c>
      <c r="R23" s="52" t="n">
        <f aca="false">P23/3600</f>
        <v>1.6748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642.512</v>
      </c>
      <c r="M24" s="75" t="n">
        <v>38.8351</v>
      </c>
      <c r="N24" s="75" t="n">
        <v>41.1347</v>
      </c>
      <c r="O24" s="75" t="n">
        <v>41.4107</v>
      </c>
      <c r="P24" s="75" t="n">
        <v>5555.04</v>
      </c>
      <c r="Q24" s="75" t="n">
        <v>65.216</v>
      </c>
      <c r="R24" s="57" t="n">
        <f aca="false">P24/3600</f>
        <v>1.5430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900.7272</v>
      </c>
      <c r="M25" s="75" t="n">
        <v>35.7933</v>
      </c>
      <c r="N25" s="75" t="n">
        <v>39.3171</v>
      </c>
      <c r="O25" s="75" t="n">
        <v>39.7511</v>
      </c>
      <c r="P25" s="75" t="n">
        <v>5084</v>
      </c>
      <c r="Q25" s="75" t="n">
        <v>57.112</v>
      </c>
      <c r="R25" s="57" t="n">
        <f aca="false">P25/3600</f>
        <v>1.412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45.0672</v>
      </c>
      <c r="M26" s="77" t="n">
        <v>32.915</v>
      </c>
      <c r="N26" s="77" t="n">
        <v>38.0666</v>
      </c>
      <c r="O26" s="77" t="n">
        <v>38.9277</v>
      </c>
      <c r="P26" s="77" t="n">
        <v>4690.42</v>
      </c>
      <c r="Q26" s="77" t="n">
        <v>49.368</v>
      </c>
      <c r="R26" s="63" t="n">
        <f aca="false">P26/3600</f>
        <v>1.3028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696.164</v>
      </c>
      <c r="M27" s="73" t="n">
        <v>40.7338</v>
      </c>
      <c r="N27" s="73" t="n">
        <v>41.8489</v>
      </c>
      <c r="O27" s="73" t="n">
        <v>44.3915</v>
      </c>
      <c r="P27" s="73" t="n">
        <v>12797.1</v>
      </c>
      <c r="Q27" s="73" t="n">
        <v>153.594</v>
      </c>
      <c r="R27" s="52" t="n">
        <f aca="false">P27/3600</f>
        <v>3.55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135.9744</v>
      </c>
      <c r="M28" s="75" t="n">
        <v>38.0839</v>
      </c>
      <c r="N28" s="75" t="n">
        <v>39.5917</v>
      </c>
      <c r="O28" s="75" t="n">
        <v>42.2841</v>
      </c>
      <c r="P28" s="75" t="n">
        <v>11525.72</v>
      </c>
      <c r="Q28" s="75" t="n">
        <v>126.244</v>
      </c>
      <c r="R28" s="57" t="n">
        <f aca="false">P28/3600</f>
        <v>3.2015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629.0952</v>
      </c>
      <c r="M29" s="75" t="n">
        <v>35.8615</v>
      </c>
      <c r="N29" s="75" t="n">
        <v>38.5352</v>
      </c>
      <c r="O29" s="75" t="n">
        <v>40.6261</v>
      </c>
      <c r="P29" s="75" t="n">
        <v>10600.94</v>
      </c>
      <c r="Q29" s="75" t="n">
        <v>115.73</v>
      </c>
      <c r="R29" s="57" t="n">
        <f aca="false">P29/3600</f>
        <v>2.9447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27.5048</v>
      </c>
      <c r="M30" s="77" t="n">
        <v>33.4325</v>
      </c>
      <c r="N30" s="77" t="n">
        <v>37.7121</v>
      </c>
      <c r="O30" s="77" t="n">
        <v>39.3797</v>
      </c>
      <c r="P30" s="77" t="n">
        <v>9899.83</v>
      </c>
      <c r="Q30" s="77" t="n">
        <v>104.408</v>
      </c>
      <c r="R30" s="63" t="n">
        <f aca="false">P30/3600</f>
        <v>2.7499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86.2752</v>
      </c>
      <c r="M31" s="73" t="n">
        <v>41.4094</v>
      </c>
      <c r="N31" s="73" t="n">
        <v>44.5434</v>
      </c>
      <c r="O31" s="73" t="n">
        <v>46.2471</v>
      </c>
      <c r="P31" s="73" t="n">
        <v>11517.36</v>
      </c>
      <c r="Q31" s="73" t="n">
        <v>134.72</v>
      </c>
      <c r="R31" s="52" t="n">
        <f aca="false">P31/3600</f>
        <v>3.1992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405.948</v>
      </c>
      <c r="M32" s="75" t="n">
        <v>38.8291</v>
      </c>
      <c r="N32" s="75" t="n">
        <v>43.0534</v>
      </c>
      <c r="O32" s="75" t="n">
        <v>44.0791</v>
      </c>
      <c r="P32" s="75" t="n">
        <v>10489.51</v>
      </c>
      <c r="Q32" s="75" t="n">
        <v>109.484</v>
      </c>
      <c r="R32" s="57" t="n">
        <f aca="false">P32/3600</f>
        <v>2.9137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79.1528</v>
      </c>
      <c r="M33" s="75" t="n">
        <v>37.0706</v>
      </c>
      <c r="N33" s="75" t="n">
        <v>41.7287</v>
      </c>
      <c r="O33" s="75" t="n">
        <v>42.2322</v>
      </c>
      <c r="P33" s="75" t="n">
        <v>9970.95</v>
      </c>
      <c r="Q33" s="75" t="n">
        <v>102.722</v>
      </c>
      <c r="R33" s="57" t="n">
        <f aca="false">P33/3600</f>
        <v>2.7697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42.38</v>
      </c>
      <c r="M34" s="77" t="n">
        <v>35.1173</v>
      </c>
      <c r="N34" s="77" t="n">
        <v>40.6769</v>
      </c>
      <c r="O34" s="77" t="n">
        <v>40.8236</v>
      </c>
      <c r="P34" s="77" t="n">
        <v>9532.31</v>
      </c>
      <c r="Q34" s="77" t="n">
        <v>94.23</v>
      </c>
      <c r="R34" s="63" t="n">
        <f aca="false">P34/3600</f>
        <v>2.6478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34.2312</v>
      </c>
      <c r="M35" s="73" t="n">
        <v>42.7246</v>
      </c>
      <c r="N35" s="73" t="n">
        <v>42.8138</v>
      </c>
      <c r="O35" s="73" t="n">
        <v>44.5695</v>
      </c>
      <c r="P35" s="73" t="n">
        <v>15158.39</v>
      </c>
      <c r="Q35" s="73" t="n">
        <v>190.764</v>
      </c>
      <c r="R35" s="52" t="n">
        <f aca="false">P35/3600</f>
        <v>4.2106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48.6688</v>
      </c>
      <c r="M36" s="75" t="n">
        <v>37.2101</v>
      </c>
      <c r="N36" s="75" t="n">
        <v>40.8596</v>
      </c>
      <c r="O36" s="75" t="n">
        <v>43.0309</v>
      </c>
      <c r="P36" s="75" t="n">
        <v>13745.3</v>
      </c>
      <c r="Q36" s="75" t="n">
        <v>159.134</v>
      </c>
      <c r="R36" s="57" t="n">
        <f aca="false">P36/3600</f>
        <v>3.8181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74.1664</v>
      </c>
      <c r="M37" s="75" t="n">
        <v>34.6673</v>
      </c>
      <c r="N37" s="75" t="n">
        <v>39.3855</v>
      </c>
      <c r="O37" s="75" t="n">
        <v>41.8148</v>
      </c>
      <c r="P37" s="75" t="n">
        <v>12616.04</v>
      </c>
      <c r="Q37" s="75" t="n">
        <v>141.864</v>
      </c>
      <c r="R37" s="57" t="n">
        <f aca="false">P37/3600</f>
        <v>3.5044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54.688</v>
      </c>
      <c r="M38" s="77" t="n">
        <v>32.2671</v>
      </c>
      <c r="N38" s="77" t="n">
        <v>38.3807</v>
      </c>
      <c r="O38" s="77" t="n">
        <v>40.9265</v>
      </c>
      <c r="P38" s="77" t="n">
        <v>11876.98</v>
      </c>
      <c r="Q38" s="77" t="n">
        <v>127.544</v>
      </c>
      <c r="R38" s="63" t="n">
        <f aca="false">P38/3600</f>
        <v>3.2991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908.1144</v>
      </c>
      <c r="M39" s="73" t="n">
        <v>41.9585</v>
      </c>
      <c r="N39" s="73" t="n">
        <v>44.0769</v>
      </c>
      <c r="O39" s="73" t="n">
        <v>44.7867</v>
      </c>
      <c r="P39" s="73" t="n">
        <v>2511.6</v>
      </c>
      <c r="Q39" s="73" t="n">
        <v>33.562</v>
      </c>
      <c r="R39" s="52" t="n">
        <f aca="false">P39/3600</f>
        <v>0.6976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38.8288</v>
      </c>
      <c r="M40" s="75" t="n">
        <v>38.5316</v>
      </c>
      <c r="N40" s="75" t="n">
        <v>41.4425</v>
      </c>
      <c r="O40" s="75" t="n">
        <v>41.8791</v>
      </c>
      <c r="P40" s="75" t="n">
        <v>2306.77</v>
      </c>
      <c r="Q40" s="75" t="n">
        <v>27.93</v>
      </c>
      <c r="R40" s="57" t="n">
        <f aca="false">P40/3600</f>
        <v>0.6407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94.2424</v>
      </c>
      <c r="M41" s="75" t="n">
        <v>35.5535</v>
      </c>
      <c r="N41" s="75" t="n">
        <v>39.524</v>
      </c>
      <c r="O41" s="75" t="n">
        <v>39.7409</v>
      </c>
      <c r="P41" s="75" t="n">
        <v>2089.85</v>
      </c>
      <c r="Q41" s="75" t="n">
        <v>23.416</v>
      </c>
      <c r="R41" s="57" t="n">
        <f aca="false">P41/3600</f>
        <v>0.5805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41.1688</v>
      </c>
      <c r="M42" s="77" t="n">
        <v>32.9465</v>
      </c>
      <c r="N42" s="77" t="n">
        <v>38.0417</v>
      </c>
      <c r="O42" s="77" t="n">
        <v>38.0494</v>
      </c>
      <c r="P42" s="77" t="n">
        <v>1986.9</v>
      </c>
      <c r="Q42" s="77" t="n">
        <v>21.144</v>
      </c>
      <c r="R42" s="63" t="n">
        <f aca="false">P42/3600</f>
        <v>0.5519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4.3632</v>
      </c>
      <c r="M43" s="73" t="n">
        <v>42.1119</v>
      </c>
      <c r="N43" s="73" t="n">
        <v>44.2637</v>
      </c>
      <c r="O43" s="73" t="n">
        <v>45.7702</v>
      </c>
      <c r="P43" s="73" t="n">
        <v>2859.42</v>
      </c>
      <c r="Q43" s="73" t="n">
        <v>34.988</v>
      </c>
      <c r="R43" s="52" t="n">
        <f aca="false">P43/3600</f>
        <v>0.7942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48.9512</v>
      </c>
      <c r="M44" s="75" t="n">
        <v>39.2158</v>
      </c>
      <c r="N44" s="75" t="n">
        <v>41.9034</v>
      </c>
      <c r="O44" s="75" t="n">
        <v>43.1403</v>
      </c>
      <c r="P44" s="75" t="n">
        <v>2686.09</v>
      </c>
      <c r="Q44" s="75" t="n">
        <v>31.346</v>
      </c>
      <c r="R44" s="57" t="n">
        <f aca="false">P44/3600</f>
        <v>0.7461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68.6568</v>
      </c>
      <c r="M45" s="75" t="n">
        <v>36.1601</v>
      </c>
      <c r="N45" s="75" t="n">
        <v>40.0166</v>
      </c>
      <c r="O45" s="75" t="n">
        <v>41.0743</v>
      </c>
      <c r="P45" s="75" t="n">
        <v>2538.56</v>
      </c>
      <c r="Q45" s="75" t="n">
        <v>28.484</v>
      </c>
      <c r="R45" s="57" t="n">
        <f aca="false">P45/3600</f>
        <v>0.7051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3.0272</v>
      </c>
      <c r="M46" s="77" t="n">
        <v>33.0698</v>
      </c>
      <c r="N46" s="77" t="n">
        <v>38.609</v>
      </c>
      <c r="O46" s="77" t="n">
        <v>39.5678</v>
      </c>
      <c r="P46" s="77" t="n">
        <v>2351.08</v>
      </c>
      <c r="Q46" s="77" t="n">
        <v>25.718</v>
      </c>
      <c r="R46" s="63" t="n">
        <f aca="false">P46/3600</f>
        <v>0.6530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29.428</v>
      </c>
      <c r="M47" s="73" t="n">
        <v>41.213</v>
      </c>
      <c r="N47" s="73" t="n">
        <v>42.6951</v>
      </c>
      <c r="O47" s="73" t="n">
        <v>43.6111</v>
      </c>
      <c r="P47" s="73" t="n">
        <v>2745.32</v>
      </c>
      <c r="Q47" s="73" t="n">
        <v>39.466</v>
      </c>
      <c r="R47" s="52" t="n">
        <f aca="false">P47/3600</f>
        <v>0.7625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78.1224</v>
      </c>
      <c r="M48" s="75" t="n">
        <v>36.9868</v>
      </c>
      <c r="N48" s="75" t="n">
        <v>39.5139</v>
      </c>
      <c r="O48" s="75" t="n">
        <v>40.3625</v>
      </c>
      <c r="P48" s="75" t="n">
        <v>2542.15</v>
      </c>
      <c r="Q48" s="75" t="n">
        <v>34.062</v>
      </c>
      <c r="R48" s="57" t="n">
        <f aca="false">P48/3600</f>
        <v>0.70615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3.0216</v>
      </c>
      <c r="M49" s="75" t="n">
        <v>33.187</v>
      </c>
      <c r="N49" s="75" t="n">
        <v>37.411</v>
      </c>
      <c r="O49" s="75" t="n">
        <v>38.1346</v>
      </c>
      <c r="P49" s="75" t="n">
        <v>2365.32</v>
      </c>
      <c r="Q49" s="75" t="n">
        <v>30.028</v>
      </c>
      <c r="R49" s="57" t="n">
        <f aca="false">P49/3600</f>
        <v>0.6570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7.7136</v>
      </c>
      <c r="M50" s="77" t="n">
        <v>29.5083</v>
      </c>
      <c r="N50" s="77" t="n">
        <v>35.9694</v>
      </c>
      <c r="O50" s="77" t="n">
        <v>36.6122</v>
      </c>
      <c r="P50" s="77" t="n">
        <v>2146.78</v>
      </c>
      <c r="Q50" s="77" t="n">
        <v>26.576</v>
      </c>
      <c r="R50" s="63" t="n">
        <f aca="false">P50/3600</f>
        <v>0.5963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62.0136</v>
      </c>
      <c r="M51" s="73" t="n">
        <v>42.5594</v>
      </c>
      <c r="N51" s="73" t="n">
        <v>43.9429</v>
      </c>
      <c r="O51" s="73" t="n">
        <v>44.7347</v>
      </c>
      <c r="P51" s="73" t="n">
        <v>1542.8</v>
      </c>
      <c r="Q51" s="73" t="n">
        <v>18.316</v>
      </c>
      <c r="R51" s="52" t="n">
        <f aca="false">P51/3600</f>
        <v>0.4285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79.212</v>
      </c>
      <c r="M52" s="75" t="n">
        <v>39.1625</v>
      </c>
      <c r="N52" s="75" t="n">
        <v>40.569</v>
      </c>
      <c r="O52" s="75" t="n">
        <v>41.9583</v>
      </c>
      <c r="P52" s="75" t="n">
        <v>1445.31</v>
      </c>
      <c r="Q52" s="75" t="n">
        <v>16.284</v>
      </c>
      <c r="R52" s="57" t="n">
        <f aca="false">P52/3600</f>
        <v>0.401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5.5704</v>
      </c>
      <c r="M53" s="75" t="n">
        <v>35.7422</v>
      </c>
      <c r="N53" s="75" t="n">
        <v>38.2166</v>
      </c>
      <c r="O53" s="75" t="n">
        <v>40.0475</v>
      </c>
      <c r="P53" s="75" t="n">
        <v>1314.82</v>
      </c>
      <c r="Q53" s="75" t="n">
        <v>14.042</v>
      </c>
      <c r="R53" s="57" t="n">
        <f aca="false">P53/3600</f>
        <v>0.3652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4.3056</v>
      </c>
      <c r="M54" s="77" t="n">
        <v>32.3018</v>
      </c>
      <c r="N54" s="77" t="n">
        <v>36.7706</v>
      </c>
      <c r="O54" s="77" t="n">
        <v>38.6001</v>
      </c>
      <c r="P54" s="77" t="n">
        <v>1230.24</v>
      </c>
      <c r="Q54" s="77" t="n">
        <v>12.776</v>
      </c>
      <c r="R54" s="63" t="n">
        <f aca="false">P54/3600</f>
        <v>0.3417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44.172</v>
      </c>
      <c r="M55" s="73" t="n">
        <v>43.2408</v>
      </c>
      <c r="N55" s="73" t="n">
        <v>45.4437</v>
      </c>
      <c r="O55" s="73" t="n">
        <v>45.2566</v>
      </c>
      <c r="P55" s="73" t="n">
        <v>585.18</v>
      </c>
      <c r="Q55" s="73" t="n">
        <v>7.418</v>
      </c>
      <c r="R55" s="52" t="n">
        <f aca="false">P55/3600</f>
        <v>0.1625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0.1648</v>
      </c>
      <c r="M56" s="75" t="n">
        <v>39.5963</v>
      </c>
      <c r="N56" s="75" t="n">
        <v>42.4317</v>
      </c>
      <c r="O56" s="75" t="n">
        <v>41.9657</v>
      </c>
      <c r="P56" s="75" t="n">
        <v>560.93</v>
      </c>
      <c r="Q56" s="75" t="n">
        <v>6.498</v>
      </c>
      <c r="R56" s="57" t="n">
        <f aca="false">P56/3600</f>
        <v>0.1558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8.4608</v>
      </c>
      <c r="M57" s="75" t="n">
        <v>36.1434</v>
      </c>
      <c r="N57" s="75" t="n">
        <v>40.1627</v>
      </c>
      <c r="O57" s="75" t="n">
        <v>39.5395</v>
      </c>
      <c r="P57" s="75" t="n">
        <v>514.44</v>
      </c>
      <c r="Q57" s="75" t="n">
        <v>5.94</v>
      </c>
      <c r="R57" s="57" t="n">
        <f aca="false">P57/3600</f>
        <v>0.142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4.6456</v>
      </c>
      <c r="M58" s="77" t="n">
        <v>32.9478</v>
      </c>
      <c r="N58" s="77" t="n">
        <v>38.5472</v>
      </c>
      <c r="O58" s="77" t="n">
        <v>37.7557</v>
      </c>
      <c r="P58" s="77" t="n">
        <v>470.2</v>
      </c>
      <c r="Q58" s="77" t="n">
        <v>5.206</v>
      </c>
      <c r="R58" s="63" t="n">
        <f aca="false">P58/3600</f>
        <v>0.130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203.7592</v>
      </c>
      <c r="M59" s="73" t="n">
        <v>41.2986</v>
      </c>
      <c r="N59" s="73" t="n">
        <v>43.423</v>
      </c>
      <c r="O59" s="73" t="n">
        <v>44.4184</v>
      </c>
      <c r="P59" s="73" t="n">
        <v>776.46</v>
      </c>
      <c r="Q59" s="73" t="n">
        <v>10.644</v>
      </c>
      <c r="R59" s="52" t="n">
        <f aca="false">P59/3600</f>
        <v>0.2156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398.7296</v>
      </c>
      <c r="M60" s="75" t="n">
        <v>36.9072</v>
      </c>
      <c r="N60" s="75" t="n">
        <v>40.7532</v>
      </c>
      <c r="O60" s="75" t="n">
        <v>41.8675</v>
      </c>
      <c r="P60" s="75" t="n">
        <v>739.08</v>
      </c>
      <c r="Q60" s="75" t="n">
        <v>9.61</v>
      </c>
      <c r="R60" s="57" t="n">
        <f aca="false">P60/3600</f>
        <v>0.205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2.3456</v>
      </c>
      <c r="M61" s="75" t="n">
        <v>33.1386</v>
      </c>
      <c r="N61" s="75" t="n">
        <v>39.1266</v>
      </c>
      <c r="O61" s="75" t="n">
        <v>40.0922</v>
      </c>
      <c r="P61" s="75" t="n">
        <v>679.88</v>
      </c>
      <c r="Q61" s="75" t="n">
        <v>8.298</v>
      </c>
      <c r="R61" s="57" t="n">
        <f aca="false">P61/3600</f>
        <v>0.1888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4.7432</v>
      </c>
      <c r="M62" s="77" t="n">
        <v>29.6578</v>
      </c>
      <c r="N62" s="77" t="n">
        <v>38.0616</v>
      </c>
      <c r="O62" s="77" t="n">
        <v>38.8664</v>
      </c>
      <c r="P62" s="77" t="n">
        <v>623.61</v>
      </c>
      <c r="Q62" s="77" t="n">
        <v>7.45</v>
      </c>
      <c r="R62" s="63" t="n">
        <f aca="false">P62/3600</f>
        <v>0.1732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1.3536</v>
      </c>
      <c r="M63" s="73" t="n">
        <v>41.1873</v>
      </c>
      <c r="N63" s="73" t="n">
        <v>42.3852</v>
      </c>
      <c r="O63" s="73" t="n">
        <v>43.1371</v>
      </c>
      <c r="P63" s="73" t="n">
        <v>690.05</v>
      </c>
      <c r="Q63" s="73" t="n">
        <v>10.156</v>
      </c>
      <c r="R63" s="52" t="n">
        <f aca="false">P63/3600</f>
        <v>0.19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2.2632</v>
      </c>
      <c r="M64" s="75" t="n">
        <v>36.8549</v>
      </c>
      <c r="N64" s="75" t="n">
        <v>39.2684</v>
      </c>
      <c r="O64" s="75" t="n">
        <v>39.8071</v>
      </c>
      <c r="P64" s="75" t="n">
        <v>646.39</v>
      </c>
      <c r="Q64" s="75" t="n">
        <v>8.61</v>
      </c>
      <c r="R64" s="57" t="n">
        <f aca="false">P64/3600</f>
        <v>0.179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3.556</v>
      </c>
      <c r="M65" s="75" t="n">
        <v>32.8734</v>
      </c>
      <c r="N65" s="75" t="n">
        <v>37.0177</v>
      </c>
      <c r="O65" s="75" t="n">
        <v>37.4864</v>
      </c>
      <c r="P65" s="75" t="n">
        <v>594.67</v>
      </c>
      <c r="Q65" s="75" t="n">
        <v>7.612</v>
      </c>
      <c r="R65" s="57" t="n">
        <f aca="false">P65/3600</f>
        <v>0.165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3.972</v>
      </c>
      <c r="M66" s="77" t="n">
        <v>29.3334</v>
      </c>
      <c r="N66" s="77" t="n">
        <v>35.4797</v>
      </c>
      <c r="O66" s="77" t="n">
        <v>35.9318</v>
      </c>
      <c r="P66" s="77" t="n">
        <v>532.1</v>
      </c>
      <c r="Q66" s="77" t="n">
        <v>6.49</v>
      </c>
      <c r="R66" s="63" t="n">
        <f aca="false">P66/3600</f>
        <v>0.1478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8.036</v>
      </c>
      <c r="M67" s="73" t="n">
        <v>42.785</v>
      </c>
      <c r="N67" s="73" t="n">
        <v>43.4627</v>
      </c>
      <c r="O67" s="73" t="n">
        <v>44.3273</v>
      </c>
      <c r="P67" s="73" t="n">
        <v>390.66</v>
      </c>
      <c r="Q67" s="73" t="n">
        <v>4.992</v>
      </c>
      <c r="R67" s="52" t="n">
        <f aca="false">P67/3600</f>
        <v>0.108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8.2752</v>
      </c>
      <c r="M68" s="75" t="n">
        <v>38.707</v>
      </c>
      <c r="N68" s="75" t="n">
        <v>40.0741</v>
      </c>
      <c r="O68" s="75" t="n">
        <v>41.359</v>
      </c>
      <c r="P68" s="75" t="n">
        <v>371.08</v>
      </c>
      <c r="Q68" s="75" t="n">
        <v>4.338</v>
      </c>
      <c r="R68" s="57" t="n">
        <f aca="false">P68/3600</f>
        <v>0.1030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6.3616</v>
      </c>
      <c r="M69" s="75" t="n">
        <v>34.818</v>
      </c>
      <c r="N69" s="75" t="n">
        <v>37.8856</v>
      </c>
      <c r="O69" s="75" t="n">
        <v>39.0971</v>
      </c>
      <c r="P69" s="75" t="n">
        <v>334.41</v>
      </c>
      <c r="Q69" s="75" t="n">
        <v>3.814</v>
      </c>
      <c r="R69" s="57" t="n">
        <f aca="false">P69/3600</f>
        <v>0.0928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872</v>
      </c>
      <c r="M70" s="77" t="n">
        <v>31.4625</v>
      </c>
      <c r="N70" s="77" t="n">
        <v>36.3349</v>
      </c>
      <c r="O70" s="77" t="n">
        <v>37.3621</v>
      </c>
      <c r="P70" s="77" t="n">
        <v>308.77</v>
      </c>
      <c r="Q70" s="77" t="n">
        <v>3.34</v>
      </c>
      <c r="R70" s="63" t="n">
        <f aca="false">P70/3600</f>
        <v>0.0857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43.1256</v>
      </c>
      <c r="M71" s="73" t="n">
        <v>44.952</v>
      </c>
      <c r="N71" s="73" t="n">
        <v>47.6724</v>
      </c>
      <c r="O71" s="73" t="n">
        <v>48.6449</v>
      </c>
      <c r="P71" s="73" t="n">
        <v>5825.63</v>
      </c>
      <c r="Q71" s="73" t="n">
        <v>62.812</v>
      </c>
      <c r="R71" s="52" t="n">
        <f aca="false">P71/3600</f>
        <v>1.618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19.1928</v>
      </c>
      <c r="M72" s="75" t="n">
        <v>42.5373</v>
      </c>
      <c r="N72" s="75" t="n">
        <v>45.9141</v>
      </c>
      <c r="O72" s="75" t="n">
        <v>46.6338</v>
      </c>
      <c r="P72" s="75" t="n">
        <v>5554.25</v>
      </c>
      <c r="Q72" s="75" t="n">
        <v>59.544</v>
      </c>
      <c r="R72" s="57" t="n">
        <f aca="false">P72/3600</f>
        <v>1.5428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4.6568</v>
      </c>
      <c r="M73" s="75" t="n">
        <v>39.8448</v>
      </c>
      <c r="N73" s="75" t="n">
        <v>44.2248</v>
      </c>
      <c r="O73" s="75" t="n">
        <v>44.8077</v>
      </c>
      <c r="P73" s="75" t="n">
        <v>5407.68</v>
      </c>
      <c r="Q73" s="75" t="n">
        <v>54.524</v>
      </c>
      <c r="R73" s="57" t="n">
        <f aca="false">P73/3600</f>
        <v>1.5021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7.92</v>
      </c>
      <c r="M74" s="77" t="n">
        <v>36.9251</v>
      </c>
      <c r="N74" s="77" t="n">
        <v>43.02</v>
      </c>
      <c r="O74" s="77" t="n">
        <v>43.4749</v>
      </c>
      <c r="P74" s="77" t="n">
        <v>5148.4</v>
      </c>
      <c r="Q74" s="77" t="n">
        <v>51.596</v>
      </c>
      <c r="R74" s="63" t="n">
        <f aca="false">P74/3600</f>
        <v>1.4301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58.5688</v>
      </c>
      <c r="M75" s="73" t="n">
        <v>44.89</v>
      </c>
      <c r="N75" s="73" t="n">
        <v>48.9969</v>
      </c>
      <c r="O75" s="73" t="n">
        <v>48.8799</v>
      </c>
      <c r="P75" s="73" t="n">
        <v>5634.97</v>
      </c>
      <c r="Q75" s="73" t="n">
        <v>63.2</v>
      </c>
      <c r="R75" s="52" t="n">
        <f aca="false">P75/3600</f>
        <v>1.5652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45.2736</v>
      </c>
      <c r="M76" s="75" t="n">
        <v>42.4999</v>
      </c>
      <c r="N76" s="75" t="n">
        <v>47.1932</v>
      </c>
      <c r="O76" s="75" t="n">
        <v>46.4097</v>
      </c>
      <c r="P76" s="75" t="n">
        <v>5419.48</v>
      </c>
      <c r="Q76" s="75" t="n">
        <v>57.902</v>
      </c>
      <c r="R76" s="57" t="n">
        <f aca="false">P76/3600</f>
        <v>1.505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53.7408</v>
      </c>
      <c r="M77" s="75" t="n">
        <v>39.739</v>
      </c>
      <c r="N77" s="75" t="n">
        <v>45.8521</v>
      </c>
      <c r="O77" s="75" t="n">
        <v>44.2316</v>
      </c>
      <c r="P77" s="75" t="n">
        <v>5287.52</v>
      </c>
      <c r="Q77" s="75" t="n">
        <v>55.784</v>
      </c>
      <c r="R77" s="57" t="n">
        <f aca="false">P77/3600</f>
        <v>1.4687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20.2352</v>
      </c>
      <c r="M78" s="77" t="n">
        <v>36.5869</v>
      </c>
      <c r="N78" s="77" t="n">
        <v>44.7955</v>
      </c>
      <c r="O78" s="77" t="n">
        <v>42.7279</v>
      </c>
      <c r="P78" s="77" t="n">
        <v>5091.46</v>
      </c>
      <c r="Q78" s="77" t="n">
        <v>50.438</v>
      </c>
      <c r="R78" s="63" t="n">
        <f aca="false">P78/3600</f>
        <v>1.4142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80.8984</v>
      </c>
      <c r="M79" s="73" t="n">
        <v>44.9101</v>
      </c>
      <c r="N79" s="73" t="n">
        <v>49.0048</v>
      </c>
      <c r="O79" s="73" t="n">
        <v>49.241</v>
      </c>
      <c r="P79" s="73" t="n">
        <v>5719.01</v>
      </c>
      <c r="Q79" s="73" t="n">
        <v>62.644</v>
      </c>
      <c r="R79" s="52" t="n">
        <f aca="false">P79/3600</f>
        <v>1.5886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36.3288</v>
      </c>
      <c r="M80" s="75" t="n">
        <v>42.1455</v>
      </c>
      <c r="N80" s="75" t="n">
        <v>46.8967</v>
      </c>
      <c r="O80" s="75" t="n">
        <v>47.1078</v>
      </c>
      <c r="P80" s="75" t="n">
        <v>5461</v>
      </c>
      <c r="Q80" s="75" t="n">
        <v>57.472</v>
      </c>
      <c r="R80" s="57" t="n">
        <f aca="false">P80/3600</f>
        <v>1.5169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58.7832</v>
      </c>
      <c r="M81" s="75" t="n">
        <v>39.3276</v>
      </c>
      <c r="N81" s="75" t="n">
        <v>45.0615</v>
      </c>
      <c r="O81" s="75" t="n">
        <v>45.2453</v>
      </c>
      <c r="P81" s="75" t="n">
        <v>5307.18</v>
      </c>
      <c r="Q81" s="75" t="n">
        <v>54.92</v>
      </c>
      <c r="R81" s="57" t="n">
        <f aca="false">P81/3600</f>
        <v>1.4742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6.4672</v>
      </c>
      <c r="M82" s="77" t="n">
        <v>36.4953</v>
      </c>
      <c r="N82" s="77" t="n">
        <v>43.6113</v>
      </c>
      <c r="O82" s="77" t="n">
        <v>43.7833</v>
      </c>
      <c r="P82" s="77" t="n">
        <v>5085.05</v>
      </c>
      <c r="Q82" s="77" t="n">
        <v>49.818</v>
      </c>
      <c r="R82" s="63" t="n">
        <f aca="false">P82/3600</f>
        <v>1.4125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875.8232</v>
      </c>
      <c r="M83" s="73" t="n">
        <v>42.1497</v>
      </c>
      <c r="N83" s="73" t="n">
        <v>43.9701</v>
      </c>
      <c r="O83" s="73" t="n">
        <v>44.6242</v>
      </c>
      <c r="P83" s="73" t="n">
        <v>2451.39</v>
      </c>
      <c r="Q83" s="73" t="n">
        <v>32.604</v>
      </c>
      <c r="R83" s="52" t="n">
        <f aca="false">P83/3600</f>
        <v>0.6809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51.2232</v>
      </c>
      <c r="M84" s="75" t="n">
        <v>38.6685</v>
      </c>
      <c r="N84" s="75" t="n">
        <v>40.9994</v>
      </c>
      <c r="O84" s="75" t="n">
        <v>41.4315</v>
      </c>
      <c r="P84" s="75" t="n">
        <v>2261.22</v>
      </c>
      <c r="Q84" s="75" t="n">
        <v>27.998</v>
      </c>
      <c r="R84" s="57" t="n">
        <f aca="false">P84/3600</f>
        <v>0.6281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31.6176</v>
      </c>
      <c r="M85" s="75" t="n">
        <v>35.5526</v>
      </c>
      <c r="N85" s="75" t="n">
        <v>38.7931</v>
      </c>
      <c r="O85" s="75" t="n">
        <v>39.0392</v>
      </c>
      <c r="P85" s="75" t="n">
        <v>2093.64</v>
      </c>
      <c r="Q85" s="75" t="n">
        <v>23.984</v>
      </c>
      <c r="R85" s="57" t="n">
        <f aca="false">P85/3600</f>
        <v>0.58156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9.6728</v>
      </c>
      <c r="M86" s="77" t="n">
        <v>32.6929</v>
      </c>
      <c r="N86" s="77" t="n">
        <v>37.1362</v>
      </c>
      <c r="O86" s="77" t="n">
        <v>37.214</v>
      </c>
      <c r="P86" s="77" t="n">
        <v>1946.12</v>
      </c>
      <c r="Q86" s="77" t="n">
        <v>21.418</v>
      </c>
      <c r="R86" s="63" t="n">
        <f aca="false">P86/3600</f>
        <v>0.5405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38.035</v>
      </c>
      <c r="M87" s="73" t="n">
        <v>44.9281</v>
      </c>
      <c r="N87" s="73" t="n">
        <v>46.7744</v>
      </c>
      <c r="O87" s="73" t="n">
        <v>47.1044</v>
      </c>
      <c r="P87" s="73" t="n">
        <v>4185.18</v>
      </c>
      <c r="Q87" s="73" t="n">
        <v>53.904</v>
      </c>
      <c r="R87" s="52" t="n">
        <f aca="false">P87/3600</f>
        <v>1.162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60.4038</v>
      </c>
      <c r="M88" s="75" t="n">
        <v>40.8731</v>
      </c>
      <c r="N88" s="75" t="n">
        <v>43.4864</v>
      </c>
      <c r="O88" s="75" t="n">
        <v>43.7822</v>
      </c>
      <c r="P88" s="75" t="n">
        <v>3889.96</v>
      </c>
      <c r="Q88" s="75" t="n">
        <v>49.176</v>
      </c>
      <c r="R88" s="57" t="n">
        <f aca="false">P88/3600</f>
        <v>1.0805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80.621</v>
      </c>
      <c r="M89" s="75" t="n">
        <v>37.079</v>
      </c>
      <c r="N89" s="75" t="n">
        <v>41.0399</v>
      </c>
      <c r="O89" s="75" t="n">
        <v>40.9959</v>
      </c>
      <c r="P89" s="75" t="n">
        <v>3630.47</v>
      </c>
      <c r="Q89" s="75" t="n">
        <v>45.496</v>
      </c>
      <c r="R89" s="57" t="n">
        <f aca="false">P89/3600</f>
        <v>1.0084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1.077</v>
      </c>
      <c r="M90" s="77" t="n">
        <v>33.4573</v>
      </c>
      <c r="N90" s="77" t="n">
        <v>39.3412</v>
      </c>
      <c r="O90" s="77" t="n">
        <v>38.7633</v>
      </c>
      <c r="P90" s="77" t="n">
        <v>3492.14</v>
      </c>
      <c r="Q90" s="77" t="n">
        <v>41.276</v>
      </c>
      <c r="R90" s="63" t="n">
        <f aca="false">P90/3600</f>
        <v>0.9700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8003.9008</v>
      </c>
      <c r="M91" s="73" t="n">
        <v>46.4127</v>
      </c>
      <c r="N91" s="73" t="n">
        <v>44.9531</v>
      </c>
      <c r="O91" s="73" t="n">
        <v>45.0589</v>
      </c>
      <c r="P91" s="73" t="n">
        <v>3098.49</v>
      </c>
      <c r="Q91" s="73" t="n">
        <v>40.426</v>
      </c>
      <c r="R91" s="52" t="n">
        <f aca="false">P91/3600</f>
        <v>0.8606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64.5328</v>
      </c>
      <c r="M92" s="75" t="n">
        <v>42.0067</v>
      </c>
      <c r="N92" s="75" t="n">
        <v>40.9281</v>
      </c>
      <c r="O92" s="75" t="n">
        <v>41.3293</v>
      </c>
      <c r="P92" s="75" t="n">
        <v>3020.54</v>
      </c>
      <c r="Q92" s="75" t="n">
        <v>37.782</v>
      </c>
      <c r="R92" s="57" t="n">
        <f aca="false">P92/3600</f>
        <v>0.83903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90.2256</v>
      </c>
      <c r="M93" s="75" t="n">
        <v>37.4028</v>
      </c>
      <c r="N93" s="75" t="n">
        <v>38.8847</v>
      </c>
      <c r="O93" s="75" t="n">
        <v>39.3958</v>
      </c>
      <c r="P93" s="75" t="n">
        <v>2947.45</v>
      </c>
      <c r="Q93" s="75" t="n">
        <v>36.362</v>
      </c>
      <c r="R93" s="57" t="n">
        <f aca="false">P93/3600</f>
        <v>0.8187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49.7</v>
      </c>
      <c r="M94" s="77" t="n">
        <v>32.5837</v>
      </c>
      <c r="N94" s="77" t="n">
        <v>37.7673</v>
      </c>
      <c r="O94" s="77" t="n">
        <v>37.9899</v>
      </c>
      <c r="P94" s="77" t="n">
        <v>2835.35</v>
      </c>
      <c r="Q94" s="77" t="n">
        <v>34.71</v>
      </c>
      <c r="R94" s="63" t="n">
        <f aca="false">P94/3600</f>
        <v>0.7875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76.2355</v>
      </c>
      <c r="M95" s="73" t="n">
        <v>50.5234</v>
      </c>
      <c r="N95" s="73" t="n">
        <v>53.5263</v>
      </c>
      <c r="O95" s="73" t="n">
        <v>54.3664</v>
      </c>
      <c r="P95" s="73" t="n">
        <v>3576.83</v>
      </c>
      <c r="Q95" s="73" t="n">
        <v>43.908</v>
      </c>
      <c r="R95" s="52" t="n">
        <f aca="false">P95/3600</f>
        <v>0.9935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30.8358</v>
      </c>
      <c r="M96" s="75" t="n">
        <v>47.0035</v>
      </c>
      <c r="N96" s="75" t="n">
        <v>50.3041</v>
      </c>
      <c r="O96" s="75" t="n">
        <v>51.3533</v>
      </c>
      <c r="P96" s="75" t="n">
        <v>3524.34</v>
      </c>
      <c r="Q96" s="75" t="n">
        <v>42.846</v>
      </c>
      <c r="R96" s="57" t="n">
        <f aca="false">P96/3600</f>
        <v>0.9789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48.305</v>
      </c>
      <c r="M97" s="75" t="n">
        <v>43.4568</v>
      </c>
      <c r="N97" s="75" t="n">
        <v>47.8377</v>
      </c>
      <c r="O97" s="75" t="n">
        <v>49.0583</v>
      </c>
      <c r="P97" s="75" t="n">
        <v>3488.3</v>
      </c>
      <c r="Q97" s="75" t="n">
        <v>42.01</v>
      </c>
      <c r="R97" s="57" t="n">
        <f aca="false">P97/3600</f>
        <v>0.9689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23.7754</v>
      </c>
      <c r="M98" s="77" t="n">
        <v>39.6684</v>
      </c>
      <c r="N98" s="77" t="n">
        <v>46.0384</v>
      </c>
      <c r="O98" s="77" t="n">
        <v>47.3971</v>
      </c>
      <c r="P98" s="77" t="n">
        <v>3439.53</v>
      </c>
      <c r="Q98" s="77" t="n">
        <v>41.186</v>
      </c>
      <c r="R98" s="63" t="n">
        <f aca="false">P98/3600</f>
        <v>0.9554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8.8451880311263</v>
      </c>
      <c r="R106" s="81" t="n">
        <f aca="false">GEOMEAN(R3:R98)</f>
        <v>0.95150887829487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1910020326887</v>
      </c>
      <c r="R107" s="82" t="n">
        <f aca="false">R106/J106</f>
        <v>0.98487658082838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1771222222222</v>
      </c>
      <c r="R108" s="81" t="n">
        <f aca="false">SUM(R3:R98)</f>
        <v>139.0954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8952566705901</v>
      </c>
      <c r="D12" s="23"/>
      <c r="E12" s="23"/>
      <c r="F12" s="23" t="n">
        <f aca="false">'AI-LC'!R107</f>
        <v>0.980878679238013</v>
      </c>
      <c r="G12" s="23"/>
      <c r="H12" s="23"/>
      <c r="I12" s="23" t="n">
        <f aca="false">'AI-HE10'!R107</f>
        <v>0.984876580828384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51376799214</v>
      </c>
      <c r="D13" s="24"/>
      <c r="E13" s="24"/>
      <c r="F13" s="24" t="n">
        <f aca="false">'AI-LC'!Q107</f>
        <v>0.999133720923075</v>
      </c>
      <c r="G13" s="24"/>
      <c r="H13" s="24"/>
      <c r="I13" s="24" t="n">
        <f aca="false">'AI-HE10'!Q107</f>
        <v>0.991910020326887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3967.4672</v>
      </c>
      <c r="M3" s="51" t="n">
        <v>43.5742</v>
      </c>
      <c r="N3" s="51" t="n">
        <v>42.9632</v>
      </c>
      <c r="O3" s="51" t="n">
        <v>44.8566</v>
      </c>
      <c r="P3" s="51" t="n">
        <v>7150.04</v>
      </c>
      <c r="Q3" s="51" t="n">
        <v>80.926</v>
      </c>
      <c r="R3" s="53" t="n">
        <f aca="false">P3/3600</f>
        <v>1.986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976.3952</v>
      </c>
      <c r="M4" s="56" t="n">
        <v>40.413</v>
      </c>
      <c r="N4" s="56" t="n">
        <v>40.3309</v>
      </c>
      <c r="O4" s="56" t="n">
        <v>42.3376</v>
      </c>
      <c r="P4" s="56" t="n">
        <v>6678.01</v>
      </c>
      <c r="Q4" s="56" t="n">
        <v>74.972</v>
      </c>
      <c r="R4" s="58" t="n">
        <f aca="false">P4/3600</f>
        <v>1.8550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24.1824</v>
      </c>
      <c r="M5" s="56" t="n">
        <v>37.3895</v>
      </c>
      <c r="N5" s="56" t="n">
        <v>38.587</v>
      </c>
      <c r="O5" s="56" t="n">
        <v>40.5522</v>
      </c>
      <c r="P5" s="56" t="n">
        <v>6303.23</v>
      </c>
      <c r="Q5" s="56" t="n">
        <v>66.374</v>
      </c>
      <c r="R5" s="58" t="n">
        <f aca="false">P5/3600</f>
        <v>1.7508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7.7344</v>
      </c>
      <c r="M6" s="62" t="n">
        <v>34.3412</v>
      </c>
      <c r="N6" s="62" t="n">
        <v>37.4132</v>
      </c>
      <c r="O6" s="62" t="n">
        <v>39.3962</v>
      </c>
      <c r="P6" s="62" t="n">
        <v>5952.03</v>
      </c>
      <c r="Q6" s="62" t="n">
        <v>59.726</v>
      </c>
      <c r="R6" s="64" t="n">
        <f aca="false">P6/3600</f>
        <v>1.6533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10.656</v>
      </c>
      <c r="M7" s="51" t="n">
        <v>43.4892</v>
      </c>
      <c r="N7" s="51" t="n">
        <v>45.7989</v>
      </c>
      <c r="O7" s="51" t="n">
        <v>45.3492</v>
      </c>
      <c r="P7" s="51" t="n">
        <v>7241.08</v>
      </c>
      <c r="Q7" s="51" t="n">
        <v>82.938</v>
      </c>
      <c r="R7" s="53" t="n">
        <f aca="false">P7/3600</f>
        <v>2.0114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78.688</v>
      </c>
      <c r="M8" s="56" t="n">
        <v>40.0833</v>
      </c>
      <c r="N8" s="56" t="n">
        <v>43.4866</v>
      </c>
      <c r="O8" s="56" t="n">
        <v>43.5795</v>
      </c>
      <c r="P8" s="56" t="n">
        <v>6808.24</v>
      </c>
      <c r="Q8" s="56" t="n">
        <v>77.786</v>
      </c>
      <c r="R8" s="58" t="n">
        <f aca="false">P8/3600</f>
        <v>1.8911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06.8032</v>
      </c>
      <c r="M9" s="56" t="n">
        <v>37.0181</v>
      </c>
      <c r="N9" s="56" t="n">
        <v>41.4666</v>
      </c>
      <c r="O9" s="56" t="n">
        <v>41.9341</v>
      </c>
      <c r="P9" s="56" t="n">
        <v>6380.76</v>
      </c>
      <c r="Q9" s="56" t="n">
        <v>69.582</v>
      </c>
      <c r="R9" s="58" t="n">
        <f aca="false">P9/3600</f>
        <v>1.7724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26.6064</v>
      </c>
      <c r="M10" s="62" t="n">
        <v>34.1813</v>
      </c>
      <c r="N10" s="62" t="n">
        <v>39.9498</v>
      </c>
      <c r="O10" s="62" t="n">
        <v>40.6758</v>
      </c>
      <c r="P10" s="62" t="n">
        <v>6091.23</v>
      </c>
      <c r="Q10" s="62" t="n">
        <v>65.436</v>
      </c>
      <c r="R10" s="64" t="n">
        <f aca="false">P10/3600</f>
        <v>1.6920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24.6784</v>
      </c>
      <c r="M11" s="51" t="n">
        <v>42.6024</v>
      </c>
      <c r="N11" s="51" t="n">
        <v>42.7755</v>
      </c>
      <c r="O11" s="51" t="n">
        <v>41.3838</v>
      </c>
      <c r="P11" s="51" t="n">
        <v>17048.5</v>
      </c>
      <c r="Q11" s="51" t="n">
        <v>164.034</v>
      </c>
      <c r="R11" s="53" t="n">
        <f aca="false">P11/3600</f>
        <v>4.7356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4988.6992</v>
      </c>
      <c r="M12" s="56" t="n">
        <v>39.0355</v>
      </c>
      <c r="N12" s="56" t="n">
        <v>40.1083</v>
      </c>
      <c r="O12" s="56" t="n">
        <v>37.8996</v>
      </c>
      <c r="P12" s="56" t="n">
        <v>15595.79</v>
      </c>
      <c r="Q12" s="56" t="n">
        <v>143.46</v>
      </c>
      <c r="R12" s="58" t="n">
        <f aca="false">P12/3600</f>
        <v>4.33216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04.3808</v>
      </c>
      <c r="M13" s="56" t="n">
        <v>35.0773</v>
      </c>
      <c r="N13" s="56" t="n">
        <v>38.5063</v>
      </c>
      <c r="O13" s="56" t="n">
        <v>36.29</v>
      </c>
      <c r="P13" s="56" t="n">
        <v>14464.58</v>
      </c>
      <c r="Q13" s="56" t="n">
        <v>134.148</v>
      </c>
      <c r="R13" s="58" t="n">
        <f aca="false">P13/3600</f>
        <v>4.0179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64.1552</v>
      </c>
      <c r="M14" s="62" t="n">
        <v>30.9313</v>
      </c>
      <c r="N14" s="62" t="n">
        <v>37.1969</v>
      </c>
      <c r="O14" s="62" t="n">
        <v>35.0174</v>
      </c>
      <c r="P14" s="62" t="n">
        <v>13412.46</v>
      </c>
      <c r="Q14" s="62" t="n">
        <v>127.934</v>
      </c>
      <c r="R14" s="64" t="n">
        <f aca="false">P14/3600</f>
        <v>3.7256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54.224</v>
      </c>
      <c r="M15" s="51" t="n">
        <v>43.781</v>
      </c>
      <c r="N15" s="51" t="n">
        <v>46.6856</v>
      </c>
      <c r="O15" s="51" t="n">
        <v>46.2426</v>
      </c>
      <c r="P15" s="51" t="n">
        <v>12970.85</v>
      </c>
      <c r="Q15" s="51" t="n">
        <v>118.146</v>
      </c>
      <c r="R15" s="53" t="n">
        <f aca="false">P15/3600</f>
        <v>3.6030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35.1824</v>
      </c>
      <c r="M16" s="56" t="n">
        <v>41.4137</v>
      </c>
      <c r="N16" s="56" t="n">
        <v>45.8655</v>
      </c>
      <c r="O16" s="56" t="n">
        <v>45.5939</v>
      </c>
      <c r="P16" s="56" t="n">
        <v>11344.95</v>
      </c>
      <c r="Q16" s="56" t="n">
        <v>105.7</v>
      </c>
      <c r="R16" s="58" t="n">
        <f aca="false">P16/3600</f>
        <v>3.1513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58.76</v>
      </c>
      <c r="M17" s="56" t="n">
        <v>39.8833</v>
      </c>
      <c r="N17" s="56" t="n">
        <v>45.1672</v>
      </c>
      <c r="O17" s="56" t="n">
        <v>45.0813</v>
      </c>
      <c r="P17" s="56" t="n">
        <v>11022.54</v>
      </c>
      <c r="Q17" s="56" t="n">
        <v>102.256</v>
      </c>
      <c r="R17" s="58" t="n">
        <f aca="false">P17/3600</f>
        <v>3.0618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33.8</v>
      </c>
      <c r="M18" s="62" t="n">
        <v>38.1982</v>
      </c>
      <c r="N18" s="62" t="n">
        <v>44.7133</v>
      </c>
      <c r="O18" s="62" t="n">
        <v>44.6807</v>
      </c>
      <c r="P18" s="62" t="n">
        <v>10456.74</v>
      </c>
      <c r="Q18" s="62" t="n">
        <v>100.134</v>
      </c>
      <c r="R18" s="64" t="n">
        <f aca="false">P18/3600</f>
        <v>2.9046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4.5168</v>
      </c>
      <c r="M19" s="73" t="n">
        <v>42.8021</v>
      </c>
      <c r="N19" s="73" t="n">
        <v>44.5716</v>
      </c>
      <c r="O19" s="73" t="n">
        <v>46.0282</v>
      </c>
      <c r="P19" s="73" t="n">
        <v>5372.88</v>
      </c>
      <c r="Q19" s="73" t="n">
        <v>52.33</v>
      </c>
      <c r="R19" s="52" t="n">
        <f aca="false">P19/3600</f>
        <v>1.4924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59.1592</v>
      </c>
      <c r="M20" s="75" t="n">
        <v>41.1441</v>
      </c>
      <c r="N20" s="75" t="n">
        <v>42.8265</v>
      </c>
      <c r="O20" s="75" t="n">
        <v>43.7274</v>
      </c>
      <c r="P20" s="75" t="n">
        <v>4991.49</v>
      </c>
      <c r="Q20" s="75" t="n">
        <v>48.118</v>
      </c>
      <c r="R20" s="57" t="n">
        <f aca="false">P20/3600</f>
        <v>1.3865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08.3376</v>
      </c>
      <c r="M21" s="75" t="n">
        <v>39.1157</v>
      </c>
      <c r="N21" s="75" t="n">
        <v>41.4476</v>
      </c>
      <c r="O21" s="75" t="n">
        <v>42.1636</v>
      </c>
      <c r="P21" s="75" t="n">
        <v>4768.72</v>
      </c>
      <c r="Q21" s="75" t="n">
        <v>44.748</v>
      </c>
      <c r="R21" s="57" t="n">
        <f aca="false">P21/3600</f>
        <v>1.3246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1.344</v>
      </c>
      <c r="M22" s="77" t="n">
        <v>36.6842</v>
      </c>
      <c r="N22" s="77" t="n">
        <v>40.4623</v>
      </c>
      <c r="O22" s="77" t="n">
        <v>41.2648</v>
      </c>
      <c r="P22" s="77" t="n">
        <v>4655.07</v>
      </c>
      <c r="Q22" s="77" t="n">
        <v>44.216</v>
      </c>
      <c r="R22" s="63" t="n">
        <f aca="false">P22/3600</f>
        <v>1.293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93.408</v>
      </c>
      <c r="M23" s="73" t="n">
        <v>41.8437</v>
      </c>
      <c r="N23" s="73" t="n">
        <v>43.5144</v>
      </c>
      <c r="O23" s="73" t="n">
        <v>44.1796</v>
      </c>
      <c r="P23" s="73" t="n">
        <v>5883.4</v>
      </c>
      <c r="Q23" s="73" t="n">
        <v>76.448</v>
      </c>
      <c r="R23" s="52" t="n">
        <f aca="false">P23/3600</f>
        <v>1.634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779.5336</v>
      </c>
      <c r="M24" s="75" t="n">
        <v>38.7911</v>
      </c>
      <c r="N24" s="75" t="n">
        <v>41.0577</v>
      </c>
      <c r="O24" s="75" t="n">
        <v>41.3684</v>
      </c>
      <c r="P24" s="75" t="n">
        <v>5423.66</v>
      </c>
      <c r="Q24" s="75" t="n">
        <v>63.004</v>
      </c>
      <c r="R24" s="57" t="n">
        <f aca="false">P24/3600</f>
        <v>1.506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3.4336</v>
      </c>
      <c r="M25" s="75" t="n">
        <v>35.7826</v>
      </c>
      <c r="N25" s="75" t="n">
        <v>39.238</v>
      </c>
      <c r="O25" s="75" t="n">
        <v>39.7367</v>
      </c>
      <c r="P25" s="75" t="n">
        <v>5052.23</v>
      </c>
      <c r="Q25" s="75" t="n">
        <v>55.27</v>
      </c>
      <c r="R25" s="57" t="n">
        <f aca="false">P25/3600</f>
        <v>1.4033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70.0016</v>
      </c>
      <c r="M26" s="77" t="n">
        <v>32.9111</v>
      </c>
      <c r="N26" s="77" t="n">
        <v>38.0002</v>
      </c>
      <c r="O26" s="77" t="n">
        <v>38.9141</v>
      </c>
      <c r="P26" s="77" t="n">
        <v>4650.62</v>
      </c>
      <c r="Q26" s="77" t="n">
        <v>48.464</v>
      </c>
      <c r="R26" s="63" t="n">
        <f aca="false">P26/3600</f>
        <v>1.2918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121.9152</v>
      </c>
      <c r="M27" s="73" t="n">
        <v>40.7022</v>
      </c>
      <c r="N27" s="73" t="n">
        <v>41.7711</v>
      </c>
      <c r="O27" s="73" t="n">
        <v>44.2435</v>
      </c>
      <c r="P27" s="73" t="n">
        <v>12627.67</v>
      </c>
      <c r="Q27" s="73" t="n">
        <v>144.26</v>
      </c>
      <c r="R27" s="52" t="n">
        <f aca="false">P27/3600</f>
        <v>3.5076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21.116</v>
      </c>
      <c r="M28" s="75" t="n">
        <v>38.0413</v>
      </c>
      <c r="N28" s="75" t="n">
        <v>39.5478</v>
      </c>
      <c r="O28" s="75" t="n">
        <v>42.2036</v>
      </c>
      <c r="P28" s="75" t="n">
        <v>11145.56</v>
      </c>
      <c r="Q28" s="75" t="n">
        <v>124.31</v>
      </c>
      <c r="R28" s="57" t="n">
        <f aca="false">P28/3600</f>
        <v>3.0959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36.6432</v>
      </c>
      <c r="M29" s="75" t="n">
        <v>35.8486</v>
      </c>
      <c r="N29" s="75" t="n">
        <v>38.4886</v>
      </c>
      <c r="O29" s="75" t="n">
        <v>40.5687</v>
      </c>
      <c r="P29" s="75" t="n">
        <v>10380.96</v>
      </c>
      <c r="Q29" s="75" t="n">
        <v>111.754</v>
      </c>
      <c r="R29" s="57" t="n">
        <f aca="false">P29/3600</f>
        <v>2.883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73.9</v>
      </c>
      <c r="M30" s="77" t="n">
        <v>33.4336</v>
      </c>
      <c r="N30" s="77" t="n">
        <v>37.6859</v>
      </c>
      <c r="O30" s="77" t="n">
        <v>39.3402</v>
      </c>
      <c r="P30" s="77" t="n">
        <v>9635.28</v>
      </c>
      <c r="Q30" s="77" t="n">
        <v>101.552</v>
      </c>
      <c r="R30" s="63" t="n">
        <f aca="false">P30/3600</f>
        <v>2.6764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67.832</v>
      </c>
      <c r="M31" s="73" t="n">
        <v>41.3495</v>
      </c>
      <c r="N31" s="73" t="n">
        <v>44.427</v>
      </c>
      <c r="O31" s="73" t="n">
        <v>46.0516</v>
      </c>
      <c r="P31" s="73" t="n">
        <v>10744.36</v>
      </c>
      <c r="Q31" s="73" t="n">
        <v>120.414</v>
      </c>
      <c r="R31" s="52" t="n">
        <f aca="false">P31/3600</f>
        <v>2.9845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57.5784</v>
      </c>
      <c r="M32" s="75" t="n">
        <v>38.7773</v>
      </c>
      <c r="N32" s="75" t="n">
        <v>42.9682</v>
      </c>
      <c r="O32" s="75" t="n">
        <v>43.9693</v>
      </c>
      <c r="P32" s="75" t="n">
        <v>9895.56</v>
      </c>
      <c r="Q32" s="75" t="n">
        <v>104.904</v>
      </c>
      <c r="R32" s="57" t="n">
        <f aca="false">P32/3600</f>
        <v>2.7487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89.1592</v>
      </c>
      <c r="M33" s="75" t="n">
        <v>37.0421</v>
      </c>
      <c r="N33" s="75" t="n">
        <v>41.6611</v>
      </c>
      <c r="O33" s="75" t="n">
        <v>42.1657</v>
      </c>
      <c r="P33" s="75" t="n">
        <v>9594.94</v>
      </c>
      <c r="Q33" s="75" t="n">
        <v>100.254</v>
      </c>
      <c r="R33" s="57" t="n">
        <f aca="false">P33/3600</f>
        <v>2.6652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87.9488</v>
      </c>
      <c r="M34" s="77" t="n">
        <v>35.1039</v>
      </c>
      <c r="N34" s="77" t="n">
        <v>40.6362</v>
      </c>
      <c r="O34" s="77" t="n">
        <v>40.7876</v>
      </c>
      <c r="P34" s="77" t="n">
        <v>9261.35</v>
      </c>
      <c r="Q34" s="77" t="n">
        <v>93.018</v>
      </c>
      <c r="R34" s="63" t="n">
        <f aca="false">P34/3600</f>
        <v>2.5725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77.952</v>
      </c>
      <c r="M35" s="73" t="n">
        <v>42.5815</v>
      </c>
      <c r="N35" s="73" t="n">
        <v>42.7414</v>
      </c>
      <c r="O35" s="73" t="n">
        <v>44.4674</v>
      </c>
      <c r="P35" s="73" t="n">
        <v>14068.9</v>
      </c>
      <c r="Q35" s="73" t="n">
        <v>176.47</v>
      </c>
      <c r="R35" s="52" t="n">
        <f aca="false">P35/3600</f>
        <v>3.9080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34.5208</v>
      </c>
      <c r="M36" s="75" t="n">
        <v>37.1793</v>
      </c>
      <c r="N36" s="75" t="n">
        <v>40.8123</v>
      </c>
      <c r="O36" s="75" t="n">
        <v>42.9606</v>
      </c>
      <c r="P36" s="75" t="n">
        <v>13255.04</v>
      </c>
      <c r="Q36" s="75" t="n">
        <v>148.596</v>
      </c>
      <c r="R36" s="57" t="n">
        <f aca="false">P36/3600</f>
        <v>3.681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24.7184</v>
      </c>
      <c r="M37" s="75" t="n">
        <v>34.6586</v>
      </c>
      <c r="N37" s="75" t="n">
        <v>39.3572</v>
      </c>
      <c r="O37" s="75" t="n">
        <v>41.7557</v>
      </c>
      <c r="P37" s="75" t="n">
        <v>12395.09</v>
      </c>
      <c r="Q37" s="75" t="n">
        <v>143.88</v>
      </c>
      <c r="R37" s="57" t="n">
        <f aca="false">P37/3600</f>
        <v>3.4430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25.9624</v>
      </c>
      <c r="M38" s="77" t="n">
        <v>32.2676</v>
      </c>
      <c r="N38" s="77" t="n">
        <v>38.3638</v>
      </c>
      <c r="O38" s="77" t="n">
        <v>40.8824</v>
      </c>
      <c r="P38" s="77" t="n">
        <v>11743.53</v>
      </c>
      <c r="Q38" s="77" t="n">
        <v>122.11</v>
      </c>
      <c r="R38" s="63" t="n">
        <f aca="false">P38/3600</f>
        <v>3.2620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83.124</v>
      </c>
      <c r="M39" s="73" t="n">
        <v>41.8825</v>
      </c>
      <c r="N39" s="73" t="n">
        <v>43.9835</v>
      </c>
      <c r="O39" s="73" t="n">
        <v>44.652</v>
      </c>
      <c r="P39" s="73" t="n">
        <v>2349.29</v>
      </c>
      <c r="Q39" s="73" t="n">
        <v>31.166</v>
      </c>
      <c r="R39" s="52" t="n">
        <f aca="false">P39/3600</f>
        <v>0.6525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95.5752</v>
      </c>
      <c r="M40" s="75" t="n">
        <v>38.4915</v>
      </c>
      <c r="N40" s="75" t="n">
        <v>41.3856</v>
      </c>
      <c r="O40" s="75" t="n">
        <v>41.8033</v>
      </c>
      <c r="P40" s="75" t="n">
        <v>2197.84</v>
      </c>
      <c r="Q40" s="75" t="n">
        <v>26.996</v>
      </c>
      <c r="R40" s="57" t="n">
        <f aca="false">P40/3600</f>
        <v>0.6105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6.2568</v>
      </c>
      <c r="M41" s="75" t="n">
        <v>35.5413</v>
      </c>
      <c r="N41" s="75" t="n">
        <v>39.4935</v>
      </c>
      <c r="O41" s="75" t="n">
        <v>39.7035</v>
      </c>
      <c r="P41" s="75" t="n">
        <v>2061.42</v>
      </c>
      <c r="Q41" s="75" t="n">
        <v>22.932</v>
      </c>
      <c r="R41" s="57" t="n">
        <f aca="false">P41/3600</f>
        <v>0.5726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8.3192</v>
      </c>
      <c r="M42" s="77" t="n">
        <v>32.9563</v>
      </c>
      <c r="N42" s="77" t="n">
        <v>38.0248</v>
      </c>
      <c r="O42" s="77" t="n">
        <v>38.0428</v>
      </c>
      <c r="P42" s="77" t="n">
        <v>1886.36</v>
      </c>
      <c r="Q42" s="77" t="n">
        <v>20.338</v>
      </c>
      <c r="R42" s="63" t="n">
        <f aca="false">P42/3600</f>
        <v>0.5239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71.9336</v>
      </c>
      <c r="M43" s="73" t="n">
        <v>42.0148</v>
      </c>
      <c r="N43" s="73" t="n">
        <v>44.1408</v>
      </c>
      <c r="O43" s="73" t="n">
        <v>45.6003</v>
      </c>
      <c r="P43" s="73" t="n">
        <v>2594.48</v>
      </c>
      <c r="Q43" s="73" t="n">
        <v>32.864</v>
      </c>
      <c r="R43" s="52" t="n">
        <f aca="false">P43/3600</f>
        <v>0.7206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17.4912</v>
      </c>
      <c r="M44" s="75" t="n">
        <v>39.1621</v>
      </c>
      <c r="N44" s="75" t="n">
        <v>41.8284</v>
      </c>
      <c r="O44" s="75" t="n">
        <v>43.0504</v>
      </c>
      <c r="P44" s="75" t="n">
        <v>2504.01</v>
      </c>
      <c r="Q44" s="75" t="n">
        <v>30.958</v>
      </c>
      <c r="R44" s="57" t="n">
        <f aca="false">P44/3600</f>
        <v>0.6955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01.9032</v>
      </c>
      <c r="M45" s="75" t="n">
        <v>36.1453</v>
      </c>
      <c r="N45" s="75" t="n">
        <v>39.9794</v>
      </c>
      <c r="O45" s="75" t="n">
        <v>41.0224</v>
      </c>
      <c r="P45" s="75" t="n">
        <v>2395.19</v>
      </c>
      <c r="Q45" s="75" t="n">
        <v>27.722</v>
      </c>
      <c r="R45" s="57" t="n">
        <f aca="false">P45/3600</f>
        <v>0.6653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38.432</v>
      </c>
      <c r="M46" s="77" t="n">
        <v>33.0701</v>
      </c>
      <c r="N46" s="77" t="n">
        <v>38.5851</v>
      </c>
      <c r="O46" s="77" t="n">
        <v>39.5368</v>
      </c>
      <c r="P46" s="77" t="n">
        <v>2279.01</v>
      </c>
      <c r="Q46" s="77" t="n">
        <v>25.302</v>
      </c>
      <c r="R46" s="63" t="n">
        <f aca="false">P46/3600</f>
        <v>0.6330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8.2792</v>
      </c>
      <c r="M47" s="73" t="n">
        <v>41.1397</v>
      </c>
      <c r="N47" s="73" t="n">
        <v>42.5928</v>
      </c>
      <c r="O47" s="73" t="n">
        <v>43.4711</v>
      </c>
      <c r="P47" s="73" t="n">
        <v>2362.45</v>
      </c>
      <c r="Q47" s="73" t="n">
        <v>34.758</v>
      </c>
      <c r="R47" s="52" t="n">
        <f aca="false">P47/3600</f>
        <v>0.6562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60.9448</v>
      </c>
      <c r="M48" s="75" t="n">
        <v>36.956</v>
      </c>
      <c r="N48" s="75" t="n">
        <v>39.4693</v>
      </c>
      <c r="O48" s="75" t="n">
        <v>40.2947</v>
      </c>
      <c r="P48" s="75" t="n">
        <v>2369.24</v>
      </c>
      <c r="Q48" s="75" t="n">
        <v>32.25</v>
      </c>
      <c r="R48" s="57" t="n">
        <f aca="false">P48/3600</f>
        <v>0.6581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5.432</v>
      </c>
      <c r="M49" s="75" t="n">
        <v>33.1812</v>
      </c>
      <c r="N49" s="75" t="n">
        <v>37.3803</v>
      </c>
      <c r="O49" s="75" t="n">
        <v>38.1041</v>
      </c>
      <c r="P49" s="75" t="n">
        <v>2264.37</v>
      </c>
      <c r="Q49" s="75" t="n">
        <v>30.02</v>
      </c>
      <c r="R49" s="57" t="n">
        <f aca="false">P49/3600</f>
        <v>0.6289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4.036</v>
      </c>
      <c r="M50" s="77" t="n">
        <v>29.5125</v>
      </c>
      <c r="N50" s="77" t="n">
        <v>35.9563</v>
      </c>
      <c r="O50" s="77" t="n">
        <v>36.5983</v>
      </c>
      <c r="P50" s="77" t="n">
        <v>2112.12</v>
      </c>
      <c r="Q50" s="77" t="n">
        <v>26.322</v>
      </c>
      <c r="R50" s="63" t="n">
        <f aca="false">P50/3600</f>
        <v>0.58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69.6552</v>
      </c>
      <c r="M51" s="73" t="n">
        <v>42.4507</v>
      </c>
      <c r="N51" s="73" t="n">
        <v>43.8124</v>
      </c>
      <c r="O51" s="73" t="n">
        <v>44.5846</v>
      </c>
      <c r="P51" s="73" t="n">
        <v>1471.18</v>
      </c>
      <c r="Q51" s="73" t="n">
        <v>16.992</v>
      </c>
      <c r="R51" s="52" t="n">
        <f aca="false">P51/3600</f>
        <v>0.4086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07.5144</v>
      </c>
      <c r="M52" s="75" t="n">
        <v>39.0994</v>
      </c>
      <c r="N52" s="75" t="n">
        <v>40.5161</v>
      </c>
      <c r="O52" s="75" t="n">
        <v>41.8824</v>
      </c>
      <c r="P52" s="75" t="n">
        <v>1360.55</v>
      </c>
      <c r="Q52" s="75" t="n">
        <v>15.456</v>
      </c>
      <c r="R52" s="57" t="n">
        <f aca="false">P52/3600</f>
        <v>0.3779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6.8</v>
      </c>
      <c r="M53" s="75" t="n">
        <v>35.7224</v>
      </c>
      <c r="N53" s="75" t="n">
        <v>38.1829</v>
      </c>
      <c r="O53" s="75" t="n">
        <v>39.9933</v>
      </c>
      <c r="P53" s="75" t="n">
        <v>1272.19</v>
      </c>
      <c r="Q53" s="75" t="n">
        <v>13.964</v>
      </c>
      <c r="R53" s="57" t="n">
        <f aca="false">P53/3600</f>
        <v>0.3533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2472</v>
      </c>
      <c r="M54" s="77" t="n">
        <v>32.3002</v>
      </c>
      <c r="N54" s="77" t="n">
        <v>36.7515</v>
      </c>
      <c r="O54" s="77" t="n">
        <v>38.574</v>
      </c>
      <c r="P54" s="77" t="n">
        <v>1166.82</v>
      </c>
      <c r="Q54" s="77" t="n">
        <v>12.492</v>
      </c>
      <c r="R54" s="63" t="n">
        <f aca="false">P54/3600</f>
        <v>0.3241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6856</v>
      </c>
      <c r="M55" s="73" t="n">
        <v>43.0877</v>
      </c>
      <c r="N55" s="73" t="n">
        <v>45.2695</v>
      </c>
      <c r="O55" s="73" t="n">
        <v>45.089</v>
      </c>
      <c r="P55" s="73" t="n">
        <v>531.03</v>
      </c>
      <c r="Q55" s="73" t="n">
        <v>6.728</v>
      </c>
      <c r="R55" s="52" t="n">
        <f aca="false">P55/3600</f>
        <v>0.147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976</v>
      </c>
      <c r="M56" s="75" t="n">
        <v>39.5302</v>
      </c>
      <c r="N56" s="75" t="n">
        <v>42.3353</v>
      </c>
      <c r="O56" s="75" t="n">
        <v>41.8993</v>
      </c>
      <c r="P56" s="75" t="n">
        <v>514.33</v>
      </c>
      <c r="Q56" s="75" t="n">
        <v>6.22</v>
      </c>
      <c r="R56" s="57" t="n">
        <f aca="false">P56/3600</f>
        <v>0.1428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4.0816</v>
      </c>
      <c r="M57" s="75" t="n">
        <v>36.1253</v>
      </c>
      <c r="N57" s="75" t="n">
        <v>40.0786</v>
      </c>
      <c r="O57" s="75" t="n">
        <v>39.4729</v>
      </c>
      <c r="P57" s="75" t="n">
        <v>488.86</v>
      </c>
      <c r="Q57" s="75" t="n">
        <v>5.664</v>
      </c>
      <c r="R57" s="57" t="n">
        <f aca="false">P57/3600</f>
        <v>0.1357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5.2752</v>
      </c>
      <c r="M58" s="77" t="n">
        <v>32.9437</v>
      </c>
      <c r="N58" s="77" t="n">
        <v>38.4936</v>
      </c>
      <c r="O58" s="77" t="n">
        <v>37.7042</v>
      </c>
      <c r="P58" s="77" t="n">
        <v>456.5</v>
      </c>
      <c r="Q58" s="77" t="n">
        <v>5.13</v>
      </c>
      <c r="R58" s="63" t="n">
        <f aca="false">P58/3600</f>
        <v>0.1268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7.924</v>
      </c>
      <c r="M59" s="73" t="n">
        <v>41.2448</v>
      </c>
      <c r="N59" s="73" t="n">
        <v>43.3392</v>
      </c>
      <c r="O59" s="73" t="n">
        <v>44.3191</v>
      </c>
      <c r="P59" s="73" t="n">
        <v>709.05</v>
      </c>
      <c r="Q59" s="73" t="n">
        <v>10.186</v>
      </c>
      <c r="R59" s="52" t="n">
        <f aca="false">P59/3600</f>
        <v>0.1969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2.2784</v>
      </c>
      <c r="M60" s="75" t="n">
        <v>36.8817</v>
      </c>
      <c r="N60" s="75" t="n">
        <v>40.7005</v>
      </c>
      <c r="O60" s="75" t="n">
        <v>41.7966</v>
      </c>
      <c r="P60" s="75" t="n">
        <v>686.71</v>
      </c>
      <c r="Q60" s="75" t="n">
        <v>8.972</v>
      </c>
      <c r="R60" s="57" t="n">
        <f aca="false">P60/3600</f>
        <v>0.1907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7.8816</v>
      </c>
      <c r="M61" s="75" t="n">
        <v>33.1299</v>
      </c>
      <c r="N61" s="75" t="n">
        <v>39.0886</v>
      </c>
      <c r="O61" s="75" t="n">
        <v>40.0485</v>
      </c>
      <c r="P61" s="75" t="n">
        <v>664.51</v>
      </c>
      <c r="Q61" s="75" t="n">
        <v>8.36</v>
      </c>
      <c r="R61" s="57" t="n">
        <f aca="false">P61/3600</f>
        <v>0.1845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2.7176</v>
      </c>
      <c r="M62" s="77" t="n">
        <v>29.6567</v>
      </c>
      <c r="N62" s="77" t="n">
        <v>38.029</v>
      </c>
      <c r="O62" s="77" t="n">
        <v>38.8169</v>
      </c>
      <c r="P62" s="77" t="n">
        <v>612.29</v>
      </c>
      <c r="Q62" s="77" t="n">
        <v>7.304</v>
      </c>
      <c r="R62" s="63" t="n">
        <f aca="false">P62/3600</f>
        <v>0.1700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1.8432</v>
      </c>
      <c r="M63" s="73" t="n">
        <v>41.1046</v>
      </c>
      <c r="N63" s="73" t="n">
        <v>42.26</v>
      </c>
      <c r="O63" s="73" t="n">
        <v>42.9728</v>
      </c>
      <c r="P63" s="73" t="n">
        <v>598.37</v>
      </c>
      <c r="Q63" s="73" t="n">
        <v>8.85</v>
      </c>
      <c r="R63" s="52" t="n">
        <f aca="false">P63/3600</f>
        <v>0.166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9.5344</v>
      </c>
      <c r="M64" s="75" t="n">
        <v>36.8344</v>
      </c>
      <c r="N64" s="75" t="n">
        <v>39.2102</v>
      </c>
      <c r="O64" s="75" t="n">
        <v>39.7538</v>
      </c>
      <c r="P64" s="75" t="n">
        <v>612.67</v>
      </c>
      <c r="Q64" s="75" t="n">
        <v>8.658</v>
      </c>
      <c r="R64" s="57" t="n">
        <f aca="false">P64/3600</f>
        <v>0.1701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69.7944</v>
      </c>
      <c r="M65" s="75" t="n">
        <v>32.8714</v>
      </c>
      <c r="N65" s="75" t="n">
        <v>36.9931</v>
      </c>
      <c r="O65" s="75" t="n">
        <v>37.4613</v>
      </c>
      <c r="P65" s="75" t="n">
        <v>573.58</v>
      </c>
      <c r="Q65" s="75" t="n">
        <v>7.456</v>
      </c>
      <c r="R65" s="57" t="n">
        <f aca="false">P65/3600</f>
        <v>0.1593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5.3136</v>
      </c>
      <c r="M66" s="77" t="n">
        <v>29.3353</v>
      </c>
      <c r="N66" s="77" t="n">
        <v>35.4724</v>
      </c>
      <c r="O66" s="77" t="n">
        <v>35.9124</v>
      </c>
      <c r="P66" s="77" t="n">
        <v>523.98</v>
      </c>
      <c r="Q66" s="77" t="n">
        <v>6.366</v>
      </c>
      <c r="R66" s="63" t="n">
        <f aca="false">P66/3600</f>
        <v>0.1455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6.2864</v>
      </c>
      <c r="M67" s="73" t="n">
        <v>42.6653</v>
      </c>
      <c r="N67" s="73" t="n">
        <v>43.3215</v>
      </c>
      <c r="O67" s="73" t="n">
        <v>44.1702</v>
      </c>
      <c r="P67" s="73" t="n">
        <v>383.09</v>
      </c>
      <c r="Q67" s="73" t="n">
        <v>4.824</v>
      </c>
      <c r="R67" s="52" t="n">
        <f aca="false">P67/3600</f>
        <v>0.1064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6.8168</v>
      </c>
      <c r="M68" s="75" t="n">
        <v>38.6561</v>
      </c>
      <c r="N68" s="75" t="n">
        <v>40.015</v>
      </c>
      <c r="O68" s="75" t="n">
        <v>41.2879</v>
      </c>
      <c r="P68" s="75" t="n">
        <v>356.32</v>
      </c>
      <c r="Q68" s="75" t="n">
        <v>4.31</v>
      </c>
      <c r="R68" s="57" t="n">
        <f aca="false">P68/3600</f>
        <v>0.0989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8.0768</v>
      </c>
      <c r="M69" s="75" t="n">
        <v>34.8122</v>
      </c>
      <c r="N69" s="75" t="n">
        <v>37.8482</v>
      </c>
      <c r="O69" s="75" t="n">
        <v>39.0546</v>
      </c>
      <c r="P69" s="75" t="n">
        <v>327.49</v>
      </c>
      <c r="Q69" s="75" t="n">
        <v>3.762</v>
      </c>
      <c r="R69" s="57" t="n">
        <f aca="false">P69/3600</f>
        <v>0.09096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3.236</v>
      </c>
      <c r="M70" s="77" t="n">
        <v>31.4597</v>
      </c>
      <c r="N70" s="77" t="n">
        <v>36.3084</v>
      </c>
      <c r="O70" s="77" t="n">
        <v>37.3452</v>
      </c>
      <c r="P70" s="77" t="n">
        <v>298.44</v>
      </c>
      <c r="Q70" s="77" t="n">
        <v>3.25</v>
      </c>
      <c r="R70" s="63" t="n">
        <f aca="false">P70/3600</f>
        <v>0.082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88.724</v>
      </c>
      <c r="M71" s="73" t="n">
        <v>44.7492</v>
      </c>
      <c r="N71" s="73" t="n">
        <v>47.4249</v>
      </c>
      <c r="O71" s="73" t="n">
        <v>48.3286</v>
      </c>
      <c r="P71" s="73" t="n">
        <v>5649.51</v>
      </c>
      <c r="Q71" s="73" t="n">
        <v>62.978</v>
      </c>
      <c r="R71" s="52" t="n">
        <f aca="false">P71/3600</f>
        <v>1.5693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17.9472</v>
      </c>
      <c r="M72" s="75" t="n">
        <v>42.3945</v>
      </c>
      <c r="N72" s="75" t="n">
        <v>45.7718</v>
      </c>
      <c r="O72" s="75" t="n">
        <v>46.4592</v>
      </c>
      <c r="P72" s="75" t="n">
        <v>5413.45</v>
      </c>
      <c r="Q72" s="75" t="n">
        <v>57.278</v>
      </c>
      <c r="R72" s="57" t="n">
        <f aca="false">P72/3600</f>
        <v>1.5037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21.6952</v>
      </c>
      <c r="M73" s="75" t="n">
        <v>39.7776</v>
      </c>
      <c r="N73" s="75" t="n">
        <v>44.1423</v>
      </c>
      <c r="O73" s="75" t="n">
        <v>44.6671</v>
      </c>
      <c r="P73" s="75" t="n">
        <v>5157.94</v>
      </c>
      <c r="Q73" s="75" t="n">
        <v>52.598</v>
      </c>
      <c r="R73" s="57" t="n">
        <f aca="false">P73/3600</f>
        <v>1.4327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6.3192</v>
      </c>
      <c r="M74" s="77" t="n">
        <v>36.9005</v>
      </c>
      <c r="N74" s="77" t="n">
        <v>42.9457</v>
      </c>
      <c r="O74" s="77" t="n">
        <v>43.3349</v>
      </c>
      <c r="P74" s="77" t="n">
        <v>4935.69</v>
      </c>
      <c r="Q74" s="77" t="n">
        <v>50.044</v>
      </c>
      <c r="R74" s="63" t="n">
        <f aca="false">P74/3600</f>
        <v>1.3710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24.1296</v>
      </c>
      <c r="M75" s="73" t="n">
        <v>44.7102</v>
      </c>
      <c r="N75" s="73" t="n">
        <v>48.6849</v>
      </c>
      <c r="O75" s="73" t="n">
        <v>48.4899</v>
      </c>
      <c r="P75" s="73" t="n">
        <v>5439.15</v>
      </c>
      <c r="Q75" s="73" t="n">
        <v>61.35</v>
      </c>
      <c r="R75" s="52" t="n">
        <f aca="false">P75/3600</f>
        <v>1.5108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12.5696</v>
      </c>
      <c r="M76" s="75" t="n">
        <v>42.373</v>
      </c>
      <c r="N76" s="75" t="n">
        <v>46.9981</v>
      </c>
      <c r="O76" s="75" t="n">
        <v>46.2034</v>
      </c>
      <c r="P76" s="75" t="n">
        <v>5202.72</v>
      </c>
      <c r="Q76" s="75" t="n">
        <v>55.884</v>
      </c>
      <c r="R76" s="57" t="n">
        <f aca="false">P76/3600</f>
        <v>1.445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69.8792</v>
      </c>
      <c r="M77" s="75" t="n">
        <v>39.6857</v>
      </c>
      <c r="N77" s="75" t="n">
        <v>45.6614</v>
      </c>
      <c r="O77" s="75" t="n">
        <v>44.0801</v>
      </c>
      <c r="P77" s="75" t="n">
        <v>5080.08</v>
      </c>
      <c r="Q77" s="75" t="n">
        <v>52.978</v>
      </c>
      <c r="R77" s="57" t="n">
        <f aca="false">P77/3600</f>
        <v>1.4111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36.3728</v>
      </c>
      <c r="M78" s="77" t="n">
        <v>36.5923</v>
      </c>
      <c r="N78" s="77" t="n">
        <v>44.683</v>
      </c>
      <c r="O78" s="77" t="n">
        <v>42.6446</v>
      </c>
      <c r="P78" s="77" t="n">
        <v>4959.45</v>
      </c>
      <c r="Q78" s="77" t="n">
        <v>50.342</v>
      </c>
      <c r="R78" s="63" t="n">
        <f aca="false">P78/3600</f>
        <v>1.3776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20.8128</v>
      </c>
      <c r="M79" s="73" t="n">
        <v>44.721</v>
      </c>
      <c r="N79" s="73" t="n">
        <v>48.6448</v>
      </c>
      <c r="O79" s="73" t="n">
        <v>48.8294</v>
      </c>
      <c r="P79" s="73" t="n">
        <v>5525.19</v>
      </c>
      <c r="Q79" s="73" t="n">
        <v>62.162</v>
      </c>
      <c r="R79" s="52" t="n">
        <f aca="false">P79/3600</f>
        <v>1.534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24.5544</v>
      </c>
      <c r="M80" s="75" t="n">
        <v>42.0253</v>
      </c>
      <c r="N80" s="75" t="n">
        <v>46.7203</v>
      </c>
      <c r="O80" s="75" t="n">
        <v>46.9008</v>
      </c>
      <c r="P80" s="75" t="n">
        <v>5212.11</v>
      </c>
      <c r="Q80" s="75" t="n">
        <v>58.668</v>
      </c>
      <c r="R80" s="57" t="n">
        <f aca="false">P80/3600</f>
        <v>1.4478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92.6672</v>
      </c>
      <c r="M81" s="75" t="n">
        <v>39.2779</v>
      </c>
      <c r="N81" s="75" t="n">
        <v>44.9275</v>
      </c>
      <c r="O81" s="75" t="n">
        <v>45.0688</v>
      </c>
      <c r="P81" s="75" t="n">
        <v>5106.06</v>
      </c>
      <c r="Q81" s="75" t="n">
        <v>54.176</v>
      </c>
      <c r="R81" s="57" t="n">
        <f aca="false">P81/3600</f>
        <v>1.4183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4.2984</v>
      </c>
      <c r="M82" s="77" t="n">
        <v>36.4833</v>
      </c>
      <c r="N82" s="77" t="n">
        <v>43.5597</v>
      </c>
      <c r="O82" s="77" t="n">
        <v>43.6775</v>
      </c>
      <c r="P82" s="77" t="n">
        <v>4909.31</v>
      </c>
      <c r="Q82" s="77" t="n">
        <v>51.074</v>
      </c>
      <c r="R82" s="63" t="n">
        <f aca="false">P82/3600</f>
        <v>1.3636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3003.1768</v>
      </c>
      <c r="M83" s="73" t="n">
        <v>42.0688</v>
      </c>
      <c r="N83" s="73" t="n">
        <v>43.8931</v>
      </c>
      <c r="O83" s="73" t="n">
        <v>44.5</v>
      </c>
      <c r="P83" s="73" t="n">
        <v>2289.07</v>
      </c>
      <c r="Q83" s="73" t="n">
        <v>30.494</v>
      </c>
      <c r="R83" s="52" t="n">
        <f aca="false">P83/3600</f>
        <v>0.6358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105.8664</v>
      </c>
      <c r="M84" s="75" t="n">
        <v>38.635</v>
      </c>
      <c r="N84" s="75" t="n">
        <v>40.9616</v>
      </c>
      <c r="O84" s="75" t="n">
        <v>41.3727</v>
      </c>
      <c r="P84" s="75" t="n">
        <v>2160.57</v>
      </c>
      <c r="Q84" s="75" t="n">
        <v>26.972</v>
      </c>
      <c r="R84" s="57" t="n">
        <f aca="false">P84/3600</f>
        <v>0.6001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64.8576</v>
      </c>
      <c r="M85" s="75" t="n">
        <v>35.5538</v>
      </c>
      <c r="N85" s="75" t="n">
        <v>38.7876</v>
      </c>
      <c r="O85" s="75" t="n">
        <v>39.0163</v>
      </c>
      <c r="P85" s="75" t="n">
        <v>2034.78</v>
      </c>
      <c r="Q85" s="75" t="n">
        <v>23.03</v>
      </c>
      <c r="R85" s="57" t="n">
        <f aca="false">P85/3600</f>
        <v>0.5652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9.3488</v>
      </c>
      <c r="M86" s="77" t="n">
        <v>32.7131</v>
      </c>
      <c r="N86" s="77" t="n">
        <v>37.1491</v>
      </c>
      <c r="O86" s="77" t="n">
        <v>37.2335</v>
      </c>
      <c r="P86" s="77" t="n">
        <v>1916.41</v>
      </c>
      <c r="Q86" s="77" t="n">
        <v>20.582</v>
      </c>
      <c r="R86" s="63" t="n">
        <f aca="false">P86/3600</f>
        <v>0.5323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8.0203</v>
      </c>
      <c r="M87" s="73" t="n">
        <v>44.7602</v>
      </c>
      <c r="N87" s="73" t="n">
        <v>46.6509</v>
      </c>
      <c r="O87" s="73" t="n">
        <v>46.9613</v>
      </c>
      <c r="P87" s="73" t="n">
        <v>3993.53</v>
      </c>
      <c r="Q87" s="73" t="n">
        <v>50.736</v>
      </c>
      <c r="R87" s="52" t="n">
        <f aca="false">P87/3600</f>
        <v>1.1093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6.724</v>
      </c>
      <c r="M88" s="75" t="n">
        <v>40.8219</v>
      </c>
      <c r="N88" s="75" t="n">
        <v>43.4438</v>
      </c>
      <c r="O88" s="75" t="n">
        <v>43.7203</v>
      </c>
      <c r="P88" s="75" t="n">
        <v>3766.06</v>
      </c>
      <c r="Q88" s="75" t="n">
        <v>46.694</v>
      </c>
      <c r="R88" s="57" t="n">
        <f aca="false">P88/3600</f>
        <v>1.046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9.3698</v>
      </c>
      <c r="M89" s="75" t="n">
        <v>37.0666</v>
      </c>
      <c r="N89" s="75" t="n">
        <v>41.0327</v>
      </c>
      <c r="O89" s="75" t="n">
        <v>40.9811</v>
      </c>
      <c r="P89" s="75" t="n">
        <v>3550.71</v>
      </c>
      <c r="Q89" s="75" t="n">
        <v>41.798</v>
      </c>
      <c r="R89" s="57" t="n">
        <f aca="false">P89/3600</f>
        <v>0.9863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50.0654</v>
      </c>
      <c r="M90" s="77" t="n">
        <v>33.459</v>
      </c>
      <c r="N90" s="77" t="n">
        <v>39.3432</v>
      </c>
      <c r="O90" s="77" t="n">
        <v>38.7668</v>
      </c>
      <c r="P90" s="77" t="n">
        <v>3379.66</v>
      </c>
      <c r="Q90" s="77" t="n">
        <v>39.986</v>
      </c>
      <c r="R90" s="63" t="n">
        <f aca="false">P90/3600</f>
        <v>0.9387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63.3824</v>
      </c>
      <c r="M91" s="73" t="n">
        <v>46.2871</v>
      </c>
      <c r="N91" s="73" t="n">
        <v>44.8557</v>
      </c>
      <c r="O91" s="73" t="n">
        <v>44.9783</v>
      </c>
      <c r="P91" s="73" t="n">
        <v>3025.27</v>
      </c>
      <c r="Q91" s="73" t="n">
        <v>39.322</v>
      </c>
      <c r="R91" s="52" t="n">
        <f aca="false">P91/3600</f>
        <v>0.8403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76.0256</v>
      </c>
      <c r="M92" s="75" t="n">
        <v>41.9507</v>
      </c>
      <c r="N92" s="75" t="n">
        <v>40.9111</v>
      </c>
      <c r="O92" s="75" t="n">
        <v>41.2915</v>
      </c>
      <c r="P92" s="75" t="n">
        <v>2960.91</v>
      </c>
      <c r="Q92" s="75" t="n">
        <v>36.696</v>
      </c>
      <c r="R92" s="57" t="n">
        <f aca="false">P92/3600</f>
        <v>0.8224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90.2848</v>
      </c>
      <c r="M93" s="75" t="n">
        <v>37.4012</v>
      </c>
      <c r="N93" s="75" t="n">
        <v>38.88</v>
      </c>
      <c r="O93" s="75" t="n">
        <v>39.3929</v>
      </c>
      <c r="P93" s="75" t="n">
        <v>2887.56</v>
      </c>
      <c r="Q93" s="75" t="n">
        <v>34.616</v>
      </c>
      <c r="R93" s="57" t="n">
        <f aca="false">P93/3600</f>
        <v>0.802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50.1216</v>
      </c>
      <c r="M94" s="77" t="n">
        <v>32.6021</v>
      </c>
      <c r="N94" s="77" t="n">
        <v>37.7405</v>
      </c>
      <c r="O94" s="77" t="n">
        <v>38.026</v>
      </c>
      <c r="P94" s="77" t="n">
        <v>2793.2</v>
      </c>
      <c r="Q94" s="77" t="n">
        <v>33.272</v>
      </c>
      <c r="R94" s="63" t="n">
        <f aca="false">P94/3600</f>
        <v>0.7758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7.2602</v>
      </c>
      <c r="M95" s="73" t="n">
        <v>50.4639</v>
      </c>
      <c r="N95" s="73" t="n">
        <v>53.4128</v>
      </c>
      <c r="O95" s="73" t="n">
        <v>54.3472</v>
      </c>
      <c r="P95" s="73" t="n">
        <v>3527.49</v>
      </c>
      <c r="Q95" s="73" t="n">
        <v>41.664</v>
      </c>
      <c r="R95" s="52" t="n">
        <f aca="false">P95/3600</f>
        <v>0.9798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4.3312</v>
      </c>
      <c r="M96" s="75" t="n">
        <v>47.026</v>
      </c>
      <c r="N96" s="75" t="n">
        <v>50.2383</v>
      </c>
      <c r="O96" s="75" t="n">
        <v>51.3072</v>
      </c>
      <c r="P96" s="75" t="n">
        <v>3494.63</v>
      </c>
      <c r="Q96" s="75" t="n">
        <v>41.51</v>
      </c>
      <c r="R96" s="57" t="n">
        <f aca="false">P96/3600</f>
        <v>0.97073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50.5459</v>
      </c>
      <c r="M97" s="75" t="n">
        <v>43.471</v>
      </c>
      <c r="N97" s="75" t="n">
        <v>47.7507</v>
      </c>
      <c r="O97" s="75" t="n">
        <v>49.0138</v>
      </c>
      <c r="P97" s="75" t="n">
        <v>3447.04</v>
      </c>
      <c r="Q97" s="75" t="n">
        <v>40.402</v>
      </c>
      <c r="R97" s="57" t="n">
        <f aca="false">P97/3600</f>
        <v>0.95751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31.761</v>
      </c>
      <c r="M98" s="77" t="n">
        <v>39.733</v>
      </c>
      <c r="N98" s="77" t="n">
        <v>46.0137</v>
      </c>
      <c r="O98" s="77" t="n">
        <v>47.3278</v>
      </c>
      <c r="P98" s="77" t="n">
        <v>3386.22</v>
      </c>
      <c r="Q98" s="77" t="n">
        <v>39.262</v>
      </c>
      <c r="R98" s="63" t="n">
        <f aca="false">P98/3600</f>
        <v>0.9406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544671324304</v>
      </c>
      <c r="R106" s="81" t="n">
        <f aca="false">GEOMEAN(R3:R98)</f>
        <v>0.91823073554309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51376799214</v>
      </c>
      <c r="R107" s="82" t="n">
        <f aca="false">R106/J106</f>
        <v>0.97895256670590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6133666666667</v>
      </c>
      <c r="R108" s="81" t="n">
        <f aca="false">SUM(R3:R98)</f>
        <v>135.18190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1723610298948</v>
      </c>
      <c r="R113" s="81" t="n">
        <f aca="false">GEOMEAN(R3:R10,R19:R82)</f>
        <v>0.80698109197748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118154415138</v>
      </c>
      <c r="R114" s="82" t="n">
        <f aca="false">R113/J113</f>
        <v>0.97631165920693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105.16</v>
      </c>
      <c r="M3" s="51" t="n">
        <v>43.4088</v>
      </c>
      <c r="N3" s="51" t="n">
        <v>43.1028</v>
      </c>
      <c r="O3" s="51" t="n">
        <v>44.8862</v>
      </c>
      <c r="P3" s="51" t="n">
        <v>3228.55</v>
      </c>
      <c r="Q3" s="51" t="n">
        <v>70.84</v>
      </c>
      <c r="R3" s="53" t="n">
        <f aca="false">P3/3600</f>
        <v>0.89681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419.1216</v>
      </c>
      <c r="M4" s="56" t="n">
        <v>40.2526</v>
      </c>
      <c r="N4" s="56" t="n">
        <v>40.4961</v>
      </c>
      <c r="O4" s="56" t="n">
        <v>42.4509</v>
      </c>
      <c r="P4" s="56" t="n">
        <v>2960.8</v>
      </c>
      <c r="Q4" s="56" t="n">
        <v>59.57</v>
      </c>
      <c r="R4" s="58" t="n">
        <f aca="false">P4/3600</f>
        <v>0.8224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36.1328</v>
      </c>
      <c r="M5" s="56" t="n">
        <v>37.239</v>
      </c>
      <c r="N5" s="56" t="n">
        <v>38.6597</v>
      </c>
      <c r="O5" s="56" t="n">
        <v>40.687</v>
      </c>
      <c r="P5" s="56" t="n">
        <v>2741.15</v>
      </c>
      <c r="Q5" s="56" t="n">
        <v>53.162</v>
      </c>
      <c r="R5" s="58" t="n">
        <f aca="false">P5/3600</f>
        <v>0.76143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46.3584</v>
      </c>
      <c r="M6" s="62" t="n">
        <v>34.3053</v>
      </c>
      <c r="N6" s="62" t="n">
        <v>37.3806</v>
      </c>
      <c r="O6" s="62" t="n">
        <v>39.4907</v>
      </c>
      <c r="P6" s="62" t="n">
        <v>2576.31</v>
      </c>
      <c r="Q6" s="62" t="n">
        <v>49.416</v>
      </c>
      <c r="R6" s="64" t="n">
        <f aca="false">P6/3600</f>
        <v>0.71564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54.3216</v>
      </c>
      <c r="M7" s="51" t="n">
        <v>43.2304</v>
      </c>
      <c r="N7" s="51" t="n">
        <v>45.6661</v>
      </c>
      <c r="O7" s="51" t="n">
        <v>45.3991</v>
      </c>
      <c r="P7" s="51" t="n">
        <v>3257.85</v>
      </c>
      <c r="Q7" s="51" t="n">
        <v>71.174</v>
      </c>
      <c r="R7" s="53" t="n">
        <f aca="false">P7/3600</f>
        <v>0.9049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56.9568</v>
      </c>
      <c r="M8" s="56" t="n">
        <v>39.865</v>
      </c>
      <c r="N8" s="56" t="n">
        <v>43.2789</v>
      </c>
      <c r="O8" s="56" t="n">
        <v>43.5031</v>
      </c>
      <c r="P8" s="56" t="n">
        <v>2951.61</v>
      </c>
      <c r="Q8" s="56" t="n">
        <v>63.426</v>
      </c>
      <c r="R8" s="58" t="n">
        <f aca="false">P8/3600</f>
        <v>0.81989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20.2144</v>
      </c>
      <c r="M9" s="56" t="n">
        <v>36.7942</v>
      </c>
      <c r="N9" s="56" t="n">
        <v>41.3256</v>
      </c>
      <c r="O9" s="56" t="n">
        <v>41.8442</v>
      </c>
      <c r="P9" s="56" t="n">
        <v>2762.09</v>
      </c>
      <c r="Q9" s="56" t="n">
        <v>57.062</v>
      </c>
      <c r="R9" s="58" t="n">
        <f aca="false">P9/3600</f>
        <v>0.76724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89.4992</v>
      </c>
      <c r="M10" s="62" t="n">
        <v>33.9735</v>
      </c>
      <c r="N10" s="62" t="n">
        <v>39.8334</v>
      </c>
      <c r="O10" s="62" t="n">
        <v>40.5679</v>
      </c>
      <c r="P10" s="62" t="n">
        <v>2587.16</v>
      </c>
      <c r="Q10" s="62" t="n">
        <v>51.326</v>
      </c>
      <c r="R10" s="64" t="n">
        <f aca="false">P10/3600</f>
        <v>0.71865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62.8352</v>
      </c>
      <c r="M11" s="51" t="n">
        <v>41.9604</v>
      </c>
      <c r="N11" s="51" t="n">
        <v>41.2237</v>
      </c>
      <c r="O11" s="51" t="n">
        <v>40.5387</v>
      </c>
      <c r="P11" s="51" t="n">
        <v>7302.01</v>
      </c>
      <c r="Q11" s="51" t="n">
        <v>156.358</v>
      </c>
      <c r="R11" s="53" t="n">
        <f aca="false">P11/3600</f>
        <v>2.0283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56.7328</v>
      </c>
      <c r="M12" s="56" t="n">
        <v>38.3932</v>
      </c>
      <c r="N12" s="56" t="n">
        <v>38.6294</v>
      </c>
      <c r="O12" s="56" t="n">
        <v>37.4011</v>
      </c>
      <c r="P12" s="56" t="n">
        <v>6624.35</v>
      </c>
      <c r="Q12" s="56" t="n">
        <v>120.466</v>
      </c>
      <c r="R12" s="58" t="n">
        <f aca="false">P12/3600</f>
        <v>1.8400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84.1168</v>
      </c>
      <c r="M13" s="56" t="n">
        <v>34.5311</v>
      </c>
      <c r="N13" s="56" t="n">
        <v>37.0963</v>
      </c>
      <c r="O13" s="56" t="n">
        <v>35.8678</v>
      </c>
      <c r="P13" s="56" t="n">
        <v>6091.36</v>
      </c>
      <c r="Q13" s="56" t="n">
        <v>109.44</v>
      </c>
      <c r="R13" s="58" t="n">
        <f aca="false">P13/3600</f>
        <v>1.6920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22.52</v>
      </c>
      <c r="M14" s="62" t="n">
        <v>30.7733</v>
      </c>
      <c r="N14" s="62" t="n">
        <v>35.9439</v>
      </c>
      <c r="O14" s="62" t="n">
        <v>34.7869</v>
      </c>
      <c r="P14" s="62" t="n">
        <v>5765.04</v>
      </c>
      <c r="Q14" s="62" t="n">
        <v>100.078</v>
      </c>
      <c r="R14" s="64" t="n">
        <f aca="false">P14/3600</f>
        <v>1.601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702.3728</v>
      </c>
      <c r="M15" s="51" t="n">
        <v>43.8159</v>
      </c>
      <c r="N15" s="51" t="n">
        <v>46.5544</v>
      </c>
      <c r="O15" s="51" t="n">
        <v>46.1801</v>
      </c>
      <c r="P15" s="51" t="n">
        <v>5715.72</v>
      </c>
      <c r="Q15" s="51" t="n">
        <v>104.614</v>
      </c>
      <c r="R15" s="53" t="n">
        <f aca="false">P15/3600</f>
        <v>1.587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118.152</v>
      </c>
      <c r="M16" s="56" t="n">
        <v>41.4668</v>
      </c>
      <c r="N16" s="56" t="n">
        <v>45.7167</v>
      </c>
      <c r="O16" s="56" t="n">
        <v>45.4553</v>
      </c>
      <c r="P16" s="56" t="n">
        <v>5146.59</v>
      </c>
      <c r="Q16" s="56" t="n">
        <v>88.12</v>
      </c>
      <c r="R16" s="58" t="n">
        <f aca="false">P16/3600</f>
        <v>1.4296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32.6048</v>
      </c>
      <c r="M17" s="56" t="n">
        <v>39.8212</v>
      </c>
      <c r="N17" s="56" t="n">
        <v>45.1161</v>
      </c>
      <c r="O17" s="56" t="n">
        <v>44.9838</v>
      </c>
      <c r="P17" s="56" t="n">
        <v>4889.15</v>
      </c>
      <c r="Q17" s="56" t="n">
        <v>83.77</v>
      </c>
      <c r="R17" s="58" t="n">
        <f aca="false">P17/3600</f>
        <v>1.3580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45.064</v>
      </c>
      <c r="M18" s="62" t="n">
        <v>38.1706</v>
      </c>
      <c r="N18" s="62" t="n">
        <v>44.5852</v>
      </c>
      <c r="O18" s="62" t="n">
        <v>44.5118</v>
      </c>
      <c r="P18" s="62" t="n">
        <v>4722.43</v>
      </c>
      <c r="Q18" s="62" t="n">
        <v>77.394</v>
      </c>
      <c r="R18" s="64" t="n">
        <f aca="false">P18/3600</f>
        <v>1.3117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71.9232</v>
      </c>
      <c r="M19" s="73" t="n">
        <v>42.8467</v>
      </c>
      <c r="N19" s="73" t="n">
        <v>44.6229</v>
      </c>
      <c r="O19" s="73" t="n">
        <v>46.0656</v>
      </c>
      <c r="P19" s="73" t="n">
        <v>2388.73</v>
      </c>
      <c r="Q19" s="73" t="n">
        <v>44.912</v>
      </c>
      <c r="R19" s="52" t="n">
        <f aca="false">P19/3600</f>
        <v>0.6635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30.4736</v>
      </c>
      <c r="M20" s="75" t="n">
        <v>41.0398</v>
      </c>
      <c r="N20" s="75" t="n">
        <v>42.7789</v>
      </c>
      <c r="O20" s="75" t="n">
        <v>43.8808</v>
      </c>
      <c r="P20" s="75" t="n">
        <v>2199.75</v>
      </c>
      <c r="Q20" s="75" t="n">
        <v>37.148</v>
      </c>
      <c r="R20" s="57" t="n">
        <f aca="false">P20/3600</f>
        <v>0.61104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57.26</v>
      </c>
      <c r="M21" s="75" t="n">
        <v>38.9899</v>
      </c>
      <c r="N21" s="75" t="n">
        <v>41.3553</v>
      </c>
      <c r="O21" s="75" t="n">
        <v>42.3271</v>
      </c>
      <c r="P21" s="75" t="n">
        <v>2048.24</v>
      </c>
      <c r="Q21" s="75" t="n">
        <v>34.416</v>
      </c>
      <c r="R21" s="57" t="n">
        <f aca="false">P21/3600</f>
        <v>0.56895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0.58</v>
      </c>
      <c r="M22" s="77" t="n">
        <v>36.6233</v>
      </c>
      <c r="N22" s="77" t="n">
        <v>40.3073</v>
      </c>
      <c r="O22" s="77" t="n">
        <v>41.3507</v>
      </c>
      <c r="P22" s="77" t="n">
        <v>1957.52</v>
      </c>
      <c r="Q22" s="77" t="n">
        <v>32.142</v>
      </c>
      <c r="R22" s="63" t="n">
        <f aca="false">P22/3600</f>
        <v>0.5437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56.8352</v>
      </c>
      <c r="M23" s="73" t="n">
        <v>41.7948</v>
      </c>
      <c r="N23" s="73" t="n">
        <v>43.3405</v>
      </c>
      <c r="O23" s="73" t="n">
        <v>44.1996</v>
      </c>
      <c r="P23" s="73" t="n">
        <v>2665.73</v>
      </c>
      <c r="Q23" s="73" t="n">
        <v>62.496</v>
      </c>
      <c r="R23" s="52" t="n">
        <f aca="false">P23/3600</f>
        <v>0.7404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208.0744</v>
      </c>
      <c r="M24" s="75" t="n">
        <v>38.7207</v>
      </c>
      <c r="N24" s="75" t="n">
        <v>40.7781</v>
      </c>
      <c r="O24" s="75" t="n">
        <v>41.5828</v>
      </c>
      <c r="P24" s="75" t="n">
        <v>2367.68</v>
      </c>
      <c r="Q24" s="75" t="n">
        <v>51.962</v>
      </c>
      <c r="R24" s="57" t="n">
        <f aca="false">P24/3600</f>
        <v>0.65768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479.5624</v>
      </c>
      <c r="M25" s="75" t="n">
        <v>35.7865</v>
      </c>
      <c r="N25" s="75" t="n">
        <v>38.9013</v>
      </c>
      <c r="O25" s="75" t="n">
        <v>39.9112</v>
      </c>
      <c r="P25" s="75" t="n">
        <v>2187.64</v>
      </c>
      <c r="Q25" s="75" t="n">
        <v>43.78</v>
      </c>
      <c r="R25" s="57" t="n">
        <f aca="false">P25/3600</f>
        <v>0.60767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7.504</v>
      </c>
      <c r="M26" s="77" t="n">
        <v>33.0163</v>
      </c>
      <c r="N26" s="77" t="n">
        <v>37.6451</v>
      </c>
      <c r="O26" s="77" t="n">
        <v>38.972</v>
      </c>
      <c r="P26" s="77" t="n">
        <v>2063.68</v>
      </c>
      <c r="Q26" s="77" t="n">
        <v>38.508</v>
      </c>
      <c r="R26" s="63" t="n">
        <f aca="false">P26/3600</f>
        <v>0.5732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796.0008</v>
      </c>
      <c r="M27" s="73" t="n">
        <v>41.0076</v>
      </c>
      <c r="N27" s="73" t="n">
        <v>41.9872</v>
      </c>
      <c r="O27" s="73" t="n">
        <v>44.2005</v>
      </c>
      <c r="P27" s="73" t="n">
        <v>5847.39</v>
      </c>
      <c r="Q27" s="73" t="n">
        <v>134.056</v>
      </c>
      <c r="R27" s="52" t="n">
        <f aca="false">P27/3600</f>
        <v>1.624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309.3</v>
      </c>
      <c r="M28" s="75" t="n">
        <v>38.0675</v>
      </c>
      <c r="N28" s="75" t="n">
        <v>39.6552</v>
      </c>
      <c r="O28" s="75" t="n">
        <v>42.0903</v>
      </c>
      <c r="P28" s="75" t="n">
        <v>4922.67</v>
      </c>
      <c r="Q28" s="75" t="n">
        <v>101.514</v>
      </c>
      <c r="R28" s="57" t="n">
        <f aca="false">P28/3600</f>
        <v>1.3674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60.1184</v>
      </c>
      <c r="M29" s="75" t="n">
        <v>35.8069</v>
      </c>
      <c r="N29" s="75" t="n">
        <v>38.4436</v>
      </c>
      <c r="O29" s="75" t="n">
        <v>40.391</v>
      </c>
      <c r="P29" s="75" t="n">
        <v>4490.61</v>
      </c>
      <c r="Q29" s="75" t="n">
        <v>88.96</v>
      </c>
      <c r="R29" s="57" t="n">
        <f aca="false">P29/3600</f>
        <v>1.247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96.7944</v>
      </c>
      <c r="M30" s="77" t="n">
        <v>33.4551</v>
      </c>
      <c r="N30" s="77" t="n">
        <v>37.6028</v>
      </c>
      <c r="O30" s="77" t="n">
        <v>39.0958</v>
      </c>
      <c r="P30" s="77" t="n">
        <v>4259.08</v>
      </c>
      <c r="Q30" s="77" t="n">
        <v>79.504</v>
      </c>
      <c r="R30" s="63" t="n">
        <f aca="false">P30/3600</f>
        <v>1.1830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50.4048</v>
      </c>
      <c r="M31" s="73" t="n">
        <v>41.7014</v>
      </c>
      <c r="N31" s="73" t="n">
        <v>44.4897</v>
      </c>
      <c r="O31" s="73" t="n">
        <v>46.0125</v>
      </c>
      <c r="P31" s="73" t="n">
        <v>5440.85</v>
      </c>
      <c r="Q31" s="73" t="n">
        <v>116.584</v>
      </c>
      <c r="R31" s="52" t="n">
        <f aca="false">P31/3600</f>
        <v>1.5113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57.104</v>
      </c>
      <c r="M32" s="75" t="n">
        <v>38.8972</v>
      </c>
      <c r="N32" s="75" t="n">
        <v>42.9848</v>
      </c>
      <c r="O32" s="75" t="n">
        <v>43.9478</v>
      </c>
      <c r="P32" s="75" t="n">
        <v>4648.14</v>
      </c>
      <c r="Q32" s="75" t="n">
        <v>90.244</v>
      </c>
      <c r="R32" s="57" t="n">
        <f aca="false">P32/3600</f>
        <v>1.2911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10.6336</v>
      </c>
      <c r="M33" s="75" t="n">
        <v>37.0776</v>
      </c>
      <c r="N33" s="75" t="n">
        <v>41.6409</v>
      </c>
      <c r="O33" s="75" t="n">
        <v>42.1096</v>
      </c>
      <c r="P33" s="75" t="n">
        <v>4388.99</v>
      </c>
      <c r="Q33" s="75" t="n">
        <v>79.136</v>
      </c>
      <c r="R33" s="57" t="n">
        <f aca="false">P33/3600</f>
        <v>1.2191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25.4368</v>
      </c>
      <c r="M34" s="77" t="n">
        <v>35.1699</v>
      </c>
      <c r="N34" s="77" t="n">
        <v>40.5676</v>
      </c>
      <c r="O34" s="77" t="n">
        <v>40.6983</v>
      </c>
      <c r="P34" s="77" t="n">
        <v>4162.94</v>
      </c>
      <c r="Q34" s="77" t="n">
        <v>70.784</v>
      </c>
      <c r="R34" s="63" t="n">
        <f aca="false">P34/3600</f>
        <v>1.1563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810.0856</v>
      </c>
      <c r="M35" s="73" t="n">
        <v>42.2865</v>
      </c>
      <c r="N35" s="73" t="n">
        <v>42.9606</v>
      </c>
      <c r="O35" s="73" t="n">
        <v>44.5293</v>
      </c>
      <c r="P35" s="73" t="n">
        <v>7237.08</v>
      </c>
      <c r="Q35" s="73" t="n">
        <v>163.74</v>
      </c>
      <c r="R35" s="52" t="n">
        <f aca="false">P35/3600</f>
        <v>2.010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20.2568</v>
      </c>
      <c r="M36" s="75" t="n">
        <v>37.3766</v>
      </c>
      <c r="N36" s="75" t="n">
        <v>40.9876</v>
      </c>
      <c r="O36" s="75" t="n">
        <v>43.0016</v>
      </c>
      <c r="P36" s="75" t="n">
        <v>6255.93</v>
      </c>
      <c r="Q36" s="75" t="n">
        <v>135</v>
      </c>
      <c r="R36" s="57" t="n">
        <f aca="false">P36/3600</f>
        <v>1.7377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41.916</v>
      </c>
      <c r="M37" s="75" t="n">
        <v>34.6025</v>
      </c>
      <c r="N37" s="75" t="n">
        <v>39.5216</v>
      </c>
      <c r="O37" s="75" t="n">
        <v>41.7048</v>
      </c>
      <c r="P37" s="75" t="n">
        <v>5670.96</v>
      </c>
      <c r="Q37" s="75" t="n">
        <v>113.906</v>
      </c>
      <c r="R37" s="57" t="n">
        <f aca="false">P37/3600</f>
        <v>1.5752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76.4392</v>
      </c>
      <c r="M38" s="77" t="n">
        <v>32.2039</v>
      </c>
      <c r="N38" s="77" t="n">
        <v>38.4736</v>
      </c>
      <c r="O38" s="77" t="n">
        <v>40.7447</v>
      </c>
      <c r="P38" s="77" t="n">
        <v>5162.34</v>
      </c>
      <c r="Q38" s="77" t="n">
        <v>99.366</v>
      </c>
      <c r="R38" s="63" t="n">
        <f aca="false">P38/3600</f>
        <v>1.433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27.8928</v>
      </c>
      <c r="M39" s="73" t="n">
        <v>41.8173</v>
      </c>
      <c r="N39" s="73" t="n">
        <v>43.8479</v>
      </c>
      <c r="O39" s="73" t="n">
        <v>44.3929</v>
      </c>
      <c r="P39" s="73" t="n">
        <v>1113</v>
      </c>
      <c r="Q39" s="73" t="n">
        <v>26.988</v>
      </c>
      <c r="R39" s="52" t="n">
        <f aca="false">P39/3600</f>
        <v>0.3091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33.98</v>
      </c>
      <c r="M40" s="75" t="n">
        <v>38.5111</v>
      </c>
      <c r="N40" s="75" t="n">
        <v>41.1057</v>
      </c>
      <c r="O40" s="75" t="n">
        <v>41.2801</v>
      </c>
      <c r="P40" s="75" t="n">
        <v>994.8</v>
      </c>
      <c r="Q40" s="75" t="n">
        <v>22.996</v>
      </c>
      <c r="R40" s="57" t="n">
        <f aca="false">P40/3600</f>
        <v>0.2763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26.2592</v>
      </c>
      <c r="M41" s="75" t="n">
        <v>35.5657</v>
      </c>
      <c r="N41" s="75" t="n">
        <v>38.957</v>
      </c>
      <c r="O41" s="75" t="n">
        <v>38.9074</v>
      </c>
      <c r="P41" s="75" t="n">
        <v>902.33</v>
      </c>
      <c r="Q41" s="75" t="n">
        <v>18.654</v>
      </c>
      <c r="R41" s="57" t="n">
        <f aca="false">P41/3600</f>
        <v>0.25064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82.8672</v>
      </c>
      <c r="M42" s="77" t="n">
        <v>32.9342</v>
      </c>
      <c r="N42" s="77" t="n">
        <v>37.3681</v>
      </c>
      <c r="O42" s="77" t="n">
        <v>37.2004</v>
      </c>
      <c r="P42" s="77" t="n">
        <v>841.59</v>
      </c>
      <c r="Q42" s="77" t="n">
        <v>15.87</v>
      </c>
      <c r="R42" s="63" t="n">
        <f aca="false">P42/3600</f>
        <v>0.233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292.5</v>
      </c>
      <c r="M43" s="73" t="n">
        <v>42.0151</v>
      </c>
      <c r="N43" s="73" t="n">
        <v>44.1521</v>
      </c>
      <c r="O43" s="73" t="n">
        <v>45.4571</v>
      </c>
      <c r="P43" s="73" t="n">
        <v>1295.18</v>
      </c>
      <c r="Q43" s="73" t="n">
        <v>29.806</v>
      </c>
      <c r="R43" s="52" t="n">
        <f aca="false">P43/3600</f>
        <v>0.3597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97.6504</v>
      </c>
      <c r="M44" s="75" t="n">
        <v>39.1076</v>
      </c>
      <c r="N44" s="75" t="n">
        <v>41.7859</v>
      </c>
      <c r="O44" s="75" t="n">
        <v>42.8763</v>
      </c>
      <c r="P44" s="75" t="n">
        <v>1174.97</v>
      </c>
      <c r="Q44" s="75" t="n">
        <v>26.678</v>
      </c>
      <c r="R44" s="57" t="n">
        <f aca="false">P44/3600</f>
        <v>0.3263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98.34</v>
      </c>
      <c r="M45" s="75" t="n">
        <v>36.1155</v>
      </c>
      <c r="N45" s="75" t="n">
        <v>39.8819</v>
      </c>
      <c r="O45" s="75" t="n">
        <v>40.8013</v>
      </c>
      <c r="P45" s="75" t="n">
        <v>1088.49</v>
      </c>
      <c r="Q45" s="75" t="n">
        <v>22.206</v>
      </c>
      <c r="R45" s="57" t="n">
        <f aca="false">P45/3600</f>
        <v>0.3023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89.7888</v>
      </c>
      <c r="M46" s="77" t="n">
        <v>33.1319</v>
      </c>
      <c r="N46" s="77" t="n">
        <v>38.473</v>
      </c>
      <c r="O46" s="77" t="n">
        <v>39.2976</v>
      </c>
      <c r="P46" s="77" t="n">
        <v>1021.32</v>
      </c>
      <c r="Q46" s="77" t="n">
        <v>19.838</v>
      </c>
      <c r="R46" s="63" t="n">
        <f aca="false">P46/3600</f>
        <v>0.283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85.6384</v>
      </c>
      <c r="M47" s="73" t="n">
        <v>40.9981</v>
      </c>
      <c r="N47" s="73" t="n">
        <v>42.5713</v>
      </c>
      <c r="O47" s="73" t="n">
        <v>43.3369</v>
      </c>
      <c r="P47" s="73" t="n">
        <v>1270.14</v>
      </c>
      <c r="Q47" s="73" t="n">
        <v>34.302</v>
      </c>
      <c r="R47" s="52" t="n">
        <f aca="false">P47/3600</f>
        <v>0.3528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13.9736</v>
      </c>
      <c r="M48" s="75" t="n">
        <v>36.8771</v>
      </c>
      <c r="N48" s="75" t="n">
        <v>39.4162</v>
      </c>
      <c r="O48" s="75" t="n">
        <v>40.1363</v>
      </c>
      <c r="P48" s="75" t="n">
        <v>1150.07</v>
      </c>
      <c r="Q48" s="75" t="n">
        <v>28.738</v>
      </c>
      <c r="R48" s="57" t="n">
        <f aca="false">P48/3600</f>
        <v>0.3194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8.5392</v>
      </c>
      <c r="M49" s="75" t="n">
        <v>33.1173</v>
      </c>
      <c r="N49" s="75" t="n">
        <v>37.2301</v>
      </c>
      <c r="O49" s="75" t="n">
        <v>37.8794</v>
      </c>
      <c r="P49" s="75" t="n">
        <v>1036.43</v>
      </c>
      <c r="Q49" s="75" t="n">
        <v>24.588</v>
      </c>
      <c r="R49" s="57" t="n">
        <f aca="false">P49/3600</f>
        <v>0.2878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7.7888</v>
      </c>
      <c r="M50" s="77" t="n">
        <v>29.6051</v>
      </c>
      <c r="N50" s="77" t="n">
        <v>35.6954</v>
      </c>
      <c r="O50" s="77" t="n">
        <v>36.2667</v>
      </c>
      <c r="P50" s="77" t="n">
        <v>938.35</v>
      </c>
      <c r="Q50" s="77" t="n">
        <v>20.818</v>
      </c>
      <c r="R50" s="63" t="n">
        <f aca="false">P50/3600</f>
        <v>0.26065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56.9608</v>
      </c>
      <c r="M51" s="73" t="n">
        <v>42.3037</v>
      </c>
      <c r="N51" s="73" t="n">
        <v>43.5358</v>
      </c>
      <c r="O51" s="73" t="n">
        <v>44.4189</v>
      </c>
      <c r="P51" s="73" t="n">
        <v>673.51</v>
      </c>
      <c r="Q51" s="73" t="n">
        <v>15.034</v>
      </c>
      <c r="R51" s="52" t="n">
        <f aca="false">P51/3600</f>
        <v>0.1870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28.56</v>
      </c>
      <c r="M52" s="75" t="n">
        <v>38.8892</v>
      </c>
      <c r="N52" s="75" t="n">
        <v>40.404</v>
      </c>
      <c r="O52" s="75" t="n">
        <v>41.705</v>
      </c>
      <c r="P52" s="75" t="n">
        <v>611.3</v>
      </c>
      <c r="Q52" s="75" t="n">
        <v>12.564</v>
      </c>
      <c r="R52" s="57" t="n">
        <f aca="false">P52/3600</f>
        <v>0.1698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93.34</v>
      </c>
      <c r="M53" s="75" t="n">
        <v>35.5725</v>
      </c>
      <c r="N53" s="75" t="n">
        <v>38.1389</v>
      </c>
      <c r="O53" s="75" t="n">
        <v>39.7296</v>
      </c>
      <c r="P53" s="75" t="n">
        <v>554.17</v>
      </c>
      <c r="Q53" s="75" t="n">
        <v>11.128</v>
      </c>
      <c r="R53" s="57" t="n">
        <f aca="false">P53/3600</f>
        <v>0.1539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7.0248</v>
      </c>
      <c r="M54" s="77" t="n">
        <v>32.3857</v>
      </c>
      <c r="N54" s="77" t="n">
        <v>36.6073</v>
      </c>
      <c r="O54" s="77" t="n">
        <v>38.2705</v>
      </c>
      <c r="P54" s="77" t="n">
        <v>517.51</v>
      </c>
      <c r="Q54" s="77" t="n">
        <v>9.932</v>
      </c>
      <c r="R54" s="63" t="n">
        <f aca="false">P54/3600</f>
        <v>0.1437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9.8048</v>
      </c>
      <c r="M55" s="73" t="n">
        <v>42.969</v>
      </c>
      <c r="N55" s="73" t="n">
        <v>45.1091</v>
      </c>
      <c r="O55" s="73" t="n">
        <v>44.86</v>
      </c>
      <c r="P55" s="73" t="n">
        <v>260.15</v>
      </c>
      <c r="Q55" s="73" t="n">
        <v>6.222</v>
      </c>
      <c r="R55" s="52" t="n">
        <f aca="false">P55/3600</f>
        <v>0.0722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8.1688</v>
      </c>
      <c r="M56" s="75" t="n">
        <v>39.4938</v>
      </c>
      <c r="N56" s="75" t="n">
        <v>42.1704</v>
      </c>
      <c r="O56" s="75" t="n">
        <v>41.6602</v>
      </c>
      <c r="P56" s="75" t="n">
        <v>237.56</v>
      </c>
      <c r="Q56" s="75" t="n">
        <v>5.18</v>
      </c>
      <c r="R56" s="57" t="n">
        <f aca="false">P56/3600</f>
        <v>0.06598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68.2296</v>
      </c>
      <c r="M57" s="75" t="n">
        <v>36.1693</v>
      </c>
      <c r="N57" s="75" t="n">
        <v>39.8633</v>
      </c>
      <c r="O57" s="75" t="n">
        <v>39.1812</v>
      </c>
      <c r="P57" s="75" t="n">
        <v>218.94</v>
      </c>
      <c r="Q57" s="75" t="n">
        <v>4.608</v>
      </c>
      <c r="R57" s="57" t="n">
        <f aca="false">P57/3600</f>
        <v>0.06081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3.2832</v>
      </c>
      <c r="M58" s="77" t="n">
        <v>33.0992</v>
      </c>
      <c r="N58" s="77" t="n">
        <v>38.1698</v>
      </c>
      <c r="O58" s="77" t="n">
        <v>37.3645</v>
      </c>
      <c r="P58" s="77" t="n">
        <v>202.17</v>
      </c>
      <c r="Q58" s="77" t="n">
        <v>4.014</v>
      </c>
      <c r="R58" s="63" t="n">
        <f aca="false">P58/3600</f>
        <v>0.0561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39.932</v>
      </c>
      <c r="M59" s="73" t="n">
        <v>41.0871</v>
      </c>
      <c r="N59" s="73" t="n">
        <v>43.4462</v>
      </c>
      <c r="O59" s="73" t="n">
        <v>44.3409</v>
      </c>
      <c r="P59" s="73" t="n">
        <v>365.86</v>
      </c>
      <c r="Q59" s="73" t="n">
        <v>9.982</v>
      </c>
      <c r="R59" s="52" t="n">
        <f aca="false">P59/3600</f>
        <v>0.1016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6.08</v>
      </c>
      <c r="M60" s="75" t="n">
        <v>36.8128</v>
      </c>
      <c r="N60" s="75" t="n">
        <v>40.8488</v>
      </c>
      <c r="O60" s="75" t="n">
        <v>41.7358</v>
      </c>
      <c r="P60" s="75" t="n">
        <v>330.58</v>
      </c>
      <c r="Q60" s="75" t="n">
        <v>8.158</v>
      </c>
      <c r="R60" s="57" t="n">
        <f aca="false">P60/3600</f>
        <v>0.09182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0.712</v>
      </c>
      <c r="M61" s="75" t="n">
        <v>33.0008</v>
      </c>
      <c r="N61" s="75" t="n">
        <v>39.0894</v>
      </c>
      <c r="O61" s="75" t="n">
        <v>39.8975</v>
      </c>
      <c r="P61" s="75" t="n">
        <v>297.76</v>
      </c>
      <c r="Q61" s="75" t="n">
        <v>7.03</v>
      </c>
      <c r="R61" s="57" t="n">
        <f aca="false">P61/3600</f>
        <v>0.0827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0.38</v>
      </c>
      <c r="M62" s="77" t="n">
        <v>29.5502</v>
      </c>
      <c r="N62" s="77" t="n">
        <v>37.9107</v>
      </c>
      <c r="O62" s="77" t="n">
        <v>38.5858</v>
      </c>
      <c r="P62" s="77" t="n">
        <v>270.82</v>
      </c>
      <c r="Q62" s="77" t="n">
        <v>6.052</v>
      </c>
      <c r="R62" s="63" t="n">
        <f aca="false">P62/3600</f>
        <v>0.07522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5.5656</v>
      </c>
      <c r="M63" s="73" t="n">
        <v>40.9319</v>
      </c>
      <c r="N63" s="73" t="n">
        <v>42.1983</v>
      </c>
      <c r="O63" s="73" t="n">
        <v>42.8303</v>
      </c>
      <c r="P63" s="73" t="n">
        <v>313.93</v>
      </c>
      <c r="Q63" s="73" t="n">
        <v>8.65</v>
      </c>
      <c r="R63" s="52" t="n">
        <f aca="false">P63/3600</f>
        <v>0.0872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0.2112</v>
      </c>
      <c r="M64" s="75" t="n">
        <v>36.7215</v>
      </c>
      <c r="N64" s="75" t="n">
        <v>39.1245</v>
      </c>
      <c r="O64" s="75" t="n">
        <v>39.605</v>
      </c>
      <c r="P64" s="75" t="n">
        <v>277.52</v>
      </c>
      <c r="Q64" s="75" t="n">
        <v>7.296</v>
      </c>
      <c r="R64" s="57" t="n">
        <f aca="false">P64/3600</f>
        <v>0.0770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08.7928</v>
      </c>
      <c r="M65" s="75" t="n">
        <v>32.8815</v>
      </c>
      <c r="N65" s="75" t="n">
        <v>36.8662</v>
      </c>
      <c r="O65" s="75" t="n">
        <v>37.2948</v>
      </c>
      <c r="P65" s="75" t="n">
        <v>252.38</v>
      </c>
      <c r="Q65" s="75" t="n">
        <v>6.184</v>
      </c>
      <c r="R65" s="57" t="n">
        <f aca="false">P65/3600</f>
        <v>0.07010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6.0824</v>
      </c>
      <c r="M66" s="77" t="n">
        <v>29.4935</v>
      </c>
      <c r="N66" s="77" t="n">
        <v>35.2922</v>
      </c>
      <c r="O66" s="77" t="n">
        <v>35.6874</v>
      </c>
      <c r="P66" s="77" t="n">
        <v>224.59</v>
      </c>
      <c r="Q66" s="77" t="n">
        <v>5.128</v>
      </c>
      <c r="R66" s="63" t="n">
        <f aca="false">P66/3600</f>
        <v>0.0623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64.7624</v>
      </c>
      <c r="M67" s="73" t="n">
        <v>42.3027</v>
      </c>
      <c r="N67" s="73" t="n">
        <v>43.1301</v>
      </c>
      <c r="O67" s="73" t="n">
        <v>43.9596</v>
      </c>
      <c r="P67" s="73" t="n">
        <v>168.52</v>
      </c>
      <c r="Q67" s="73" t="n">
        <v>4.072</v>
      </c>
      <c r="R67" s="52" t="n">
        <f aca="false">P67/3600</f>
        <v>0.0468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4.972</v>
      </c>
      <c r="M68" s="75" t="n">
        <v>38.3998</v>
      </c>
      <c r="N68" s="75" t="n">
        <v>39.8632</v>
      </c>
      <c r="O68" s="75" t="n">
        <v>40.9884</v>
      </c>
      <c r="P68" s="75" t="n">
        <v>151.92</v>
      </c>
      <c r="Q68" s="75" t="n">
        <v>3.586</v>
      </c>
      <c r="R68" s="57" t="n">
        <f aca="false">P68/3600</f>
        <v>0.04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5.188</v>
      </c>
      <c r="M69" s="75" t="n">
        <v>34.7396</v>
      </c>
      <c r="N69" s="75" t="n">
        <v>37.5645</v>
      </c>
      <c r="O69" s="75" t="n">
        <v>38.7146</v>
      </c>
      <c r="P69" s="75" t="n">
        <v>139.34</v>
      </c>
      <c r="Q69" s="75" t="n">
        <v>3.004</v>
      </c>
      <c r="R69" s="57" t="n">
        <f aca="false">P69/3600</f>
        <v>0.0387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0.6992</v>
      </c>
      <c r="M70" s="77" t="n">
        <v>31.5843</v>
      </c>
      <c r="N70" s="77" t="n">
        <v>35.9659</v>
      </c>
      <c r="O70" s="77" t="n">
        <v>37.0285</v>
      </c>
      <c r="P70" s="77" t="n">
        <v>126.63</v>
      </c>
      <c r="Q70" s="77" t="n">
        <v>2.65</v>
      </c>
      <c r="R70" s="63" t="n">
        <f aca="false">P70/3600</f>
        <v>0.0351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24.0528</v>
      </c>
      <c r="M71" s="73" t="n">
        <v>44.7197</v>
      </c>
      <c r="N71" s="73" t="n">
        <v>47.3299</v>
      </c>
      <c r="O71" s="73" t="n">
        <v>48.1395</v>
      </c>
      <c r="P71" s="73" t="n">
        <v>2583.79</v>
      </c>
      <c r="Q71" s="73" t="n">
        <v>50.78</v>
      </c>
      <c r="R71" s="52" t="n">
        <f aca="false">P71/3600</f>
        <v>0.717719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03.2448</v>
      </c>
      <c r="M72" s="75" t="n">
        <v>42.3068</v>
      </c>
      <c r="N72" s="75" t="n">
        <v>45.6344</v>
      </c>
      <c r="O72" s="75" t="n">
        <v>46.2541</v>
      </c>
      <c r="P72" s="75" t="n">
        <v>2408.3</v>
      </c>
      <c r="Q72" s="75" t="n">
        <v>45.314</v>
      </c>
      <c r="R72" s="57" t="n">
        <f aca="false">P72/3600</f>
        <v>0.66897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90.3936</v>
      </c>
      <c r="M73" s="75" t="n">
        <v>39.7089</v>
      </c>
      <c r="N73" s="75" t="n">
        <v>44.0201</v>
      </c>
      <c r="O73" s="75" t="n">
        <v>44.4476</v>
      </c>
      <c r="P73" s="75" t="n">
        <v>2276.75</v>
      </c>
      <c r="Q73" s="75" t="n">
        <v>40.838</v>
      </c>
      <c r="R73" s="57" t="n">
        <f aca="false">P73/3600</f>
        <v>0.63243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00.684</v>
      </c>
      <c r="M74" s="77" t="n">
        <v>36.9231</v>
      </c>
      <c r="N74" s="77" t="n">
        <v>42.83</v>
      </c>
      <c r="O74" s="77" t="n">
        <v>43.1699</v>
      </c>
      <c r="P74" s="77" t="n">
        <v>2197.21</v>
      </c>
      <c r="Q74" s="77" t="n">
        <v>38.336</v>
      </c>
      <c r="R74" s="63" t="n">
        <f aca="false">P74/3600</f>
        <v>0.61033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57.1248</v>
      </c>
      <c r="M75" s="73" t="n">
        <v>44.6226</v>
      </c>
      <c r="N75" s="73" t="n">
        <v>48.5845</v>
      </c>
      <c r="O75" s="73" t="n">
        <v>48.2881</v>
      </c>
      <c r="P75" s="73" t="n">
        <v>2549.98</v>
      </c>
      <c r="Q75" s="73" t="n">
        <v>49.426</v>
      </c>
      <c r="R75" s="52" t="n">
        <f aca="false">P75/3600</f>
        <v>0.70832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40.692</v>
      </c>
      <c r="M76" s="75" t="n">
        <v>42.2031</v>
      </c>
      <c r="N76" s="75" t="n">
        <v>46.905</v>
      </c>
      <c r="O76" s="75" t="n">
        <v>46.0333</v>
      </c>
      <c r="P76" s="75" t="n">
        <v>2403.99</v>
      </c>
      <c r="Q76" s="75" t="n">
        <v>44.182</v>
      </c>
      <c r="R76" s="57" t="n">
        <f aca="false">P76/3600</f>
        <v>0.6677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30.0008</v>
      </c>
      <c r="M77" s="75" t="n">
        <v>39.4381</v>
      </c>
      <c r="N77" s="75" t="n">
        <v>45.5646</v>
      </c>
      <c r="O77" s="75" t="n">
        <v>44.1034</v>
      </c>
      <c r="P77" s="75" t="n">
        <v>2305.17</v>
      </c>
      <c r="Q77" s="75" t="n">
        <v>40.206</v>
      </c>
      <c r="R77" s="57" t="n">
        <f aca="false">P77/3600</f>
        <v>0.6403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95.308</v>
      </c>
      <c r="M78" s="77" t="n">
        <v>36.4325</v>
      </c>
      <c r="N78" s="77" t="n">
        <v>44.5547</v>
      </c>
      <c r="O78" s="77" t="n">
        <v>42.761</v>
      </c>
      <c r="P78" s="77" t="n">
        <v>2161.23</v>
      </c>
      <c r="Q78" s="77" t="n">
        <v>37.688</v>
      </c>
      <c r="R78" s="63" t="n">
        <f aca="false">P78/3600</f>
        <v>0.60034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67.9816</v>
      </c>
      <c r="M79" s="73" t="n">
        <v>44.68</v>
      </c>
      <c r="N79" s="73" t="n">
        <v>48.5098</v>
      </c>
      <c r="O79" s="73" t="n">
        <v>48.7069</v>
      </c>
      <c r="P79" s="73" t="n">
        <v>2573.97</v>
      </c>
      <c r="Q79" s="73" t="n">
        <v>50.176</v>
      </c>
      <c r="R79" s="52" t="n">
        <f aca="false">P79/3600</f>
        <v>0.71499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67.6544</v>
      </c>
      <c r="M80" s="75" t="n">
        <v>41.9707</v>
      </c>
      <c r="N80" s="75" t="n">
        <v>46.5207</v>
      </c>
      <c r="O80" s="75" t="n">
        <v>46.7135</v>
      </c>
      <c r="P80" s="75" t="n">
        <v>2426.99</v>
      </c>
      <c r="Q80" s="75" t="n">
        <v>45.558</v>
      </c>
      <c r="R80" s="57" t="n">
        <f aca="false">P80/3600</f>
        <v>0.67416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89.3248</v>
      </c>
      <c r="M81" s="75" t="n">
        <v>39.2316</v>
      </c>
      <c r="N81" s="75" t="n">
        <v>44.7814</v>
      </c>
      <c r="O81" s="75" t="n">
        <v>44.8269</v>
      </c>
      <c r="P81" s="75" t="n">
        <v>2260.99</v>
      </c>
      <c r="Q81" s="75" t="n">
        <v>41.166</v>
      </c>
      <c r="R81" s="57" t="n">
        <f aca="false">P81/3600</f>
        <v>0.6280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9.1776</v>
      </c>
      <c r="M82" s="77" t="n">
        <v>36.5162</v>
      </c>
      <c r="N82" s="77" t="n">
        <v>43.4417</v>
      </c>
      <c r="O82" s="77" t="n">
        <v>43.3964</v>
      </c>
      <c r="P82" s="77" t="n">
        <v>2179.01</v>
      </c>
      <c r="Q82" s="77" t="n">
        <v>37.29</v>
      </c>
      <c r="R82" s="63" t="n">
        <f aca="false">P82/3600</f>
        <v>0.6052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722.6656</v>
      </c>
      <c r="M83" s="73" t="n">
        <v>41.9823</v>
      </c>
      <c r="N83" s="73" t="n">
        <v>43.6971</v>
      </c>
      <c r="O83" s="73" t="n">
        <v>44.2094</v>
      </c>
      <c r="P83" s="73" t="n">
        <v>1154.73</v>
      </c>
      <c r="Q83" s="73" t="n">
        <v>27.142</v>
      </c>
      <c r="R83" s="52" t="n">
        <f aca="false">P83/3600</f>
        <v>0.3207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45.4136</v>
      </c>
      <c r="M84" s="75" t="n">
        <v>38.5858</v>
      </c>
      <c r="N84" s="75" t="n">
        <v>40.6942</v>
      </c>
      <c r="O84" s="75" t="n">
        <v>40.8988</v>
      </c>
      <c r="P84" s="75" t="n">
        <v>1008.64</v>
      </c>
      <c r="Q84" s="75" t="n">
        <v>23.16</v>
      </c>
      <c r="R84" s="57" t="n">
        <f aca="false">P84/3600</f>
        <v>0.2801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75.6792</v>
      </c>
      <c r="M85" s="75" t="n">
        <v>35.4905</v>
      </c>
      <c r="N85" s="75" t="n">
        <v>38.305</v>
      </c>
      <c r="O85" s="75" t="n">
        <v>38.3446</v>
      </c>
      <c r="P85" s="75" t="n">
        <v>924.47</v>
      </c>
      <c r="Q85" s="75" t="n">
        <v>19.526</v>
      </c>
      <c r="R85" s="57" t="n">
        <f aca="false">P85/3600</f>
        <v>0.2567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31.648</v>
      </c>
      <c r="M86" s="77" t="n">
        <v>32.6287</v>
      </c>
      <c r="N86" s="77" t="n">
        <v>36.4895</v>
      </c>
      <c r="O86" s="77" t="n">
        <v>36.4645</v>
      </c>
      <c r="P86" s="77" t="n">
        <v>852.64</v>
      </c>
      <c r="Q86" s="77" t="n">
        <v>16.752</v>
      </c>
      <c r="R86" s="63" t="n">
        <f aca="false">P86/3600</f>
        <v>0.2368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64.4848</v>
      </c>
      <c r="M87" s="73" t="n">
        <v>44.4523</v>
      </c>
      <c r="N87" s="73" t="n">
        <v>46.379</v>
      </c>
      <c r="O87" s="73" t="n">
        <v>46.46</v>
      </c>
      <c r="P87" s="73" t="n">
        <v>2104.94</v>
      </c>
      <c r="Q87" s="73" t="n">
        <v>45.312</v>
      </c>
      <c r="R87" s="52" t="n">
        <f aca="false">P87/3600</f>
        <v>0.5847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40.5907</v>
      </c>
      <c r="M88" s="75" t="n">
        <v>40.5591</v>
      </c>
      <c r="N88" s="75" t="n">
        <v>43.1407</v>
      </c>
      <c r="O88" s="75" t="n">
        <v>42.9009</v>
      </c>
      <c r="P88" s="75" t="n">
        <v>1988.21</v>
      </c>
      <c r="Q88" s="75" t="n">
        <v>41.086</v>
      </c>
      <c r="R88" s="57" t="n">
        <f aca="false">P88/3600</f>
        <v>0.5522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20.0414</v>
      </c>
      <c r="M89" s="75" t="n">
        <v>36.7482</v>
      </c>
      <c r="N89" s="75" t="n">
        <v>40.7596</v>
      </c>
      <c r="O89" s="75" t="n">
        <v>40.228</v>
      </c>
      <c r="P89" s="75" t="n">
        <v>1849.82</v>
      </c>
      <c r="Q89" s="75" t="n">
        <v>36.738</v>
      </c>
      <c r="R89" s="57" t="n">
        <f aca="false">P89/3600</f>
        <v>0.51383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69.1582</v>
      </c>
      <c r="M90" s="77" t="n">
        <v>33.1742</v>
      </c>
      <c r="N90" s="77" t="n">
        <v>39.0826</v>
      </c>
      <c r="O90" s="77" t="n">
        <v>38.2176</v>
      </c>
      <c r="P90" s="77" t="n">
        <v>1709.18</v>
      </c>
      <c r="Q90" s="77" t="n">
        <v>32.99</v>
      </c>
      <c r="R90" s="63" t="n">
        <f aca="false">P90/3600</f>
        <v>0.47477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97.2456</v>
      </c>
      <c r="M91" s="73" t="n">
        <v>45.4926</v>
      </c>
      <c r="N91" s="73" t="n">
        <v>44.7833</v>
      </c>
      <c r="O91" s="73" t="n">
        <v>44.8258</v>
      </c>
      <c r="P91" s="73" t="n">
        <v>1544.4</v>
      </c>
      <c r="Q91" s="73" t="n">
        <v>34.606</v>
      </c>
      <c r="R91" s="52" t="n">
        <f aca="false">P91/3600</f>
        <v>0.42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64.2688</v>
      </c>
      <c r="M92" s="75" t="n">
        <v>40.9398</v>
      </c>
      <c r="N92" s="75" t="n">
        <v>41.1945</v>
      </c>
      <c r="O92" s="75" t="n">
        <v>41.2211</v>
      </c>
      <c r="P92" s="75" t="n">
        <v>1492.19</v>
      </c>
      <c r="Q92" s="75" t="n">
        <v>32.538</v>
      </c>
      <c r="R92" s="57" t="n">
        <f aca="false">P92/3600</f>
        <v>0.4144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71.9968</v>
      </c>
      <c r="M93" s="75" t="n">
        <v>36.2083</v>
      </c>
      <c r="N93" s="75" t="n">
        <v>39.0024</v>
      </c>
      <c r="O93" s="75" t="n">
        <v>38.9622</v>
      </c>
      <c r="P93" s="75" t="n">
        <v>1415.33</v>
      </c>
      <c r="Q93" s="75" t="n">
        <v>29.384</v>
      </c>
      <c r="R93" s="57" t="n">
        <f aca="false">P93/3600</f>
        <v>0.39314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50.044</v>
      </c>
      <c r="M94" s="77" t="n">
        <v>31.5845</v>
      </c>
      <c r="N94" s="77" t="n">
        <v>37.5978</v>
      </c>
      <c r="O94" s="77" t="n">
        <v>37.3888</v>
      </c>
      <c r="P94" s="77" t="n">
        <v>1319.79</v>
      </c>
      <c r="Q94" s="77" t="n">
        <v>27.516</v>
      </c>
      <c r="R94" s="63" t="n">
        <f aca="false">P94/3600</f>
        <v>0.3666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60.008</v>
      </c>
      <c r="M95" s="73" t="n">
        <v>50.1174</v>
      </c>
      <c r="N95" s="73" t="n">
        <v>52.9532</v>
      </c>
      <c r="O95" s="73" t="n">
        <v>53.9236</v>
      </c>
      <c r="P95" s="73" t="n">
        <v>1865.92</v>
      </c>
      <c r="Q95" s="73" t="n">
        <v>34.568</v>
      </c>
      <c r="R95" s="52" t="n">
        <f aca="false">P95/3600</f>
        <v>0.5183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42.6429</v>
      </c>
      <c r="M96" s="75" t="n">
        <v>46.5427</v>
      </c>
      <c r="N96" s="75" t="n">
        <v>49.6185</v>
      </c>
      <c r="O96" s="75" t="n">
        <v>50.6584</v>
      </c>
      <c r="P96" s="75" t="n">
        <v>1852.71</v>
      </c>
      <c r="Q96" s="75" t="n">
        <v>33.524</v>
      </c>
      <c r="R96" s="57" t="n">
        <f aca="false">P96/3600</f>
        <v>0.51464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4.6768</v>
      </c>
      <c r="M97" s="75" t="n">
        <v>42.8964</v>
      </c>
      <c r="N97" s="75" t="n">
        <v>46.958</v>
      </c>
      <c r="O97" s="75" t="n">
        <v>48.159</v>
      </c>
      <c r="P97" s="75" t="n">
        <v>1763.4</v>
      </c>
      <c r="Q97" s="75" t="n">
        <v>31.508</v>
      </c>
      <c r="R97" s="57" t="n">
        <f aca="false">P97/3600</f>
        <v>0.4898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27.9946</v>
      </c>
      <c r="M98" s="77" t="n">
        <v>39.1819</v>
      </c>
      <c r="N98" s="77" t="n">
        <v>44.7839</v>
      </c>
      <c r="O98" s="77" t="n">
        <v>45.9626</v>
      </c>
      <c r="P98" s="77" t="n">
        <v>1718.71</v>
      </c>
      <c r="Q98" s="77" t="n">
        <v>29.73</v>
      </c>
      <c r="R98" s="63" t="n">
        <f aca="false">P98/3600</f>
        <v>0.47741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028660266594</v>
      </c>
      <c r="R106" s="81" t="n">
        <f aca="false">GEOMEAN(R3:R98)</f>
        <v>0.42156453199505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9133720923075</v>
      </c>
      <c r="R107" s="82" t="n">
        <f aca="false">R106/J106</f>
        <v>0.98087867923801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1760277777778</v>
      </c>
      <c r="R108" s="81" t="n">
        <f aca="false">SUM(R3:R98)</f>
        <v>61.556225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3465134226357</v>
      </c>
      <c r="R113" s="81" t="n">
        <f aca="false">GEOMEAN(R3:R10,R19:R82)</f>
        <v>0.3656114383541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9234418488221</v>
      </c>
      <c r="R114" s="82" t="n">
        <f aca="false">R113/J113</f>
        <v>0.97630726629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12T15:21:43Z</dcterms:modified>
  <cp:revision>0</cp:revision>
  <dc:subject/>
  <dc:title/>
</cp:coreProperties>
</file>