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75068"/>
        <c:axId val="69568276"/>
      </c:scatterChart>
      <c:valAx>
        <c:axId val="4327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276"/>
        <c:crossesAt val="0"/>
        <c:crossBetween val="midCat"/>
      </c:valAx>
      <c:valAx>
        <c:axId val="695682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515122"/>
        <c:axId val="17430240"/>
      </c:scatterChart>
      <c:valAx>
        <c:axId val="8051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240"/>
        <c:crossesAt val="0"/>
        <c:crossBetween val="midCat"/>
      </c:valAx>
      <c:valAx>
        <c:axId val="174302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305265"/>
        <c:axId val="40497186"/>
      </c:scatterChart>
      <c:valAx>
        <c:axId val="9230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186"/>
        <c:crossesAt val="0"/>
        <c:crossBetween val="midCat"/>
      </c:valAx>
      <c:valAx>
        <c:axId val="4049718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85999"/>
        <c:axId val="56495455"/>
      </c:scatterChart>
      <c:valAx>
        <c:axId val="40859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455"/>
        <c:crossesAt val="0"/>
        <c:crossBetween val="midCat"/>
      </c:valAx>
      <c:valAx>
        <c:axId val="564954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7924754083623</v>
      </c>
      <c r="D12" s="23"/>
      <c r="E12" s="23"/>
      <c r="F12" s="23" t="n">
        <f aca="false">'AI-LC'!R114</f>
        <v>0.97928311507802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7986300570484</v>
      </c>
      <c r="D13" s="24"/>
      <c r="E13" s="24"/>
      <c r="F13" s="24" t="n">
        <f aca="false">'AI-LC'!Q114</f>
        <v>1.0115266644657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0429912347279</v>
      </c>
      <c r="D12" s="23"/>
      <c r="E12" s="23"/>
      <c r="F12" s="23" t="n">
        <f aca="false">'AI-LC'!R107</f>
        <v>0.983480256770155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6220363975825</v>
      </c>
      <c r="D13" s="24"/>
      <c r="E13" s="24"/>
      <c r="F13" s="24" t="n">
        <f aca="false">'AI-LC'!Q107</f>
        <v>1.0097334694583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2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045.1856</v>
      </c>
      <c r="M3" s="51" t="n">
        <v>43.5753</v>
      </c>
      <c r="N3" s="51" t="n">
        <v>42.9643</v>
      </c>
      <c r="O3" s="51" t="n">
        <v>44.8582</v>
      </c>
      <c r="P3" s="51" t="n">
        <v>7198.5</v>
      </c>
      <c r="Q3" s="51" t="n">
        <v>81.7960784313726</v>
      </c>
      <c r="R3" s="53" t="n">
        <f aca="false">P3/3600</f>
        <v>1.9995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25.2912</v>
      </c>
      <c r="M4" s="56" t="n">
        <v>40.4118</v>
      </c>
      <c r="N4" s="56" t="n">
        <v>40.3329</v>
      </c>
      <c r="O4" s="56" t="n">
        <v>42.3403</v>
      </c>
      <c r="P4" s="56" t="n">
        <v>6781.71</v>
      </c>
      <c r="Q4" s="56" t="n">
        <v>70.8901960784314</v>
      </c>
      <c r="R4" s="58" t="n">
        <f aca="false">P4/3600</f>
        <v>1.8838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49.2208</v>
      </c>
      <c r="M5" s="56" t="n">
        <v>37.3863</v>
      </c>
      <c r="N5" s="56" t="n">
        <v>38.5854</v>
      </c>
      <c r="O5" s="56" t="n">
        <v>40.5506</v>
      </c>
      <c r="P5" s="56" t="n">
        <v>6496</v>
      </c>
      <c r="Q5" s="56" t="n">
        <v>66.4098039215686</v>
      </c>
      <c r="R5" s="58" t="n">
        <f aca="false">P5/3600</f>
        <v>1.8044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588.5664</v>
      </c>
      <c r="M6" s="62" t="n">
        <v>34.3351</v>
      </c>
      <c r="N6" s="62" t="n">
        <v>37.409</v>
      </c>
      <c r="O6" s="62" t="n">
        <v>39.4005</v>
      </c>
      <c r="P6" s="62" t="n">
        <v>6038.93</v>
      </c>
      <c r="Q6" s="62" t="n">
        <v>60.4058823529412</v>
      </c>
      <c r="R6" s="64" t="n">
        <f aca="false">P6/3600</f>
        <v>1.67748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29.3392</v>
      </c>
      <c r="M7" s="51" t="n">
        <v>43.4918</v>
      </c>
      <c r="N7" s="51" t="n">
        <v>45.8001</v>
      </c>
      <c r="O7" s="51" t="n">
        <v>45.3487</v>
      </c>
      <c r="P7" s="51" t="n">
        <v>7208.13</v>
      </c>
      <c r="Q7" s="51" t="n">
        <v>83.9098039215686</v>
      </c>
      <c r="R7" s="53" t="n">
        <f aca="false">P7/3600</f>
        <v>2.0022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893.6672</v>
      </c>
      <c r="M8" s="56" t="n">
        <v>40.0828</v>
      </c>
      <c r="N8" s="56" t="n">
        <v>43.4893</v>
      </c>
      <c r="O8" s="56" t="n">
        <v>43.5801</v>
      </c>
      <c r="P8" s="56" t="n">
        <v>6841.77</v>
      </c>
      <c r="Q8" s="56" t="n">
        <v>75.778431372549</v>
      </c>
      <c r="R8" s="58" t="n">
        <f aca="false">P8/3600</f>
        <v>1.9004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312.9408</v>
      </c>
      <c r="M9" s="56" t="n">
        <v>37.0151</v>
      </c>
      <c r="N9" s="56" t="n">
        <v>41.4696</v>
      </c>
      <c r="O9" s="56" t="n">
        <v>41.9279</v>
      </c>
      <c r="P9" s="56" t="n">
        <v>6439.56</v>
      </c>
      <c r="Q9" s="56" t="n">
        <v>72.0882352941177</v>
      </c>
      <c r="R9" s="58" t="n">
        <f aca="false">P9/3600</f>
        <v>1.7887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11.4672</v>
      </c>
      <c r="M10" s="62" t="n">
        <v>34.1733</v>
      </c>
      <c r="N10" s="62" t="n">
        <v>39.9451</v>
      </c>
      <c r="O10" s="62" t="n">
        <v>40.6732</v>
      </c>
      <c r="P10" s="62" t="n">
        <v>6074.64</v>
      </c>
      <c r="Q10" s="62" t="n">
        <v>62.8039215686274</v>
      </c>
      <c r="R10" s="64" t="n">
        <f aca="false">P10/3600</f>
        <v>1.687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 t="n">
        <v>381033.384</v>
      </c>
      <c r="M11" s="51" t="n">
        <v>42.6024</v>
      </c>
      <c r="N11" s="51" t="n">
        <v>42.7764</v>
      </c>
      <c r="O11" s="51" t="n">
        <v>41.3829</v>
      </c>
      <c r="P11" s="51" t="n">
        <v>17081.4</v>
      </c>
      <c r="Q11" s="51" t="n">
        <v>161.894117647059</v>
      </c>
      <c r="R11" s="53" t="n">
        <f aca="false">P11/3600</f>
        <v>4.7448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 t="n">
        <v>245000.4768</v>
      </c>
      <c r="M12" s="56" t="n">
        <v>39.0356</v>
      </c>
      <c r="N12" s="56" t="n">
        <v>40.1079</v>
      </c>
      <c r="O12" s="56" t="n">
        <v>37.898</v>
      </c>
      <c r="P12" s="56" t="n">
        <v>15542.83</v>
      </c>
      <c r="Q12" s="56" t="n">
        <v>139.394117647059</v>
      </c>
      <c r="R12" s="58" t="n">
        <f aca="false">P12/3600</f>
        <v>4.31745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 t="n">
        <v>153531.0416</v>
      </c>
      <c r="M13" s="56" t="n">
        <v>35.0775</v>
      </c>
      <c r="N13" s="56" t="n">
        <v>38.505</v>
      </c>
      <c r="O13" s="56" t="n">
        <v>36.2903</v>
      </c>
      <c r="P13" s="56" t="n">
        <v>14473.26</v>
      </c>
      <c r="Q13" s="56" t="n">
        <v>131.121568627451</v>
      </c>
      <c r="R13" s="58" t="n">
        <f aca="false">P13/3600</f>
        <v>4.0203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 t="n">
        <v>82485.9248</v>
      </c>
      <c r="M14" s="62" t="n">
        <v>30.9312</v>
      </c>
      <c r="N14" s="62" t="n">
        <v>37.1977</v>
      </c>
      <c r="O14" s="62" t="n">
        <v>35.0166</v>
      </c>
      <c r="P14" s="62" t="n">
        <v>13394.13</v>
      </c>
      <c r="Q14" s="62" t="n">
        <v>124.786274509804</v>
      </c>
      <c r="R14" s="64" t="n">
        <f aca="false">P14/3600</f>
        <v>3.72059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 t="n">
        <v>100024.1104</v>
      </c>
      <c r="M15" s="51" t="n">
        <v>43.7807</v>
      </c>
      <c r="N15" s="51" t="n">
        <v>46.6836</v>
      </c>
      <c r="O15" s="51" t="n">
        <v>46.2414</v>
      </c>
      <c r="P15" s="51" t="n">
        <v>12907.7</v>
      </c>
      <c r="Q15" s="51" t="n">
        <v>117.241176470588</v>
      </c>
      <c r="R15" s="53" t="n">
        <f aca="false">P15/3600</f>
        <v>3.58547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 t="n">
        <v>47126.8976</v>
      </c>
      <c r="M16" s="56" t="n">
        <v>41.4134</v>
      </c>
      <c r="N16" s="56" t="n">
        <v>45.8631</v>
      </c>
      <c r="O16" s="56" t="n">
        <v>45.5912</v>
      </c>
      <c r="P16" s="56" t="n">
        <v>11302.06</v>
      </c>
      <c r="Q16" s="56" t="n">
        <v>103.241176470588</v>
      </c>
      <c r="R16" s="58" t="n">
        <f aca="false">P16/3600</f>
        <v>3.13946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 t="n">
        <v>26549.6064</v>
      </c>
      <c r="M17" s="56" t="n">
        <v>39.8814</v>
      </c>
      <c r="N17" s="56" t="n">
        <v>45.1675</v>
      </c>
      <c r="O17" s="56" t="n">
        <v>45.0765</v>
      </c>
      <c r="P17" s="56" t="n">
        <v>11130.75</v>
      </c>
      <c r="Q17" s="56" t="n">
        <v>102.629411764706</v>
      </c>
      <c r="R17" s="58" t="n">
        <f aca="false">P17/3600</f>
        <v>3.0918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 t="n">
        <v>14823.8704</v>
      </c>
      <c r="M18" s="62" t="n">
        <v>38.1921</v>
      </c>
      <c r="N18" s="62" t="n">
        <v>44.6975</v>
      </c>
      <c r="O18" s="62" t="n">
        <v>44.6728</v>
      </c>
      <c r="P18" s="62" t="n">
        <v>10432.39</v>
      </c>
      <c r="Q18" s="62" t="n">
        <v>94.9411764705882</v>
      </c>
      <c r="R18" s="64" t="n">
        <f aca="false">P18/3600</f>
        <v>2.8978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44.4376</v>
      </c>
      <c r="M19" s="73" t="n">
        <v>42.8014</v>
      </c>
      <c r="N19" s="73" t="n">
        <v>44.5724</v>
      </c>
      <c r="O19" s="73" t="n">
        <v>46.0293</v>
      </c>
      <c r="P19" s="73" t="n">
        <v>5441.08</v>
      </c>
      <c r="Q19" s="73" t="n">
        <v>52.6235294117647</v>
      </c>
      <c r="R19" s="52" t="n">
        <f aca="false">P19/3600</f>
        <v>1.5114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42.216</v>
      </c>
      <c r="M20" s="75" t="n">
        <v>41.1408</v>
      </c>
      <c r="N20" s="75" t="n">
        <v>42.8247</v>
      </c>
      <c r="O20" s="75" t="n">
        <v>43.7283</v>
      </c>
      <c r="P20" s="75" t="n">
        <v>5077.63</v>
      </c>
      <c r="Q20" s="75" t="n">
        <v>47.8490196078431</v>
      </c>
      <c r="R20" s="57" t="n">
        <f aca="false">P20/3600</f>
        <v>1.4104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892.6512</v>
      </c>
      <c r="M21" s="75" t="n">
        <v>39.1115</v>
      </c>
      <c r="N21" s="75" t="n">
        <v>41.4428</v>
      </c>
      <c r="O21" s="75" t="n">
        <v>42.1573</v>
      </c>
      <c r="P21" s="75" t="n">
        <v>4802.53</v>
      </c>
      <c r="Q21" s="75" t="n">
        <v>44.6117647058824</v>
      </c>
      <c r="R21" s="57" t="n">
        <f aca="false">P21/3600</f>
        <v>1.3340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50.6136</v>
      </c>
      <c r="M22" s="77" t="n">
        <v>36.6795</v>
      </c>
      <c r="N22" s="77" t="n">
        <v>40.4572</v>
      </c>
      <c r="O22" s="77" t="n">
        <v>41.2583</v>
      </c>
      <c r="P22" s="77" t="n">
        <v>4743.49</v>
      </c>
      <c r="Q22" s="77" t="n">
        <v>44.5294117647059</v>
      </c>
      <c r="R22" s="63" t="n">
        <f aca="false">P22/3600</f>
        <v>1.3176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268.3136</v>
      </c>
      <c r="M23" s="73" t="n">
        <v>41.8425</v>
      </c>
      <c r="N23" s="73" t="n">
        <v>43.5148</v>
      </c>
      <c r="O23" s="73" t="n">
        <v>44.1779</v>
      </c>
      <c r="P23" s="73" t="n">
        <v>5965.31</v>
      </c>
      <c r="Q23" s="73" t="n">
        <v>70.656862745098</v>
      </c>
      <c r="R23" s="52" t="n">
        <f aca="false">P23/3600</f>
        <v>1.6570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696.44</v>
      </c>
      <c r="M24" s="75" t="n">
        <v>38.781</v>
      </c>
      <c r="N24" s="75" t="n">
        <v>41.0511</v>
      </c>
      <c r="O24" s="75" t="n">
        <v>41.3652</v>
      </c>
      <c r="P24" s="75" t="n">
        <v>5462.73</v>
      </c>
      <c r="Q24" s="75" t="n">
        <v>62.6960784313726</v>
      </c>
      <c r="R24" s="57" t="n">
        <f aca="false">P24/3600</f>
        <v>1.5174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893.6752</v>
      </c>
      <c r="M25" s="75" t="n">
        <v>35.7705</v>
      </c>
      <c r="N25" s="75" t="n">
        <v>39.2223</v>
      </c>
      <c r="O25" s="75" t="n">
        <v>39.7299</v>
      </c>
      <c r="P25" s="75" t="n">
        <v>5143.2</v>
      </c>
      <c r="Q25" s="75" t="n">
        <v>54.9078431372549</v>
      </c>
      <c r="R25" s="57" t="n">
        <f aca="false">P25/3600</f>
        <v>1.4286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31.5448</v>
      </c>
      <c r="M26" s="77" t="n">
        <v>32.9008</v>
      </c>
      <c r="N26" s="77" t="n">
        <v>37.9824</v>
      </c>
      <c r="O26" s="77" t="n">
        <v>38.9039</v>
      </c>
      <c r="P26" s="77" t="n">
        <v>4640.44</v>
      </c>
      <c r="Q26" s="77" t="n">
        <v>48.2098039215686</v>
      </c>
      <c r="R26" s="63" t="n">
        <f aca="false">P26/3600</f>
        <v>1.2890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8148.7064</v>
      </c>
      <c r="M27" s="73" t="n">
        <v>40.7058</v>
      </c>
      <c r="N27" s="73" t="n">
        <v>41.7711</v>
      </c>
      <c r="O27" s="73" t="n">
        <v>44.2443</v>
      </c>
      <c r="P27" s="73" t="n">
        <v>12859.82</v>
      </c>
      <c r="Q27" s="73" t="n">
        <v>142.86862745098</v>
      </c>
      <c r="R27" s="52" t="n">
        <f aca="false">P27/3600</f>
        <v>3.5721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409.4296</v>
      </c>
      <c r="M28" s="75" t="n">
        <v>38.0406</v>
      </c>
      <c r="N28" s="75" t="n">
        <v>39.5485</v>
      </c>
      <c r="O28" s="75" t="n">
        <v>42.2032</v>
      </c>
      <c r="P28" s="75" t="n">
        <v>11429.34</v>
      </c>
      <c r="Q28" s="75" t="n">
        <v>123.178431372549</v>
      </c>
      <c r="R28" s="57" t="n">
        <f aca="false">P28/3600</f>
        <v>3.1748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31.6072</v>
      </c>
      <c r="M29" s="75" t="n">
        <v>35.8464</v>
      </c>
      <c r="N29" s="75" t="n">
        <v>38.4894</v>
      </c>
      <c r="O29" s="75" t="n">
        <v>40.5672</v>
      </c>
      <c r="P29" s="75" t="n">
        <v>10514.66</v>
      </c>
      <c r="Q29" s="75" t="n">
        <v>108.298039215686</v>
      </c>
      <c r="R29" s="57" t="n">
        <f aca="false">P29/3600</f>
        <v>2.9207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66.6568</v>
      </c>
      <c r="M30" s="77" t="n">
        <v>33.4298</v>
      </c>
      <c r="N30" s="77" t="n">
        <v>37.6874</v>
      </c>
      <c r="O30" s="77" t="n">
        <v>39.3403</v>
      </c>
      <c r="P30" s="77" t="n">
        <v>9835.28</v>
      </c>
      <c r="Q30" s="77" t="n">
        <v>100.888235294118</v>
      </c>
      <c r="R30" s="63" t="n">
        <f aca="false">P30/3600</f>
        <v>2.7320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926.3448</v>
      </c>
      <c r="M31" s="73" t="n">
        <v>41.3478</v>
      </c>
      <c r="N31" s="73" t="n">
        <v>44.4285</v>
      </c>
      <c r="O31" s="73" t="n">
        <v>46.054</v>
      </c>
      <c r="P31" s="73" t="n">
        <v>10645.74</v>
      </c>
      <c r="Q31" s="73" t="n">
        <v>117.996078431373</v>
      </c>
      <c r="R31" s="52" t="n">
        <f aca="false">P31/3600</f>
        <v>2.9571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43.9952</v>
      </c>
      <c r="M32" s="75" t="n">
        <v>38.7767</v>
      </c>
      <c r="N32" s="75" t="n">
        <v>42.9732</v>
      </c>
      <c r="O32" s="75" t="n">
        <v>43.9744</v>
      </c>
      <c r="P32" s="75" t="n">
        <v>10028.43</v>
      </c>
      <c r="Q32" s="75" t="n">
        <v>104.692156862745</v>
      </c>
      <c r="R32" s="57" t="n">
        <f aca="false">P32/3600</f>
        <v>2.7856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374.1816</v>
      </c>
      <c r="M33" s="75" t="n">
        <v>37.0406</v>
      </c>
      <c r="N33" s="75" t="n">
        <v>41.6642</v>
      </c>
      <c r="O33" s="75" t="n">
        <v>42.1663</v>
      </c>
      <c r="P33" s="75" t="n">
        <v>9909.27</v>
      </c>
      <c r="Q33" s="75" t="n">
        <v>97.9254901960784</v>
      </c>
      <c r="R33" s="57" t="n">
        <f aca="false">P33/3600</f>
        <v>2.7525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567.1296</v>
      </c>
      <c r="M34" s="77" t="n">
        <v>35.1009</v>
      </c>
      <c r="N34" s="77" t="n">
        <v>40.638</v>
      </c>
      <c r="O34" s="77" t="n">
        <v>40.7869</v>
      </c>
      <c r="P34" s="77" t="n">
        <v>9214.06</v>
      </c>
      <c r="Q34" s="77" t="n">
        <v>89.9156862745098</v>
      </c>
      <c r="R34" s="63" t="n">
        <f aca="false">P34/3600</f>
        <v>2.5594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52.5512</v>
      </c>
      <c r="M35" s="73" t="n">
        <v>42.5815</v>
      </c>
      <c r="N35" s="73" t="n">
        <v>42.7417</v>
      </c>
      <c r="O35" s="73" t="n">
        <v>44.4687</v>
      </c>
      <c r="P35" s="73" t="n">
        <v>14086.21</v>
      </c>
      <c r="Q35" s="73" t="n">
        <v>172.280392156863</v>
      </c>
      <c r="R35" s="52" t="n">
        <f aca="false">P35/3600</f>
        <v>3.9128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929.7424</v>
      </c>
      <c r="M36" s="75" t="n">
        <v>37.1794</v>
      </c>
      <c r="N36" s="75" t="n">
        <v>40.8183</v>
      </c>
      <c r="O36" s="75" t="n">
        <v>42.9674</v>
      </c>
      <c r="P36" s="75" t="n">
        <v>13505.17</v>
      </c>
      <c r="Q36" s="75" t="n">
        <v>147.06862745098</v>
      </c>
      <c r="R36" s="57" t="n">
        <f aca="false">P36/3600</f>
        <v>3.7514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195.7176</v>
      </c>
      <c r="M37" s="75" t="n">
        <v>34.6577</v>
      </c>
      <c r="N37" s="75" t="n">
        <v>39.3655</v>
      </c>
      <c r="O37" s="75" t="n">
        <v>41.7651</v>
      </c>
      <c r="P37" s="75" t="n">
        <v>12666.63</v>
      </c>
      <c r="Q37" s="75" t="n">
        <v>133.747058823529</v>
      </c>
      <c r="R37" s="57" t="n">
        <f aca="false">P37/3600</f>
        <v>3.5185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186.0968</v>
      </c>
      <c r="M38" s="77" t="n">
        <v>32.2667</v>
      </c>
      <c r="N38" s="77" t="n">
        <v>38.3732</v>
      </c>
      <c r="O38" s="77" t="n">
        <v>40.8971</v>
      </c>
      <c r="P38" s="77" t="n">
        <v>11913.79</v>
      </c>
      <c r="Q38" s="77" t="n">
        <v>121.107843137255</v>
      </c>
      <c r="R38" s="63" t="n">
        <f aca="false">P38/3600</f>
        <v>3.3093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054.1408</v>
      </c>
      <c r="M39" s="73" t="n">
        <v>41.8851</v>
      </c>
      <c r="N39" s="73" t="n">
        <v>43.9848</v>
      </c>
      <c r="O39" s="73" t="n">
        <v>44.6556</v>
      </c>
      <c r="P39" s="73" t="n">
        <v>2418.87</v>
      </c>
      <c r="Q39" s="73" t="n">
        <v>30.2843137254902</v>
      </c>
      <c r="R39" s="52" t="n">
        <f aca="false">P39/3600</f>
        <v>0.6719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81.4984</v>
      </c>
      <c r="M40" s="75" t="n">
        <v>38.4949</v>
      </c>
      <c r="N40" s="75" t="n">
        <v>41.3908</v>
      </c>
      <c r="O40" s="75" t="n">
        <v>41.8114</v>
      </c>
      <c r="P40" s="75" t="n">
        <v>2187.9</v>
      </c>
      <c r="Q40" s="75" t="n">
        <v>26.9509803921569</v>
      </c>
      <c r="R40" s="57" t="n">
        <f aca="false">P40/3600</f>
        <v>0.607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26.5392</v>
      </c>
      <c r="M41" s="75" t="n">
        <v>35.5451</v>
      </c>
      <c r="N41" s="75" t="n">
        <v>39.5009</v>
      </c>
      <c r="O41" s="75" t="n">
        <v>39.7163</v>
      </c>
      <c r="P41" s="75" t="n">
        <v>2035.71</v>
      </c>
      <c r="Q41" s="75" t="n">
        <v>22.7607843137255</v>
      </c>
      <c r="R41" s="57" t="n">
        <f aca="false">P41/3600</f>
        <v>0.5654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58.4584</v>
      </c>
      <c r="M42" s="77" t="n">
        <v>32.9563</v>
      </c>
      <c r="N42" s="77" t="n">
        <v>38.0341</v>
      </c>
      <c r="O42" s="77" t="n">
        <v>38.0641</v>
      </c>
      <c r="P42" s="77" t="n">
        <v>1935.08</v>
      </c>
      <c r="Q42" s="77" t="n">
        <v>19.7313725490196</v>
      </c>
      <c r="R42" s="63" t="n">
        <f aca="false">P42/3600</f>
        <v>0.53752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89.7256</v>
      </c>
      <c r="M43" s="73" t="n">
        <v>42.0176</v>
      </c>
      <c r="N43" s="73" t="n">
        <v>44.1431</v>
      </c>
      <c r="O43" s="73" t="n">
        <v>45.603</v>
      </c>
      <c r="P43" s="73" t="n">
        <v>2617.94</v>
      </c>
      <c r="Q43" s="73" t="n">
        <v>32.9686274509804</v>
      </c>
      <c r="R43" s="52" t="n">
        <f aca="false">P43/3600</f>
        <v>0.72720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35.876</v>
      </c>
      <c r="M44" s="75" t="n">
        <v>39.1648</v>
      </c>
      <c r="N44" s="75" t="n">
        <v>41.8363</v>
      </c>
      <c r="O44" s="75" t="n">
        <v>43.0602</v>
      </c>
      <c r="P44" s="75" t="n">
        <v>2498.1</v>
      </c>
      <c r="Q44" s="75" t="n">
        <v>31.8588235294118</v>
      </c>
      <c r="R44" s="57" t="n">
        <f aca="false">P44/3600</f>
        <v>0.6939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12.9776</v>
      </c>
      <c r="M45" s="75" t="n">
        <v>36.1454</v>
      </c>
      <c r="N45" s="75" t="n">
        <v>39.9849</v>
      </c>
      <c r="O45" s="75" t="n">
        <v>41.0318</v>
      </c>
      <c r="P45" s="75" t="n">
        <v>2450.56</v>
      </c>
      <c r="Q45" s="75" t="n">
        <v>28.1</v>
      </c>
      <c r="R45" s="57" t="n">
        <f aca="false">P45/3600</f>
        <v>0.68071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40.8072</v>
      </c>
      <c r="M46" s="77" t="n">
        <v>33.0669</v>
      </c>
      <c r="N46" s="77" t="n">
        <v>38.592</v>
      </c>
      <c r="O46" s="77" t="n">
        <v>39.5386</v>
      </c>
      <c r="P46" s="77" t="n">
        <v>2329.74</v>
      </c>
      <c r="Q46" s="77" t="n">
        <v>24.7117647058824</v>
      </c>
      <c r="R46" s="63" t="n">
        <f aca="false">P46/3600</f>
        <v>0.6471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57.4336</v>
      </c>
      <c r="M47" s="73" t="n">
        <v>41.1562</v>
      </c>
      <c r="N47" s="73" t="n">
        <v>42.5964</v>
      </c>
      <c r="O47" s="73" t="n">
        <v>43.4747</v>
      </c>
      <c r="P47" s="73" t="n">
        <v>2418.9</v>
      </c>
      <c r="Q47" s="73" t="n">
        <v>34.0274509803922</v>
      </c>
      <c r="R47" s="52" t="n">
        <f aca="false">P47/3600</f>
        <v>0.6719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69.4704</v>
      </c>
      <c r="M48" s="75" t="n">
        <v>36.9674</v>
      </c>
      <c r="N48" s="75" t="n">
        <v>39.4717</v>
      </c>
      <c r="O48" s="75" t="n">
        <v>40.2984</v>
      </c>
      <c r="P48" s="75" t="n">
        <v>2423.31</v>
      </c>
      <c r="Q48" s="75" t="n">
        <v>32.9627450980392</v>
      </c>
      <c r="R48" s="57" t="n">
        <f aca="false">P48/3600</f>
        <v>0.67314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74.3576</v>
      </c>
      <c r="M49" s="75" t="n">
        <v>33.189</v>
      </c>
      <c r="N49" s="75" t="n">
        <v>37.3865</v>
      </c>
      <c r="O49" s="75" t="n">
        <v>38.1077</v>
      </c>
      <c r="P49" s="75" t="n">
        <v>2275.46</v>
      </c>
      <c r="Q49" s="75" t="n">
        <v>29.3764705882353</v>
      </c>
      <c r="R49" s="57" t="n">
        <f aca="false">P49/3600</f>
        <v>0.63207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86.9872</v>
      </c>
      <c r="M50" s="77" t="n">
        <v>29.5118</v>
      </c>
      <c r="N50" s="77" t="n">
        <v>35.9591</v>
      </c>
      <c r="O50" s="77" t="n">
        <v>36.5982</v>
      </c>
      <c r="P50" s="77" t="n">
        <v>2138.24</v>
      </c>
      <c r="Q50" s="77" t="n">
        <v>25.5372549019608</v>
      </c>
      <c r="R50" s="63" t="n">
        <f aca="false">P50/3600</f>
        <v>0.59395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73.6024</v>
      </c>
      <c r="M51" s="73" t="n">
        <v>42.4534</v>
      </c>
      <c r="N51" s="73" t="n">
        <v>43.8079</v>
      </c>
      <c r="O51" s="73" t="n">
        <v>44.5881</v>
      </c>
      <c r="P51" s="73" t="n">
        <v>1502.96</v>
      </c>
      <c r="Q51" s="73" t="n">
        <v>17.6156862745098</v>
      </c>
      <c r="R51" s="52" t="n">
        <f aca="false">P51/3600</f>
        <v>0.4174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112.5112</v>
      </c>
      <c r="M52" s="75" t="n">
        <v>39.1016</v>
      </c>
      <c r="N52" s="75" t="n">
        <v>40.5161</v>
      </c>
      <c r="O52" s="75" t="n">
        <v>41.8772</v>
      </c>
      <c r="P52" s="75" t="n">
        <v>1422.15</v>
      </c>
      <c r="Q52" s="75" t="n">
        <v>15.0960784313725</v>
      </c>
      <c r="R52" s="57" t="n">
        <f aca="false">P52/3600</f>
        <v>0.39504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88.5832</v>
      </c>
      <c r="M53" s="75" t="n">
        <v>35.7218</v>
      </c>
      <c r="N53" s="75" t="n">
        <v>38.1834</v>
      </c>
      <c r="O53" s="75" t="n">
        <v>39.9887</v>
      </c>
      <c r="P53" s="75" t="n">
        <v>1309.47</v>
      </c>
      <c r="Q53" s="75" t="n">
        <v>13.756862745098</v>
      </c>
      <c r="R53" s="57" t="n">
        <f aca="false">P53/3600</f>
        <v>0.3637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9.6712</v>
      </c>
      <c r="M54" s="77" t="n">
        <v>32.2953</v>
      </c>
      <c r="N54" s="77" t="n">
        <v>36.7558</v>
      </c>
      <c r="O54" s="77" t="n">
        <v>38.5661</v>
      </c>
      <c r="P54" s="77" t="n">
        <v>1173.07</v>
      </c>
      <c r="Q54" s="77" t="n">
        <v>12.4078431372549</v>
      </c>
      <c r="R54" s="63" t="n">
        <f aca="false">P54/3600</f>
        <v>0.3258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76.1584</v>
      </c>
      <c r="M55" s="73" t="n">
        <v>43.0971</v>
      </c>
      <c r="N55" s="73" t="n">
        <v>45.2771</v>
      </c>
      <c r="O55" s="73" t="n">
        <v>45.0919</v>
      </c>
      <c r="P55" s="73" t="n">
        <v>542.82</v>
      </c>
      <c r="Q55" s="73" t="n">
        <v>6.77058823529412</v>
      </c>
      <c r="R55" s="52" t="n">
        <f aca="false">P55/3600</f>
        <v>0.1507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95.2144</v>
      </c>
      <c r="M56" s="75" t="n">
        <v>39.532</v>
      </c>
      <c r="N56" s="75" t="n">
        <v>42.3395</v>
      </c>
      <c r="O56" s="75" t="n">
        <v>41.9023</v>
      </c>
      <c r="P56" s="75" t="n">
        <v>511.81</v>
      </c>
      <c r="Q56" s="75" t="n">
        <v>6.3156862745098</v>
      </c>
      <c r="R56" s="57" t="n">
        <f aca="false">P56/3600</f>
        <v>0.1421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5.4336</v>
      </c>
      <c r="M57" s="75" t="n">
        <v>36.1274</v>
      </c>
      <c r="N57" s="75" t="n">
        <v>40.082</v>
      </c>
      <c r="O57" s="75" t="n">
        <v>39.4763</v>
      </c>
      <c r="P57" s="75" t="n">
        <v>507.37</v>
      </c>
      <c r="Q57" s="75" t="n">
        <v>5.6156862745098</v>
      </c>
      <c r="R57" s="57" t="n">
        <f aca="false">P57/3600</f>
        <v>0.1409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6.8256</v>
      </c>
      <c r="M58" s="77" t="n">
        <v>32.9414</v>
      </c>
      <c r="N58" s="77" t="n">
        <v>38.4868</v>
      </c>
      <c r="O58" s="77" t="n">
        <v>37.716</v>
      </c>
      <c r="P58" s="77" t="n">
        <v>454.32</v>
      </c>
      <c r="Q58" s="77" t="n">
        <v>5.20196078431373</v>
      </c>
      <c r="R58" s="63" t="n">
        <f aca="false">P58/3600</f>
        <v>0.126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26.8856</v>
      </c>
      <c r="M59" s="73" t="n">
        <v>41.258</v>
      </c>
      <c r="N59" s="73" t="n">
        <v>43.3431</v>
      </c>
      <c r="O59" s="73" t="n">
        <v>44.3191</v>
      </c>
      <c r="P59" s="73" t="n">
        <v>722.74</v>
      </c>
      <c r="Q59" s="73" t="n">
        <v>10.1156862745098</v>
      </c>
      <c r="R59" s="52" t="n">
        <f aca="false">P59/3600</f>
        <v>0.2007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09.4232</v>
      </c>
      <c r="M60" s="75" t="n">
        <v>36.8918</v>
      </c>
      <c r="N60" s="75" t="n">
        <v>40.706</v>
      </c>
      <c r="O60" s="75" t="n">
        <v>41.8016</v>
      </c>
      <c r="P60" s="75" t="n">
        <v>695.22</v>
      </c>
      <c r="Q60" s="75" t="n">
        <v>9.02156862745098</v>
      </c>
      <c r="R60" s="57" t="n">
        <f aca="false">P60/3600</f>
        <v>0.1931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69.5248</v>
      </c>
      <c r="M61" s="75" t="n">
        <v>33.1379</v>
      </c>
      <c r="N61" s="75" t="n">
        <v>39.1065</v>
      </c>
      <c r="O61" s="75" t="n">
        <v>40.0582</v>
      </c>
      <c r="P61" s="75" t="n">
        <v>656.81</v>
      </c>
      <c r="Q61" s="75" t="n">
        <v>8.10588235294118</v>
      </c>
      <c r="R61" s="57" t="n">
        <f aca="false">P61/3600</f>
        <v>0.1824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3.6456</v>
      </c>
      <c r="M62" s="77" t="n">
        <v>29.6593</v>
      </c>
      <c r="N62" s="77" t="n">
        <v>38.044</v>
      </c>
      <c r="O62" s="77" t="n">
        <v>38.8379</v>
      </c>
      <c r="P62" s="77" t="n">
        <v>630.37</v>
      </c>
      <c r="Q62" s="77" t="n">
        <v>7.25490196078431</v>
      </c>
      <c r="R62" s="63" t="n">
        <f aca="false">P62/3600</f>
        <v>0.1751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7.3912</v>
      </c>
      <c r="M63" s="73" t="n">
        <v>41.1223</v>
      </c>
      <c r="N63" s="73" t="n">
        <v>42.261</v>
      </c>
      <c r="O63" s="73" t="n">
        <v>42.9762</v>
      </c>
      <c r="P63" s="73" t="n">
        <v>611.55</v>
      </c>
      <c r="Q63" s="73" t="n">
        <v>8.78235294117647</v>
      </c>
      <c r="R63" s="52" t="n">
        <f aca="false">P63/3600</f>
        <v>0.1698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85.704</v>
      </c>
      <c r="M64" s="75" t="n">
        <v>36.8472</v>
      </c>
      <c r="N64" s="75" t="n">
        <v>39.216</v>
      </c>
      <c r="O64" s="75" t="n">
        <v>39.7554</v>
      </c>
      <c r="P64" s="75" t="n">
        <v>608.98</v>
      </c>
      <c r="Q64" s="75" t="n">
        <v>8.35882352941177</v>
      </c>
      <c r="R64" s="57" t="n">
        <f aca="false">P64/3600</f>
        <v>0.1691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74.8464</v>
      </c>
      <c r="M65" s="75" t="n">
        <v>32.8769</v>
      </c>
      <c r="N65" s="75" t="n">
        <v>36.9963</v>
      </c>
      <c r="O65" s="75" t="n">
        <v>37.4685</v>
      </c>
      <c r="P65" s="75" t="n">
        <v>579.11</v>
      </c>
      <c r="Q65" s="75" t="n">
        <v>7.35098039215686</v>
      </c>
      <c r="R65" s="57" t="n">
        <f aca="false">P65/3600</f>
        <v>0.1608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7.1696</v>
      </c>
      <c r="M66" s="77" t="n">
        <v>29.3347</v>
      </c>
      <c r="N66" s="77" t="n">
        <v>35.4755</v>
      </c>
      <c r="O66" s="77" t="n">
        <v>35.9142</v>
      </c>
      <c r="P66" s="77" t="n">
        <v>526.8</v>
      </c>
      <c r="Q66" s="77" t="n">
        <v>6.38235294117647</v>
      </c>
      <c r="R66" s="63" t="n">
        <f aca="false">P66/3600</f>
        <v>0.1463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8.092</v>
      </c>
      <c r="M67" s="73" t="n">
        <v>42.6722</v>
      </c>
      <c r="N67" s="73" t="n">
        <v>43.3282</v>
      </c>
      <c r="O67" s="73" t="n">
        <v>44.1651</v>
      </c>
      <c r="P67" s="73" t="n">
        <v>380.45</v>
      </c>
      <c r="Q67" s="73" t="n">
        <v>4.82941176470588</v>
      </c>
      <c r="R67" s="52" t="n">
        <f aca="false">P67/3600</f>
        <v>0.1056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8.5832</v>
      </c>
      <c r="M68" s="75" t="n">
        <v>38.6624</v>
      </c>
      <c r="N68" s="75" t="n">
        <v>40.0171</v>
      </c>
      <c r="O68" s="75" t="n">
        <v>41.287</v>
      </c>
      <c r="P68" s="75" t="n">
        <v>364.81</v>
      </c>
      <c r="Q68" s="75" t="n">
        <v>4.16078431372549</v>
      </c>
      <c r="R68" s="57" t="n">
        <f aca="false">P68/3600</f>
        <v>0.1013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9.068</v>
      </c>
      <c r="M69" s="75" t="n">
        <v>34.8139</v>
      </c>
      <c r="N69" s="75" t="n">
        <v>37.8473</v>
      </c>
      <c r="O69" s="75" t="n">
        <v>39.0464</v>
      </c>
      <c r="P69" s="75" t="n">
        <v>329.34</v>
      </c>
      <c r="Q69" s="75" t="n">
        <v>3.76078431372549</v>
      </c>
      <c r="R69" s="57" t="n">
        <f aca="false">P69/3600</f>
        <v>0.0914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4.5312</v>
      </c>
      <c r="M70" s="77" t="n">
        <v>31.457</v>
      </c>
      <c r="N70" s="77" t="n">
        <v>36.3039</v>
      </c>
      <c r="O70" s="77" t="n">
        <v>37.3525</v>
      </c>
      <c r="P70" s="77" t="n">
        <v>303.07</v>
      </c>
      <c r="Q70" s="77" t="n">
        <v>3.30588235294118</v>
      </c>
      <c r="R70" s="63" t="n">
        <f aca="false">P70/3600</f>
        <v>0.0841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711.2328</v>
      </c>
      <c r="M71" s="73" t="n">
        <v>44.7489</v>
      </c>
      <c r="N71" s="73" t="n">
        <v>47.4273</v>
      </c>
      <c r="O71" s="73" t="n">
        <v>48.33</v>
      </c>
      <c r="P71" s="73" t="n">
        <v>5753.78</v>
      </c>
      <c r="Q71" s="73" t="n">
        <v>62.2176470588235</v>
      </c>
      <c r="R71" s="52" t="n">
        <f aca="false">P71/3600</f>
        <v>1.5982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37.2192</v>
      </c>
      <c r="M72" s="75" t="n">
        <v>42.3944</v>
      </c>
      <c r="N72" s="75" t="n">
        <v>45.7756</v>
      </c>
      <c r="O72" s="75" t="n">
        <v>46.4689</v>
      </c>
      <c r="P72" s="75" t="n">
        <v>5422.48</v>
      </c>
      <c r="Q72" s="75" t="n">
        <v>55.2196078431373</v>
      </c>
      <c r="R72" s="57" t="n">
        <f aca="false">P72/3600</f>
        <v>1.50624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34.2592</v>
      </c>
      <c r="M73" s="75" t="n">
        <v>39.7752</v>
      </c>
      <c r="N73" s="75" t="n">
        <v>44.1469</v>
      </c>
      <c r="O73" s="75" t="n">
        <v>44.6723</v>
      </c>
      <c r="P73" s="75" t="n">
        <v>5209.57</v>
      </c>
      <c r="Q73" s="75" t="n">
        <v>52.3235294117647</v>
      </c>
      <c r="R73" s="57" t="n">
        <f aca="false">P73/3600</f>
        <v>1.4471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09.38</v>
      </c>
      <c r="M74" s="77" t="n">
        <v>36.8915</v>
      </c>
      <c r="N74" s="77" t="n">
        <v>42.9471</v>
      </c>
      <c r="O74" s="77" t="n">
        <v>43.3302</v>
      </c>
      <c r="P74" s="77" t="n">
        <v>5034.92</v>
      </c>
      <c r="Q74" s="77" t="n">
        <v>49.0470588235294</v>
      </c>
      <c r="R74" s="63" t="n">
        <f aca="false">P74/3600</f>
        <v>1.3985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25.5392</v>
      </c>
      <c r="M75" s="73" t="n">
        <v>44.7116</v>
      </c>
      <c r="N75" s="73" t="n">
        <v>48.6936</v>
      </c>
      <c r="O75" s="73" t="n">
        <v>48.5018</v>
      </c>
      <c r="P75" s="73" t="n">
        <v>5411.57</v>
      </c>
      <c r="Q75" s="73" t="n">
        <v>59.1960784313725</v>
      </c>
      <c r="R75" s="52" t="n">
        <f aca="false">P75/3600</f>
        <v>1.5032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502.0856</v>
      </c>
      <c r="M76" s="75" t="n">
        <v>42.3707</v>
      </c>
      <c r="N76" s="75" t="n">
        <v>47.0094</v>
      </c>
      <c r="O76" s="75" t="n">
        <v>46.2389</v>
      </c>
      <c r="P76" s="75" t="n">
        <v>5182.74</v>
      </c>
      <c r="Q76" s="75" t="n">
        <v>54.278431372549</v>
      </c>
      <c r="R76" s="57" t="n">
        <f aca="false">P76/3600</f>
        <v>1.4396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55.8176</v>
      </c>
      <c r="M77" s="75" t="n">
        <v>39.6839</v>
      </c>
      <c r="N77" s="75" t="n">
        <v>45.6698</v>
      </c>
      <c r="O77" s="75" t="n">
        <v>44.121</v>
      </c>
      <c r="P77" s="75" t="n">
        <v>5169.2</v>
      </c>
      <c r="Q77" s="75" t="n">
        <v>52.5176470588235</v>
      </c>
      <c r="R77" s="57" t="n">
        <f aca="false">P77/3600</f>
        <v>1.4358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20.5048</v>
      </c>
      <c r="M78" s="77" t="n">
        <v>36.598</v>
      </c>
      <c r="N78" s="77" t="n">
        <v>44.6841</v>
      </c>
      <c r="O78" s="77" t="n">
        <v>42.6734</v>
      </c>
      <c r="P78" s="77" t="n">
        <v>5005.79</v>
      </c>
      <c r="Q78" s="77" t="n">
        <v>49.6156862745098</v>
      </c>
      <c r="R78" s="63" t="n">
        <f aca="false">P78/3600</f>
        <v>1.3904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38.7888</v>
      </c>
      <c r="M79" s="73" t="n">
        <v>44.7201</v>
      </c>
      <c r="N79" s="73" t="n">
        <v>48.6485</v>
      </c>
      <c r="O79" s="73" t="n">
        <v>48.8358</v>
      </c>
      <c r="P79" s="73" t="n">
        <v>5640.16</v>
      </c>
      <c r="Q79" s="73" t="n">
        <v>59.6862745098039</v>
      </c>
      <c r="R79" s="52" t="n">
        <f aca="false">P79/3600</f>
        <v>1.5667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43.9792</v>
      </c>
      <c r="M80" s="75" t="n">
        <v>42.0253</v>
      </c>
      <c r="N80" s="75" t="n">
        <v>46.7283</v>
      </c>
      <c r="O80" s="75" t="n">
        <v>46.9118</v>
      </c>
      <c r="P80" s="75" t="n">
        <v>5287.82</v>
      </c>
      <c r="Q80" s="75" t="n">
        <v>54.9039215686274</v>
      </c>
      <c r="R80" s="57" t="n">
        <f aca="false">P80/3600</f>
        <v>1.4688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801.608</v>
      </c>
      <c r="M81" s="75" t="n">
        <v>39.2753</v>
      </c>
      <c r="N81" s="75" t="n">
        <v>44.9342</v>
      </c>
      <c r="O81" s="75" t="n">
        <v>45.0691</v>
      </c>
      <c r="P81" s="75" t="n">
        <v>5129.17</v>
      </c>
      <c r="Q81" s="75" t="n">
        <v>51.6607843137255</v>
      </c>
      <c r="R81" s="57" t="n">
        <f aca="false">P81/3600</f>
        <v>1.42476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17.8704</v>
      </c>
      <c r="M82" s="77" t="n">
        <v>36.4781</v>
      </c>
      <c r="N82" s="77" t="n">
        <v>43.5866</v>
      </c>
      <c r="O82" s="77" t="n">
        <v>43.675</v>
      </c>
      <c r="P82" s="77" t="n">
        <v>4887.14</v>
      </c>
      <c r="Q82" s="77" t="n">
        <v>48.5627450980392</v>
      </c>
      <c r="R82" s="63" t="n">
        <f aca="false">P82/3600</f>
        <v>1.3575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966.5824</v>
      </c>
      <c r="M83" s="73" t="n">
        <v>42.0712</v>
      </c>
      <c r="N83" s="73" t="n">
        <v>43.894</v>
      </c>
      <c r="O83" s="73" t="n">
        <v>44.5012</v>
      </c>
      <c r="P83" s="73" t="n">
        <v>2299.83</v>
      </c>
      <c r="Q83" s="73" t="n">
        <v>29.2137254901961</v>
      </c>
      <c r="R83" s="52" t="n">
        <f aca="false">P83/3600</f>
        <v>0.6388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087.7648</v>
      </c>
      <c r="M84" s="75" t="n">
        <v>38.6396</v>
      </c>
      <c r="N84" s="75" t="n">
        <v>40.9648</v>
      </c>
      <c r="O84" s="75" t="n">
        <v>41.3752</v>
      </c>
      <c r="P84" s="75" t="n">
        <v>2233.63</v>
      </c>
      <c r="Q84" s="75" t="n">
        <v>26.6686274509804</v>
      </c>
      <c r="R84" s="57" t="n">
        <f aca="false">P84/3600</f>
        <v>0.62045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56.772</v>
      </c>
      <c r="M85" s="75" t="n">
        <v>35.5569</v>
      </c>
      <c r="N85" s="75" t="n">
        <v>38.7976</v>
      </c>
      <c r="O85" s="75" t="n">
        <v>39.0283</v>
      </c>
      <c r="P85" s="75" t="n">
        <v>2048.45</v>
      </c>
      <c r="Q85" s="75" t="n">
        <v>23.6137254901961</v>
      </c>
      <c r="R85" s="57" t="n">
        <f aca="false">P85/3600</f>
        <v>0.56901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81.7296</v>
      </c>
      <c r="M86" s="77" t="n">
        <v>32.7159</v>
      </c>
      <c r="N86" s="77" t="n">
        <v>37.1581</v>
      </c>
      <c r="O86" s="77" t="n">
        <v>37.2416</v>
      </c>
      <c r="P86" s="77" t="n">
        <v>1972.43</v>
      </c>
      <c r="Q86" s="77" t="n">
        <v>20.9490196078431</v>
      </c>
      <c r="R86" s="63" t="n">
        <f aca="false">P86/3600</f>
        <v>0.54789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47.104</v>
      </c>
      <c r="M87" s="73" t="n">
        <v>44.7775</v>
      </c>
      <c r="N87" s="73" t="n">
        <v>46.6537</v>
      </c>
      <c r="O87" s="73" t="n">
        <v>46.9633</v>
      </c>
      <c r="P87" s="73" t="n">
        <v>4013.46</v>
      </c>
      <c r="Q87" s="73" t="n">
        <v>52.3019607843137</v>
      </c>
      <c r="R87" s="52" t="n">
        <f aca="false">P87/3600</f>
        <v>1.1148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493.6822</v>
      </c>
      <c r="M88" s="75" t="n">
        <v>40.826</v>
      </c>
      <c r="N88" s="75" t="n">
        <v>43.449</v>
      </c>
      <c r="O88" s="75" t="n">
        <v>43.7249</v>
      </c>
      <c r="P88" s="75" t="n">
        <v>3911.35</v>
      </c>
      <c r="Q88" s="75" t="n">
        <v>44.5549019607843</v>
      </c>
      <c r="R88" s="57" t="n">
        <f aca="false">P88/3600</f>
        <v>1.0864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798.3046</v>
      </c>
      <c r="M89" s="75" t="n">
        <v>37.065</v>
      </c>
      <c r="N89" s="75" t="n">
        <v>41.0372</v>
      </c>
      <c r="O89" s="75" t="n">
        <v>40.9897</v>
      </c>
      <c r="P89" s="75" t="n">
        <v>3654.66</v>
      </c>
      <c r="Q89" s="75" t="n">
        <v>41.6666666666667</v>
      </c>
      <c r="R89" s="57" t="n">
        <f aca="false">P89/3600</f>
        <v>1.0151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46.6776</v>
      </c>
      <c r="M90" s="77" t="n">
        <v>33.4561</v>
      </c>
      <c r="N90" s="77" t="n">
        <v>39.344</v>
      </c>
      <c r="O90" s="77" t="n">
        <v>38.7687</v>
      </c>
      <c r="P90" s="77" t="n">
        <v>3409.37</v>
      </c>
      <c r="Q90" s="77" t="n">
        <v>39.4627450980392</v>
      </c>
      <c r="R90" s="63" t="n">
        <f aca="false">P90/3600</f>
        <v>0.94704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16.3888</v>
      </c>
      <c r="M91" s="73" t="n">
        <v>46.2599</v>
      </c>
      <c r="N91" s="73" t="n">
        <v>44.8542</v>
      </c>
      <c r="O91" s="73" t="n">
        <v>44.978</v>
      </c>
      <c r="P91" s="73" t="n">
        <v>3088.88</v>
      </c>
      <c r="Q91" s="73" t="n">
        <v>37.8156862745098</v>
      </c>
      <c r="R91" s="52" t="n">
        <f aca="false">P91/3600</f>
        <v>0.8580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27.284</v>
      </c>
      <c r="M92" s="75" t="n">
        <v>41.9299</v>
      </c>
      <c r="N92" s="75" t="n">
        <v>40.9062</v>
      </c>
      <c r="O92" s="75" t="n">
        <v>41.3039</v>
      </c>
      <c r="P92" s="75" t="n">
        <v>3011.36</v>
      </c>
      <c r="Q92" s="75" t="n">
        <v>35.6921568627451</v>
      </c>
      <c r="R92" s="57" t="n">
        <f aca="false">P92/3600</f>
        <v>0.83648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432.7688</v>
      </c>
      <c r="M93" s="75" t="n">
        <v>37.3858</v>
      </c>
      <c r="N93" s="75" t="n">
        <v>38.8876</v>
      </c>
      <c r="O93" s="75" t="n">
        <v>39.4003</v>
      </c>
      <c r="P93" s="75" t="n">
        <v>2907.91</v>
      </c>
      <c r="Q93" s="75" t="n">
        <v>34.1764705882353</v>
      </c>
      <c r="R93" s="57" t="n">
        <f aca="false">P93/3600</f>
        <v>0.8077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396.5648</v>
      </c>
      <c r="M94" s="77" t="n">
        <v>32.589</v>
      </c>
      <c r="N94" s="77" t="n">
        <v>37.7266</v>
      </c>
      <c r="O94" s="77" t="n">
        <v>38.0284</v>
      </c>
      <c r="P94" s="77" t="n">
        <v>2879.29</v>
      </c>
      <c r="Q94" s="77" t="n">
        <v>32.6039215686275</v>
      </c>
      <c r="R94" s="63" t="n">
        <f aca="false">P94/3600</f>
        <v>0.79980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77.2957</v>
      </c>
      <c r="M95" s="73" t="n">
        <v>50.4729</v>
      </c>
      <c r="N95" s="73" t="n">
        <v>53.4954</v>
      </c>
      <c r="O95" s="73" t="n">
        <v>54.3727</v>
      </c>
      <c r="P95" s="73" t="n">
        <v>3542.55</v>
      </c>
      <c r="Q95" s="73" t="n">
        <v>39.7843137254902</v>
      </c>
      <c r="R95" s="52" t="n">
        <f aca="false">P95/3600</f>
        <v>0.98404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18.8576</v>
      </c>
      <c r="M96" s="75" t="n">
        <v>47.0164</v>
      </c>
      <c r="N96" s="75" t="n">
        <v>50.2475</v>
      </c>
      <c r="O96" s="75" t="n">
        <v>51.3015</v>
      </c>
      <c r="P96" s="75" t="n">
        <v>3550.44</v>
      </c>
      <c r="Q96" s="75" t="n">
        <v>40.7686274509804</v>
      </c>
      <c r="R96" s="57" t="n">
        <f aca="false">P96/3600</f>
        <v>0.98623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37.5315</v>
      </c>
      <c r="M97" s="75" t="n">
        <v>43.4666</v>
      </c>
      <c r="N97" s="75" t="n">
        <v>47.8244</v>
      </c>
      <c r="O97" s="75" t="n">
        <v>48.9993</v>
      </c>
      <c r="P97" s="75" t="n">
        <v>3488.76</v>
      </c>
      <c r="Q97" s="75" t="n">
        <v>39.6921568627451</v>
      </c>
      <c r="R97" s="57" t="n">
        <f aca="false">P97/3600</f>
        <v>0.969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18.5738</v>
      </c>
      <c r="M98" s="77" t="n">
        <v>39.7143</v>
      </c>
      <c r="N98" s="77" t="n">
        <v>46.0205</v>
      </c>
      <c r="O98" s="77" t="n">
        <v>47.4436</v>
      </c>
      <c r="P98" s="77" t="n">
        <v>3420.09</v>
      </c>
      <c r="Q98" s="77" t="n">
        <v>38.1176470588235</v>
      </c>
      <c r="R98" s="63" t="n">
        <f aca="false">P98/3600</f>
        <v>0.9500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6.9193902068885</v>
      </c>
      <c r="R106" s="81" t="n">
        <f aca="false">GEOMEAN(R3:R98)</f>
        <v>0.92899617187657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6220363975825</v>
      </c>
      <c r="R107" s="82" t="n">
        <f aca="false">R106/J106</f>
        <v>0.990429912347279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3477069716776</v>
      </c>
      <c r="R108" s="81" t="n">
        <f aca="false">SUM(R3:R98)</f>
        <v>136.488444444444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2.7351602180142</v>
      </c>
      <c r="R113" s="81" t="n">
        <f aca="false">GEOMEAN(R3:R10,R19:R82)</f>
        <v>0.816580022704626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7986300570484</v>
      </c>
      <c r="R114" s="82" t="n">
        <f aca="false">R113/J113</f>
        <v>0.98792475408362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210.5328</v>
      </c>
      <c r="M3" s="51" t="n">
        <v>43.413</v>
      </c>
      <c r="N3" s="51" t="n">
        <v>43.1046</v>
      </c>
      <c r="O3" s="51" t="n">
        <v>44.8878</v>
      </c>
      <c r="P3" s="51" t="n">
        <v>3208.73</v>
      </c>
      <c r="Q3" s="51" t="n">
        <v>72.982</v>
      </c>
      <c r="R3" s="53" t="n">
        <f aca="false">P3/3600</f>
        <v>0.89131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456.7168</v>
      </c>
      <c r="M4" s="56" t="n">
        <v>40.2505</v>
      </c>
      <c r="N4" s="56" t="n">
        <v>40.4967</v>
      </c>
      <c r="O4" s="56" t="n">
        <v>42.4527</v>
      </c>
      <c r="P4" s="56" t="n">
        <v>2913.94</v>
      </c>
      <c r="Q4" s="56" t="n">
        <v>61.066</v>
      </c>
      <c r="R4" s="58" t="n">
        <f aca="false">P4/3600</f>
        <v>0.80942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647.5488</v>
      </c>
      <c r="M5" s="56" t="n">
        <v>37.2334</v>
      </c>
      <c r="N5" s="56" t="n">
        <v>38.6588</v>
      </c>
      <c r="O5" s="56" t="n">
        <v>40.689</v>
      </c>
      <c r="P5" s="56" t="n">
        <v>2693.07</v>
      </c>
      <c r="Q5" s="56" t="n">
        <v>53.894</v>
      </c>
      <c r="R5" s="58" t="n">
        <f aca="false">P5/3600</f>
        <v>0.7480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37.4384</v>
      </c>
      <c r="M6" s="62" t="n">
        <v>34.2972</v>
      </c>
      <c r="N6" s="62" t="n">
        <v>37.3764</v>
      </c>
      <c r="O6" s="62" t="n">
        <v>39.4821</v>
      </c>
      <c r="P6" s="62" t="n">
        <v>2599.37</v>
      </c>
      <c r="Q6" s="62" t="n">
        <v>49.566</v>
      </c>
      <c r="R6" s="64" t="n">
        <f aca="false">P6/3600</f>
        <v>0.72204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789.9728</v>
      </c>
      <c r="M7" s="51" t="n">
        <v>43.2357</v>
      </c>
      <c r="N7" s="51" t="n">
        <v>45.6693</v>
      </c>
      <c r="O7" s="51" t="n">
        <v>45.3995</v>
      </c>
      <c r="P7" s="51" t="n">
        <v>3298.56</v>
      </c>
      <c r="Q7" s="51" t="n">
        <v>72.212</v>
      </c>
      <c r="R7" s="53" t="n">
        <f aca="false">P7/3600</f>
        <v>0.91626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71.1584</v>
      </c>
      <c r="M8" s="56" t="n">
        <v>39.8662</v>
      </c>
      <c r="N8" s="56" t="n">
        <v>43.2795</v>
      </c>
      <c r="O8" s="56" t="n">
        <v>43.5043</v>
      </c>
      <c r="P8" s="56" t="n">
        <v>2968.85</v>
      </c>
      <c r="Q8" s="56" t="n">
        <v>63.67</v>
      </c>
      <c r="R8" s="58" t="n">
        <f aca="false">P8/3600</f>
        <v>0.824680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625.032</v>
      </c>
      <c r="M9" s="56" t="n">
        <v>36.7922</v>
      </c>
      <c r="N9" s="56" t="n">
        <v>41.3232</v>
      </c>
      <c r="O9" s="56" t="n">
        <v>41.8397</v>
      </c>
      <c r="P9" s="56" t="n">
        <v>2776.22</v>
      </c>
      <c r="Q9" s="56" t="n">
        <v>57.368</v>
      </c>
      <c r="R9" s="58" t="n">
        <f aca="false">P9/3600</f>
        <v>0.77117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1972.168</v>
      </c>
      <c r="M10" s="62" t="n">
        <v>33.9654</v>
      </c>
      <c r="N10" s="62" t="n">
        <v>39.8275</v>
      </c>
      <c r="O10" s="62" t="n">
        <v>40.5622</v>
      </c>
      <c r="P10" s="62" t="n">
        <v>2648.06</v>
      </c>
      <c r="Q10" s="62" t="n">
        <v>51.484</v>
      </c>
      <c r="R10" s="64" t="n">
        <f aca="false">P10/3600</f>
        <v>0.73557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 t="n">
        <v>427878.592</v>
      </c>
      <c r="M11" s="51" t="n">
        <v>41.9609</v>
      </c>
      <c r="N11" s="51" t="n">
        <v>41.2234</v>
      </c>
      <c r="O11" s="51" t="n">
        <v>40.5388</v>
      </c>
      <c r="P11" s="51" t="n">
        <v>7248.01</v>
      </c>
      <c r="Q11" s="51" t="n">
        <v>150.812</v>
      </c>
      <c r="R11" s="53" t="n">
        <f aca="false">P11/3600</f>
        <v>2.01333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 t="n">
        <v>262777.5632</v>
      </c>
      <c r="M12" s="56" t="n">
        <v>38.3938</v>
      </c>
      <c r="N12" s="56" t="n">
        <v>38.6295</v>
      </c>
      <c r="O12" s="56" t="n">
        <v>37.4013</v>
      </c>
      <c r="P12" s="56" t="n">
        <v>6688.71</v>
      </c>
      <c r="Q12" s="56" t="n">
        <v>121.65</v>
      </c>
      <c r="R12" s="58" t="n">
        <f aca="false">P12/3600</f>
        <v>1.8579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 t="n">
        <v>160802.9648</v>
      </c>
      <c r="M13" s="56" t="n">
        <v>34.5317</v>
      </c>
      <c r="N13" s="56" t="n">
        <v>37.0969</v>
      </c>
      <c r="O13" s="56" t="n">
        <v>35.868</v>
      </c>
      <c r="P13" s="56" t="n">
        <v>6130</v>
      </c>
      <c r="Q13" s="56" t="n">
        <v>108.496</v>
      </c>
      <c r="R13" s="58" t="n">
        <f aca="false">P13/3600</f>
        <v>1.70277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 t="n">
        <v>89359.9648</v>
      </c>
      <c r="M14" s="62" t="n">
        <v>30.7743</v>
      </c>
      <c r="N14" s="62" t="n">
        <v>35.9466</v>
      </c>
      <c r="O14" s="62" t="n">
        <v>34.7882</v>
      </c>
      <c r="P14" s="62" t="n">
        <v>5613.96</v>
      </c>
      <c r="Q14" s="62" t="n">
        <v>105.642</v>
      </c>
      <c r="R14" s="64" t="n">
        <f aca="false">P14/3600</f>
        <v>1.5594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 t="n">
        <v>112641.2576</v>
      </c>
      <c r="M15" s="51" t="n">
        <v>43.8149</v>
      </c>
      <c r="N15" s="51" t="n">
        <v>46.553</v>
      </c>
      <c r="O15" s="51" t="n">
        <v>46.1788</v>
      </c>
      <c r="P15" s="51" t="n">
        <v>5721.52</v>
      </c>
      <c r="Q15" s="51" t="n">
        <v>106.742</v>
      </c>
      <c r="R15" s="53" t="n">
        <f aca="false">P15/3600</f>
        <v>1.5893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 t="n">
        <v>53083.1344</v>
      </c>
      <c r="M16" s="56" t="n">
        <v>41.4645</v>
      </c>
      <c r="N16" s="56" t="n">
        <v>45.7125</v>
      </c>
      <c r="O16" s="56" t="n">
        <v>45.4515</v>
      </c>
      <c r="P16" s="56" t="n">
        <v>5347.88</v>
      </c>
      <c r="Q16" s="56" t="n">
        <v>90.534</v>
      </c>
      <c r="R16" s="58" t="n">
        <f aca="false">P16/3600</f>
        <v>1.48552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 t="n">
        <v>27917.168</v>
      </c>
      <c r="M17" s="56" t="n">
        <v>39.8185</v>
      </c>
      <c r="N17" s="56" t="n">
        <v>45.1086</v>
      </c>
      <c r="O17" s="56" t="n">
        <v>44.9783</v>
      </c>
      <c r="P17" s="56" t="n">
        <v>4945.14</v>
      </c>
      <c r="Q17" s="56" t="n">
        <v>82.108</v>
      </c>
      <c r="R17" s="58" t="n">
        <f aca="false">P17/3600</f>
        <v>1.3736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 t="n">
        <v>15528.8768</v>
      </c>
      <c r="M18" s="62" t="n">
        <v>38.1642</v>
      </c>
      <c r="N18" s="62" t="n">
        <v>44.5802</v>
      </c>
      <c r="O18" s="62" t="n">
        <v>44.5072</v>
      </c>
      <c r="P18" s="62" t="n">
        <v>4691.38</v>
      </c>
      <c r="Q18" s="62" t="n">
        <v>78.144</v>
      </c>
      <c r="R18" s="64" t="n">
        <f aca="false">P18/3600</f>
        <v>1.30316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035</v>
      </c>
      <c r="M19" s="73" t="n">
        <v>42.8439</v>
      </c>
      <c r="N19" s="73" t="n">
        <v>44.6221</v>
      </c>
      <c r="O19" s="73" t="n">
        <v>46.0646</v>
      </c>
      <c r="P19" s="73" t="n">
        <v>2376.75</v>
      </c>
      <c r="Q19" s="73" t="n">
        <v>46.224</v>
      </c>
      <c r="R19" s="52" t="n">
        <f aca="false">P19/3600</f>
        <v>0.66020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05.344</v>
      </c>
      <c r="M20" s="75" t="n">
        <v>41.0347</v>
      </c>
      <c r="N20" s="75" t="n">
        <v>42.776</v>
      </c>
      <c r="O20" s="75" t="n">
        <v>43.879</v>
      </c>
      <c r="P20" s="75" t="n">
        <v>2169.51</v>
      </c>
      <c r="Q20" s="75" t="n">
        <v>37.822</v>
      </c>
      <c r="R20" s="57" t="n">
        <f aca="false">P20/3600</f>
        <v>0.60264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38.3064</v>
      </c>
      <c r="M21" s="75" t="n">
        <v>38.9834</v>
      </c>
      <c r="N21" s="75" t="n">
        <v>41.3464</v>
      </c>
      <c r="O21" s="75" t="n">
        <v>42.3217</v>
      </c>
      <c r="P21" s="75" t="n">
        <v>2071.88</v>
      </c>
      <c r="Q21" s="75" t="n">
        <v>35.01</v>
      </c>
      <c r="R21" s="57" t="n">
        <f aca="false">P21/3600</f>
        <v>0.57552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75.5488</v>
      </c>
      <c r="M22" s="77" t="n">
        <v>36.6161</v>
      </c>
      <c r="N22" s="77" t="n">
        <v>40.2936</v>
      </c>
      <c r="O22" s="77" t="n">
        <v>41.3416</v>
      </c>
      <c r="P22" s="77" t="n">
        <v>1958.24</v>
      </c>
      <c r="Q22" s="77" t="n">
        <v>32.536</v>
      </c>
      <c r="R22" s="63" t="n">
        <f aca="false">P22/3600</f>
        <v>0.5439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248.6952</v>
      </c>
      <c r="M23" s="73" t="n">
        <v>41.7975</v>
      </c>
      <c r="N23" s="73" t="n">
        <v>43.3408</v>
      </c>
      <c r="O23" s="73" t="n">
        <v>44.2001</v>
      </c>
      <c r="P23" s="73" t="n">
        <v>2655.96</v>
      </c>
      <c r="Q23" s="73" t="n">
        <v>63.702</v>
      </c>
      <c r="R23" s="52" t="n">
        <f aca="false">P23/3600</f>
        <v>0.73776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115.8752</v>
      </c>
      <c r="M24" s="75" t="n">
        <v>38.7085</v>
      </c>
      <c r="N24" s="75" t="n">
        <v>40.7758</v>
      </c>
      <c r="O24" s="75" t="n">
        <v>41.5802</v>
      </c>
      <c r="P24" s="75" t="n">
        <v>2402.85</v>
      </c>
      <c r="Q24" s="75" t="n">
        <v>52.758</v>
      </c>
      <c r="R24" s="57" t="n">
        <f aca="false">P24/3600</f>
        <v>0.66745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367.9424</v>
      </c>
      <c r="M25" s="75" t="n">
        <v>35.7623</v>
      </c>
      <c r="N25" s="75" t="n">
        <v>38.8855</v>
      </c>
      <c r="O25" s="75" t="n">
        <v>39.8943</v>
      </c>
      <c r="P25" s="75" t="n">
        <v>2191.55</v>
      </c>
      <c r="Q25" s="75" t="n">
        <v>44.404</v>
      </c>
      <c r="R25" s="57" t="n">
        <f aca="false">P25/3600</f>
        <v>0.60876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18.04</v>
      </c>
      <c r="M26" s="77" t="n">
        <v>32.9933</v>
      </c>
      <c r="N26" s="77" t="n">
        <v>37.6165</v>
      </c>
      <c r="O26" s="77" t="n">
        <v>38.9443</v>
      </c>
      <c r="P26" s="77" t="n">
        <v>2020.63</v>
      </c>
      <c r="Q26" s="77" t="n">
        <v>40.282</v>
      </c>
      <c r="R26" s="63" t="n">
        <f aca="false">P26/3600</f>
        <v>0.56128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843.0432</v>
      </c>
      <c r="M27" s="73" t="n">
        <v>41.0147</v>
      </c>
      <c r="N27" s="73" t="n">
        <v>41.9871</v>
      </c>
      <c r="O27" s="73" t="n">
        <v>44.2006</v>
      </c>
      <c r="P27" s="73" t="n">
        <v>5842.72</v>
      </c>
      <c r="Q27" s="73" t="n">
        <v>135.678</v>
      </c>
      <c r="R27" s="52" t="n">
        <f aca="false">P27/3600</f>
        <v>1.6229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291.0008</v>
      </c>
      <c r="M28" s="75" t="n">
        <v>38.0671</v>
      </c>
      <c r="N28" s="75" t="n">
        <v>39.6557</v>
      </c>
      <c r="O28" s="75" t="n">
        <v>42.0913</v>
      </c>
      <c r="P28" s="75" t="n">
        <v>4878.11</v>
      </c>
      <c r="Q28" s="75" t="n">
        <v>103.16</v>
      </c>
      <c r="R28" s="57" t="n">
        <f aca="false">P28/3600</f>
        <v>1.3550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842.5784</v>
      </c>
      <c r="M29" s="75" t="n">
        <v>35.8032</v>
      </c>
      <c r="N29" s="75" t="n">
        <v>38.443</v>
      </c>
      <c r="O29" s="75" t="n">
        <v>40.3876</v>
      </c>
      <c r="P29" s="75" t="n">
        <v>4494.06</v>
      </c>
      <c r="Q29" s="75" t="n">
        <v>89.306</v>
      </c>
      <c r="R29" s="57" t="n">
        <f aca="false">P29/3600</f>
        <v>1.2483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791.4224</v>
      </c>
      <c r="M30" s="77" t="n">
        <v>33.4505</v>
      </c>
      <c r="N30" s="77" t="n">
        <v>37.6018</v>
      </c>
      <c r="O30" s="77" t="n">
        <v>39.0945</v>
      </c>
      <c r="P30" s="77" t="n">
        <v>4305.15</v>
      </c>
      <c r="Q30" s="77" t="n">
        <v>77.988</v>
      </c>
      <c r="R30" s="63" t="n">
        <f aca="false">P30/3600</f>
        <v>1.1958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525.3224</v>
      </c>
      <c r="M31" s="73" t="n">
        <v>41.701</v>
      </c>
      <c r="N31" s="73" t="n">
        <v>44.491</v>
      </c>
      <c r="O31" s="73" t="n">
        <v>46.015</v>
      </c>
      <c r="P31" s="73" t="n">
        <v>5461.21</v>
      </c>
      <c r="Q31" s="73" t="n">
        <v>116.94</v>
      </c>
      <c r="R31" s="52" t="n">
        <f aca="false">P31/3600</f>
        <v>1.5170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951.44</v>
      </c>
      <c r="M32" s="75" t="n">
        <v>38.8967</v>
      </c>
      <c r="N32" s="75" t="n">
        <v>42.9897</v>
      </c>
      <c r="O32" s="75" t="n">
        <v>43.9539</v>
      </c>
      <c r="P32" s="75" t="n">
        <v>4717.57</v>
      </c>
      <c r="Q32" s="75" t="n">
        <v>89.47</v>
      </c>
      <c r="R32" s="57" t="n">
        <f aca="false">P32/3600</f>
        <v>1.3104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894.632</v>
      </c>
      <c r="M33" s="75" t="n">
        <v>37.0751</v>
      </c>
      <c r="N33" s="75" t="n">
        <v>41.6445</v>
      </c>
      <c r="O33" s="75" t="n">
        <v>42.1151</v>
      </c>
      <c r="P33" s="75" t="n">
        <v>4395.88</v>
      </c>
      <c r="Q33" s="75" t="n">
        <v>78.47</v>
      </c>
      <c r="R33" s="57" t="n">
        <f aca="false">P33/3600</f>
        <v>1.2210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406.8</v>
      </c>
      <c r="M34" s="77" t="n">
        <v>35.1655</v>
      </c>
      <c r="N34" s="77" t="n">
        <v>40.5714</v>
      </c>
      <c r="O34" s="77" t="n">
        <v>40.7026</v>
      </c>
      <c r="P34" s="77" t="n">
        <v>4151.24</v>
      </c>
      <c r="Q34" s="77" t="n">
        <v>72.664</v>
      </c>
      <c r="R34" s="63" t="n">
        <f aca="false">P34/3600</f>
        <v>1.1531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785.4872</v>
      </c>
      <c r="M35" s="73" t="n">
        <v>42.2872</v>
      </c>
      <c r="N35" s="73" t="n">
        <v>42.9606</v>
      </c>
      <c r="O35" s="73" t="n">
        <v>44.5293</v>
      </c>
      <c r="P35" s="73" t="n">
        <v>7142.27</v>
      </c>
      <c r="Q35" s="73" t="n">
        <v>163.26</v>
      </c>
      <c r="R35" s="52" t="n">
        <f aca="false">P35/3600</f>
        <v>1.9839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838.8184</v>
      </c>
      <c r="M36" s="75" t="n">
        <v>37.3782</v>
      </c>
      <c r="N36" s="75" t="n">
        <v>40.9914</v>
      </c>
      <c r="O36" s="75" t="n">
        <v>43.0049</v>
      </c>
      <c r="P36" s="75" t="n">
        <v>6391.92</v>
      </c>
      <c r="Q36" s="75" t="n">
        <v>134.204</v>
      </c>
      <c r="R36" s="57" t="n">
        <f aca="false">P36/3600</f>
        <v>1.7755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725.6016</v>
      </c>
      <c r="M37" s="75" t="n">
        <v>34.6019</v>
      </c>
      <c r="N37" s="75" t="n">
        <v>39.5305</v>
      </c>
      <c r="O37" s="75" t="n">
        <v>41.7139</v>
      </c>
      <c r="P37" s="75" t="n">
        <v>5541.47</v>
      </c>
      <c r="Q37" s="75" t="n">
        <v>112.49</v>
      </c>
      <c r="R37" s="57" t="n">
        <f aca="false">P37/3600</f>
        <v>1.5392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140.0064</v>
      </c>
      <c r="M38" s="77" t="n">
        <v>32.202</v>
      </c>
      <c r="N38" s="77" t="n">
        <v>38.4837</v>
      </c>
      <c r="O38" s="77" t="n">
        <v>40.7594</v>
      </c>
      <c r="P38" s="77" t="n">
        <v>5280.7</v>
      </c>
      <c r="Q38" s="77" t="n">
        <v>99.458</v>
      </c>
      <c r="R38" s="63" t="n">
        <f aca="false">P38/3600</f>
        <v>1.4668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610.5616</v>
      </c>
      <c r="M39" s="73" t="n">
        <v>41.8231</v>
      </c>
      <c r="N39" s="73" t="n">
        <v>43.8512</v>
      </c>
      <c r="O39" s="73" t="n">
        <v>44.3956</v>
      </c>
      <c r="P39" s="73" t="n">
        <v>1137.09</v>
      </c>
      <c r="Q39" s="73" t="n">
        <v>27.322</v>
      </c>
      <c r="R39" s="52" t="n">
        <f aca="false">P39/3600</f>
        <v>0.3158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523.1536</v>
      </c>
      <c r="M40" s="75" t="n">
        <v>38.5164</v>
      </c>
      <c r="N40" s="75" t="n">
        <v>41.1106</v>
      </c>
      <c r="O40" s="75" t="n">
        <v>41.2872</v>
      </c>
      <c r="P40" s="75" t="n">
        <v>1031.7</v>
      </c>
      <c r="Q40" s="75" t="n">
        <v>22.842</v>
      </c>
      <c r="R40" s="57" t="n">
        <f aca="false">P40/3600</f>
        <v>0.28658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26.836</v>
      </c>
      <c r="M41" s="75" t="n">
        <v>35.5694</v>
      </c>
      <c r="N41" s="75" t="n">
        <v>38.9625</v>
      </c>
      <c r="O41" s="75" t="n">
        <v>38.9174</v>
      </c>
      <c r="P41" s="75" t="n">
        <v>916.04</v>
      </c>
      <c r="Q41" s="75" t="n">
        <v>19.196</v>
      </c>
      <c r="R41" s="57" t="n">
        <f aca="false">P41/3600</f>
        <v>0.25445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87.112</v>
      </c>
      <c r="M42" s="77" t="n">
        <v>32.9381</v>
      </c>
      <c r="N42" s="77" t="n">
        <v>37.3718</v>
      </c>
      <c r="O42" s="77" t="n">
        <v>37.2103</v>
      </c>
      <c r="P42" s="77" t="n">
        <v>836.23</v>
      </c>
      <c r="Q42" s="77" t="n">
        <v>16.388</v>
      </c>
      <c r="R42" s="63" t="n">
        <f aca="false">P42/3600</f>
        <v>0.23228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318.4672</v>
      </c>
      <c r="M43" s="73" t="n">
        <v>42.0219</v>
      </c>
      <c r="N43" s="73" t="n">
        <v>44.1535</v>
      </c>
      <c r="O43" s="73" t="n">
        <v>45.4612</v>
      </c>
      <c r="P43" s="73" t="n">
        <v>1295.95</v>
      </c>
      <c r="Q43" s="73" t="n">
        <v>30.772</v>
      </c>
      <c r="R43" s="52" t="n">
        <f aca="false">P43/3600</f>
        <v>0.3599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915.812</v>
      </c>
      <c r="M44" s="75" t="n">
        <v>39.1116</v>
      </c>
      <c r="N44" s="75" t="n">
        <v>41.7906</v>
      </c>
      <c r="O44" s="75" t="n">
        <v>42.8799</v>
      </c>
      <c r="P44" s="75" t="n">
        <v>1185.17</v>
      </c>
      <c r="Q44" s="75" t="n">
        <v>26.026</v>
      </c>
      <c r="R44" s="57" t="n">
        <f aca="false">P44/3600</f>
        <v>0.32921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808.6512</v>
      </c>
      <c r="M45" s="75" t="n">
        <v>36.1137</v>
      </c>
      <c r="N45" s="75" t="n">
        <v>39.8917</v>
      </c>
      <c r="O45" s="75" t="n">
        <v>40.8112</v>
      </c>
      <c r="P45" s="75" t="n">
        <v>1085.89</v>
      </c>
      <c r="Q45" s="75" t="n">
        <v>22.706</v>
      </c>
      <c r="R45" s="57" t="n">
        <f aca="false">P45/3600</f>
        <v>0.30163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093.6232</v>
      </c>
      <c r="M46" s="77" t="n">
        <v>33.1246</v>
      </c>
      <c r="N46" s="77" t="n">
        <v>38.4809</v>
      </c>
      <c r="O46" s="77" t="n">
        <v>39.3075</v>
      </c>
      <c r="P46" s="77" t="n">
        <v>1009.25</v>
      </c>
      <c r="Q46" s="77" t="n">
        <v>20.18</v>
      </c>
      <c r="R46" s="63" t="n">
        <f aca="false">P46/3600</f>
        <v>0.28034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803.8136</v>
      </c>
      <c r="M47" s="73" t="n">
        <v>41.022</v>
      </c>
      <c r="N47" s="73" t="n">
        <v>42.5746</v>
      </c>
      <c r="O47" s="73" t="n">
        <v>43.3406</v>
      </c>
      <c r="P47" s="73" t="n">
        <v>1269.6</v>
      </c>
      <c r="Q47" s="73" t="n">
        <v>34.8</v>
      </c>
      <c r="R47" s="52" t="n">
        <f aca="false">P47/3600</f>
        <v>0.35266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734.596</v>
      </c>
      <c r="M48" s="75" t="n">
        <v>36.8975</v>
      </c>
      <c r="N48" s="75" t="n">
        <v>39.4171</v>
      </c>
      <c r="O48" s="75" t="n">
        <v>40.1361</v>
      </c>
      <c r="P48" s="75" t="n">
        <v>1142.24</v>
      </c>
      <c r="Q48" s="75" t="n">
        <v>29.184</v>
      </c>
      <c r="R48" s="57" t="n">
        <f aca="false">P48/3600</f>
        <v>0.31728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64.8744</v>
      </c>
      <c r="M49" s="75" t="n">
        <v>33.1328</v>
      </c>
      <c r="N49" s="75" t="n">
        <v>37.2327</v>
      </c>
      <c r="O49" s="75" t="n">
        <v>37.8823</v>
      </c>
      <c r="P49" s="75" t="n">
        <v>1027.25</v>
      </c>
      <c r="Q49" s="75" t="n">
        <v>25.146</v>
      </c>
      <c r="R49" s="57" t="n">
        <f aca="false">P49/3600</f>
        <v>0.28534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76.8968</v>
      </c>
      <c r="M50" s="77" t="n">
        <v>29.6093</v>
      </c>
      <c r="N50" s="77" t="n">
        <v>35.7007</v>
      </c>
      <c r="O50" s="77" t="n">
        <v>36.2724</v>
      </c>
      <c r="P50" s="77" t="n">
        <v>961.55</v>
      </c>
      <c r="Q50" s="77" t="n">
        <v>21.556</v>
      </c>
      <c r="R50" s="63" t="n">
        <f aca="false">P50/3600</f>
        <v>0.26709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74.788</v>
      </c>
      <c r="M51" s="73" t="n">
        <v>42.3167</v>
      </c>
      <c r="N51" s="73" t="n">
        <v>43.5361</v>
      </c>
      <c r="O51" s="73" t="n">
        <v>44.4218</v>
      </c>
      <c r="P51" s="73" t="n">
        <v>664.04</v>
      </c>
      <c r="Q51" s="73" t="n">
        <v>15.268</v>
      </c>
      <c r="R51" s="52" t="n">
        <f aca="false">P51/3600</f>
        <v>0.1844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37.3472</v>
      </c>
      <c r="M52" s="75" t="n">
        <v>38.8959</v>
      </c>
      <c r="N52" s="75" t="n">
        <v>40.4027</v>
      </c>
      <c r="O52" s="75" t="n">
        <v>41.7067</v>
      </c>
      <c r="P52" s="75" t="n">
        <v>598.4</v>
      </c>
      <c r="Q52" s="75" t="n">
        <v>12.846</v>
      </c>
      <c r="R52" s="57" t="n">
        <f aca="false">P52/3600</f>
        <v>0.16622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96.3904</v>
      </c>
      <c r="M53" s="75" t="n">
        <v>35.5737</v>
      </c>
      <c r="N53" s="75" t="n">
        <v>38.1372</v>
      </c>
      <c r="O53" s="75" t="n">
        <v>39.7298</v>
      </c>
      <c r="P53" s="75" t="n">
        <v>550.66</v>
      </c>
      <c r="Q53" s="75" t="n">
        <v>11.342</v>
      </c>
      <c r="R53" s="57" t="n">
        <f aca="false">P53/3600</f>
        <v>0.15296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95.2752</v>
      </c>
      <c r="M54" s="77" t="n">
        <v>32.3772</v>
      </c>
      <c r="N54" s="77" t="n">
        <v>36.6069</v>
      </c>
      <c r="O54" s="77" t="n">
        <v>38.2628</v>
      </c>
      <c r="P54" s="77" t="n">
        <v>521.98</v>
      </c>
      <c r="Q54" s="77" t="n">
        <v>10.336</v>
      </c>
      <c r="R54" s="63" t="n">
        <f aca="false">P54/3600</f>
        <v>0.14499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30.9864</v>
      </c>
      <c r="M55" s="73" t="n">
        <v>42.977</v>
      </c>
      <c r="N55" s="73" t="n">
        <v>45.113</v>
      </c>
      <c r="O55" s="73" t="n">
        <v>44.8643</v>
      </c>
      <c r="P55" s="73" t="n">
        <v>269.98</v>
      </c>
      <c r="Q55" s="73" t="n">
        <v>6.262</v>
      </c>
      <c r="R55" s="52" t="n">
        <f aca="false">P55/3600</f>
        <v>0.07499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99.4776</v>
      </c>
      <c r="M56" s="75" t="n">
        <v>39.4971</v>
      </c>
      <c r="N56" s="75" t="n">
        <v>42.1658</v>
      </c>
      <c r="O56" s="75" t="n">
        <v>41.6628</v>
      </c>
      <c r="P56" s="75" t="n">
        <v>243.57</v>
      </c>
      <c r="Q56" s="75" t="n">
        <v>5.258</v>
      </c>
      <c r="R56" s="57" t="n">
        <f aca="false">P56/3600</f>
        <v>0.06765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70.1424</v>
      </c>
      <c r="M57" s="75" t="n">
        <v>36.1711</v>
      </c>
      <c r="N57" s="75" t="n">
        <v>39.8597</v>
      </c>
      <c r="O57" s="75" t="n">
        <v>39.1869</v>
      </c>
      <c r="P57" s="75" t="n">
        <v>218.47</v>
      </c>
      <c r="Q57" s="75" t="n">
        <v>4.738</v>
      </c>
      <c r="R57" s="57" t="n">
        <f aca="false">P57/3600</f>
        <v>0.06068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14.5976</v>
      </c>
      <c r="M58" s="77" t="n">
        <v>33.0965</v>
      </c>
      <c r="N58" s="77" t="n">
        <v>38.1733</v>
      </c>
      <c r="O58" s="77" t="n">
        <v>37.3653</v>
      </c>
      <c r="P58" s="77" t="n">
        <v>202.35</v>
      </c>
      <c r="Q58" s="77" t="n">
        <v>4.034</v>
      </c>
      <c r="R58" s="63" t="n">
        <f aca="false">P58/3600</f>
        <v>0.05620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31.736</v>
      </c>
      <c r="M59" s="73" t="n">
        <v>41.1109</v>
      </c>
      <c r="N59" s="73" t="n">
        <v>43.4483</v>
      </c>
      <c r="O59" s="73" t="n">
        <v>44.343</v>
      </c>
      <c r="P59" s="73" t="n">
        <v>370.74</v>
      </c>
      <c r="Q59" s="73" t="n">
        <v>9.908</v>
      </c>
      <c r="R59" s="52" t="n">
        <f aca="false">P59/3600</f>
        <v>0.1029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81.3192</v>
      </c>
      <c r="M60" s="75" t="n">
        <v>36.8322</v>
      </c>
      <c r="N60" s="75" t="n">
        <v>40.843</v>
      </c>
      <c r="O60" s="75" t="n">
        <v>41.7267</v>
      </c>
      <c r="P60" s="75" t="n">
        <v>328.62</v>
      </c>
      <c r="Q60" s="75" t="n">
        <v>8.446</v>
      </c>
      <c r="R60" s="57" t="n">
        <f aca="false">P60/3600</f>
        <v>0.09128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81.9216</v>
      </c>
      <c r="M61" s="75" t="n">
        <v>33.0164</v>
      </c>
      <c r="N61" s="75" t="n">
        <v>39.0957</v>
      </c>
      <c r="O61" s="75" t="n">
        <v>39.9004</v>
      </c>
      <c r="P61" s="75" t="n">
        <v>298.12</v>
      </c>
      <c r="Q61" s="75" t="n">
        <v>7.176</v>
      </c>
      <c r="R61" s="57" t="n">
        <f aca="false">P61/3600</f>
        <v>0.08281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2.7064</v>
      </c>
      <c r="M62" s="77" t="n">
        <v>29.5595</v>
      </c>
      <c r="N62" s="77" t="n">
        <v>37.9111</v>
      </c>
      <c r="O62" s="77" t="n">
        <v>38.5949</v>
      </c>
      <c r="P62" s="77" t="n">
        <v>281.25</v>
      </c>
      <c r="Q62" s="77" t="n">
        <v>6.276</v>
      </c>
      <c r="R62" s="63" t="n">
        <f aca="false">P62/3600</f>
        <v>0.0781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49.6224</v>
      </c>
      <c r="M63" s="73" t="n">
        <v>40.9567</v>
      </c>
      <c r="N63" s="73" t="n">
        <v>42.1988</v>
      </c>
      <c r="O63" s="73" t="n">
        <v>42.831</v>
      </c>
      <c r="P63" s="73" t="n">
        <v>316.74</v>
      </c>
      <c r="Q63" s="73" t="n">
        <v>8.97</v>
      </c>
      <c r="R63" s="52" t="n">
        <f aca="false">P63/3600</f>
        <v>0.08798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48.8168</v>
      </c>
      <c r="M64" s="75" t="n">
        <v>36.7432</v>
      </c>
      <c r="N64" s="75" t="n">
        <v>39.1259</v>
      </c>
      <c r="O64" s="75" t="n">
        <v>39.6074</v>
      </c>
      <c r="P64" s="75" t="n">
        <v>279.79</v>
      </c>
      <c r="Q64" s="75" t="n">
        <v>7.454</v>
      </c>
      <c r="R64" s="57" t="n">
        <f aca="false">P64/3600</f>
        <v>0.07771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16.5592</v>
      </c>
      <c r="M65" s="75" t="n">
        <v>32.8926</v>
      </c>
      <c r="N65" s="75" t="n">
        <v>36.8727</v>
      </c>
      <c r="O65" s="75" t="n">
        <v>37.2949</v>
      </c>
      <c r="P65" s="75" t="n">
        <v>250.05</v>
      </c>
      <c r="Q65" s="75" t="n">
        <v>6.328</v>
      </c>
      <c r="R65" s="57" t="n">
        <f aca="false">P65/3600</f>
        <v>0.06945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98.5528</v>
      </c>
      <c r="M66" s="77" t="n">
        <v>29.4935</v>
      </c>
      <c r="N66" s="77" t="n">
        <v>35.2993</v>
      </c>
      <c r="O66" s="77" t="n">
        <v>35.6925</v>
      </c>
      <c r="P66" s="77" t="n">
        <v>223.39</v>
      </c>
      <c r="Q66" s="77" t="n">
        <v>5.184</v>
      </c>
      <c r="R66" s="63" t="n">
        <f aca="false">P66/3600</f>
        <v>0.06205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66.836</v>
      </c>
      <c r="M67" s="73" t="n">
        <v>42.3143</v>
      </c>
      <c r="N67" s="73" t="n">
        <v>43.1304</v>
      </c>
      <c r="O67" s="73" t="n">
        <v>43.9606</v>
      </c>
      <c r="P67" s="73" t="n">
        <v>165.81</v>
      </c>
      <c r="Q67" s="73" t="n">
        <v>4.202</v>
      </c>
      <c r="R67" s="52" t="n">
        <f aca="false">P67/3600</f>
        <v>0.04605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48.2768</v>
      </c>
      <c r="M68" s="75" t="n">
        <v>38.4079</v>
      </c>
      <c r="N68" s="75" t="n">
        <v>39.8703</v>
      </c>
      <c r="O68" s="75" t="n">
        <v>40.993</v>
      </c>
      <c r="P68" s="75" t="n">
        <v>150.96</v>
      </c>
      <c r="Q68" s="75" t="n">
        <v>3.544</v>
      </c>
      <c r="R68" s="57" t="n">
        <f aca="false">P68/3600</f>
        <v>0.04193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5.9624</v>
      </c>
      <c r="M69" s="75" t="n">
        <v>34.7409</v>
      </c>
      <c r="N69" s="75" t="n">
        <v>37.5662</v>
      </c>
      <c r="O69" s="75" t="n">
        <v>38.7122</v>
      </c>
      <c r="P69" s="75" t="n">
        <v>140</v>
      </c>
      <c r="Q69" s="75" t="n">
        <v>3.094</v>
      </c>
      <c r="R69" s="57" t="n">
        <f aca="false">P69/3600</f>
        <v>0.03888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1.4936</v>
      </c>
      <c r="M70" s="77" t="n">
        <v>31.5776</v>
      </c>
      <c r="N70" s="77" t="n">
        <v>35.9629</v>
      </c>
      <c r="O70" s="77" t="n">
        <v>37.029</v>
      </c>
      <c r="P70" s="77" t="n">
        <v>128.18</v>
      </c>
      <c r="Q70" s="77" t="n">
        <v>2.676</v>
      </c>
      <c r="R70" s="63" t="n">
        <f aca="false">P70/3600</f>
        <v>0.03560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47.5176</v>
      </c>
      <c r="M71" s="73" t="n">
        <v>44.7197</v>
      </c>
      <c r="N71" s="73" t="n">
        <v>47.3331</v>
      </c>
      <c r="O71" s="73" t="n">
        <v>48.1438</v>
      </c>
      <c r="P71" s="73" t="n">
        <v>2604.81</v>
      </c>
      <c r="Q71" s="73" t="n">
        <v>51.352</v>
      </c>
      <c r="R71" s="52" t="n">
        <f aca="false">P71/3600</f>
        <v>0.72355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25.688</v>
      </c>
      <c r="M72" s="75" t="n">
        <v>42.3067</v>
      </c>
      <c r="N72" s="75" t="n">
        <v>45.6413</v>
      </c>
      <c r="O72" s="75" t="n">
        <v>46.2638</v>
      </c>
      <c r="P72" s="75" t="n">
        <v>2455.89</v>
      </c>
      <c r="Q72" s="75" t="n">
        <v>44.77</v>
      </c>
      <c r="R72" s="57" t="n">
        <f aca="false">P72/3600</f>
        <v>0.68219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8003.5712</v>
      </c>
      <c r="M73" s="75" t="n">
        <v>39.7055</v>
      </c>
      <c r="N73" s="75" t="n">
        <v>44.0226</v>
      </c>
      <c r="O73" s="75" t="n">
        <v>44.4563</v>
      </c>
      <c r="P73" s="75" t="n">
        <v>2273.78</v>
      </c>
      <c r="Q73" s="75" t="n">
        <v>40.41</v>
      </c>
      <c r="R73" s="57" t="n">
        <f aca="false">P73/3600</f>
        <v>0.63160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05.4448</v>
      </c>
      <c r="M74" s="77" t="n">
        <v>36.9134</v>
      </c>
      <c r="N74" s="77" t="n">
        <v>42.8314</v>
      </c>
      <c r="O74" s="77" t="n">
        <v>43.1651</v>
      </c>
      <c r="P74" s="77" t="n">
        <v>2184.15</v>
      </c>
      <c r="Q74" s="77" t="n">
        <v>38.524</v>
      </c>
      <c r="R74" s="63" t="n">
        <f aca="false">P74/3600</f>
        <v>0.60670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52.572</v>
      </c>
      <c r="M75" s="73" t="n">
        <v>44.6232</v>
      </c>
      <c r="N75" s="73" t="n">
        <v>48.5917</v>
      </c>
      <c r="O75" s="73" t="n">
        <v>48.3019</v>
      </c>
      <c r="P75" s="73" t="n">
        <v>2542.1</v>
      </c>
      <c r="Q75" s="73" t="n">
        <v>50.758</v>
      </c>
      <c r="R75" s="52" t="n">
        <f aca="false">P75/3600</f>
        <v>0.70613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30.9656</v>
      </c>
      <c r="M76" s="75" t="n">
        <v>42.2</v>
      </c>
      <c r="N76" s="75" t="n">
        <v>46.9185</v>
      </c>
      <c r="O76" s="75" t="n">
        <v>46.058</v>
      </c>
      <c r="P76" s="75" t="n">
        <v>2476.07</v>
      </c>
      <c r="Q76" s="75" t="n">
        <v>43.972</v>
      </c>
      <c r="R76" s="57" t="n">
        <f aca="false">P76/3600</f>
        <v>0.68779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19.676</v>
      </c>
      <c r="M77" s="75" t="n">
        <v>39.4333</v>
      </c>
      <c r="N77" s="75" t="n">
        <v>45.5691</v>
      </c>
      <c r="O77" s="75" t="n">
        <v>44.133</v>
      </c>
      <c r="P77" s="75" t="n">
        <v>2288.21</v>
      </c>
      <c r="Q77" s="75" t="n">
        <v>40.898</v>
      </c>
      <c r="R77" s="57" t="n">
        <f aca="false">P77/3600</f>
        <v>0.63561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281.2664</v>
      </c>
      <c r="M78" s="77" t="n">
        <v>36.4343</v>
      </c>
      <c r="N78" s="77" t="n">
        <v>44.5525</v>
      </c>
      <c r="O78" s="77" t="n">
        <v>42.7734</v>
      </c>
      <c r="P78" s="77" t="n">
        <v>2186.92</v>
      </c>
      <c r="Q78" s="77" t="n">
        <v>38.048</v>
      </c>
      <c r="R78" s="63" t="n">
        <f aca="false">P78/3600</f>
        <v>0.60747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90.8184</v>
      </c>
      <c r="M79" s="73" t="n">
        <v>44.6801</v>
      </c>
      <c r="N79" s="73" t="n">
        <v>48.514</v>
      </c>
      <c r="O79" s="73" t="n">
        <v>48.7133</v>
      </c>
      <c r="P79" s="73" t="n">
        <v>2600.03</v>
      </c>
      <c r="Q79" s="73" t="n">
        <v>50.686</v>
      </c>
      <c r="R79" s="52" t="n">
        <f aca="false">P79/3600</f>
        <v>0.72223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86.832</v>
      </c>
      <c r="M80" s="75" t="n">
        <v>41.9687</v>
      </c>
      <c r="N80" s="75" t="n">
        <v>46.526</v>
      </c>
      <c r="O80" s="75" t="n">
        <v>46.7227</v>
      </c>
      <c r="P80" s="75" t="n">
        <v>2427.83</v>
      </c>
      <c r="Q80" s="75" t="n">
        <v>44.32</v>
      </c>
      <c r="R80" s="57" t="n">
        <f aca="false">P80/3600</f>
        <v>0.67439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300.716</v>
      </c>
      <c r="M81" s="75" t="n">
        <v>39.2284</v>
      </c>
      <c r="N81" s="75" t="n">
        <v>44.7882</v>
      </c>
      <c r="O81" s="75" t="n">
        <v>44.8341</v>
      </c>
      <c r="P81" s="75" t="n">
        <v>2251.23</v>
      </c>
      <c r="Q81" s="75" t="n">
        <v>41.058</v>
      </c>
      <c r="R81" s="57" t="n">
        <f aca="false">P81/3600</f>
        <v>0.62534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51.636</v>
      </c>
      <c r="M82" s="77" t="n">
        <v>36.508</v>
      </c>
      <c r="N82" s="77" t="n">
        <v>43.4405</v>
      </c>
      <c r="O82" s="77" t="n">
        <v>43.3905</v>
      </c>
      <c r="P82" s="77" t="n">
        <v>2166.09</v>
      </c>
      <c r="Q82" s="77" t="n">
        <v>37.328</v>
      </c>
      <c r="R82" s="63" t="n">
        <f aca="false">P82/3600</f>
        <v>0.60169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696.6376</v>
      </c>
      <c r="M83" s="73" t="n">
        <v>41.989</v>
      </c>
      <c r="N83" s="73" t="n">
        <v>43.699</v>
      </c>
      <c r="O83" s="73" t="n">
        <v>44.2132</v>
      </c>
      <c r="P83" s="73" t="n">
        <v>1119.93</v>
      </c>
      <c r="Q83" s="73" t="n">
        <v>27.27</v>
      </c>
      <c r="R83" s="52" t="n">
        <f aca="false">P83/3600</f>
        <v>0.31109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424.5624</v>
      </c>
      <c r="M84" s="75" t="n">
        <v>38.5913</v>
      </c>
      <c r="N84" s="75" t="n">
        <v>40.6993</v>
      </c>
      <c r="O84" s="75" t="n">
        <v>40.9051</v>
      </c>
      <c r="P84" s="75" t="n">
        <v>1012.36</v>
      </c>
      <c r="Q84" s="75" t="n">
        <v>23.338</v>
      </c>
      <c r="R84" s="57" t="n">
        <f aca="false">P84/3600</f>
        <v>0.2812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264.764</v>
      </c>
      <c r="M85" s="75" t="n">
        <v>35.4936</v>
      </c>
      <c r="N85" s="75" t="n">
        <v>38.3118</v>
      </c>
      <c r="O85" s="75" t="n">
        <v>38.3576</v>
      </c>
      <c r="P85" s="75" t="n">
        <v>931.07</v>
      </c>
      <c r="Q85" s="75" t="n">
        <v>19.62</v>
      </c>
      <c r="R85" s="57" t="n">
        <f aca="false">P85/3600</f>
        <v>0.25863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824.7464</v>
      </c>
      <c r="M86" s="77" t="n">
        <v>32.6307</v>
      </c>
      <c r="N86" s="77" t="n">
        <v>36.5037</v>
      </c>
      <c r="O86" s="77" t="n">
        <v>36.4804</v>
      </c>
      <c r="P86" s="77" t="n">
        <v>855.44</v>
      </c>
      <c r="Q86" s="77" t="n">
        <v>16.934</v>
      </c>
      <c r="R86" s="63" t="n">
        <f aca="false">P86/3600</f>
        <v>0.23762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759.9939</v>
      </c>
      <c r="M87" s="73" t="n">
        <v>44.4421</v>
      </c>
      <c r="N87" s="73" t="n">
        <v>46.3796</v>
      </c>
      <c r="O87" s="73" t="n">
        <v>46.4607</v>
      </c>
      <c r="P87" s="73" t="n">
        <v>2123.06</v>
      </c>
      <c r="Q87" s="73" t="n">
        <v>45.502</v>
      </c>
      <c r="R87" s="52" t="n">
        <f aca="false">P87/3600</f>
        <v>0.58973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436.3898</v>
      </c>
      <c r="M88" s="75" t="n">
        <v>40.5679</v>
      </c>
      <c r="N88" s="75" t="n">
        <v>43.1443</v>
      </c>
      <c r="O88" s="75" t="n">
        <v>42.9049</v>
      </c>
      <c r="P88" s="75" t="n">
        <v>2012.07</v>
      </c>
      <c r="Q88" s="75" t="n">
        <v>40.476</v>
      </c>
      <c r="R88" s="57" t="n">
        <f aca="false">P88/3600</f>
        <v>0.55890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418.7018</v>
      </c>
      <c r="M89" s="75" t="n">
        <v>36.7538</v>
      </c>
      <c r="N89" s="75" t="n">
        <v>40.7606</v>
      </c>
      <c r="O89" s="75" t="n">
        <v>40.2345</v>
      </c>
      <c r="P89" s="75" t="n">
        <v>1839.26</v>
      </c>
      <c r="Q89" s="75" t="n">
        <v>36.224</v>
      </c>
      <c r="R89" s="57" t="n">
        <f aca="false">P89/3600</f>
        <v>0.51090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368.4637</v>
      </c>
      <c r="M90" s="77" t="n">
        <v>33.178</v>
      </c>
      <c r="N90" s="77" t="n">
        <v>39.0881</v>
      </c>
      <c r="O90" s="77" t="n">
        <v>38.2205</v>
      </c>
      <c r="P90" s="77" t="n">
        <v>1702.78</v>
      </c>
      <c r="Q90" s="77" t="n">
        <v>33.168</v>
      </c>
      <c r="R90" s="63" t="n">
        <f aca="false">P90/3600</f>
        <v>0.47299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253.9472</v>
      </c>
      <c r="M91" s="73" t="n">
        <v>45.4609</v>
      </c>
      <c r="N91" s="73" t="n">
        <v>44.7887</v>
      </c>
      <c r="O91" s="73" t="n">
        <v>44.8275</v>
      </c>
      <c r="P91" s="73" t="n">
        <v>1567.28</v>
      </c>
      <c r="Q91" s="73" t="n">
        <v>34.898</v>
      </c>
      <c r="R91" s="52" t="n">
        <f aca="false">P91/3600</f>
        <v>0.4353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721.6816</v>
      </c>
      <c r="M92" s="75" t="n">
        <v>40.9323</v>
      </c>
      <c r="N92" s="75" t="n">
        <v>41.2074</v>
      </c>
      <c r="O92" s="75" t="n">
        <v>41.228</v>
      </c>
      <c r="P92" s="75" t="n">
        <v>1467.1</v>
      </c>
      <c r="Q92" s="75" t="n">
        <v>32.494</v>
      </c>
      <c r="R92" s="57" t="n">
        <f aca="false">P92/3600</f>
        <v>0.40752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126.9176</v>
      </c>
      <c r="M93" s="75" t="n">
        <v>36.2032</v>
      </c>
      <c r="N93" s="75" t="n">
        <v>39.0247</v>
      </c>
      <c r="O93" s="75" t="n">
        <v>38.9785</v>
      </c>
      <c r="P93" s="75" t="n">
        <v>1415.27</v>
      </c>
      <c r="Q93" s="75" t="n">
        <v>29.856</v>
      </c>
      <c r="R93" s="57" t="n">
        <f aca="false">P93/3600</f>
        <v>0.39313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00.6</v>
      </c>
      <c r="M94" s="77" t="n">
        <v>31.58</v>
      </c>
      <c r="N94" s="77" t="n">
        <v>37.6389</v>
      </c>
      <c r="O94" s="77" t="n">
        <v>37.4014</v>
      </c>
      <c r="P94" s="77" t="n">
        <v>1342.68</v>
      </c>
      <c r="Q94" s="77" t="n">
        <v>27.878</v>
      </c>
      <c r="R94" s="63" t="n">
        <f aca="false">P94/3600</f>
        <v>0.37296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40.7514</v>
      </c>
      <c r="M95" s="73" t="n">
        <v>50.1017</v>
      </c>
      <c r="N95" s="73" t="n">
        <v>53.0545</v>
      </c>
      <c r="O95" s="73" t="n">
        <v>53.9376</v>
      </c>
      <c r="P95" s="73" t="n">
        <v>1874.27</v>
      </c>
      <c r="Q95" s="73" t="n">
        <v>35.098</v>
      </c>
      <c r="R95" s="52" t="n">
        <f aca="false">P95/3600</f>
        <v>0.52063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28.3734</v>
      </c>
      <c r="M96" s="75" t="n">
        <v>46.54</v>
      </c>
      <c r="N96" s="75" t="n">
        <v>49.6756</v>
      </c>
      <c r="O96" s="75" t="n">
        <v>50.6976</v>
      </c>
      <c r="P96" s="75" t="n">
        <v>1833.87</v>
      </c>
      <c r="Q96" s="75" t="n">
        <v>33.408</v>
      </c>
      <c r="R96" s="57" t="n">
        <f aca="false">P96/3600</f>
        <v>0.50940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77.4755</v>
      </c>
      <c r="M97" s="75" t="n">
        <v>42.8942</v>
      </c>
      <c r="N97" s="75" t="n">
        <v>47.0548</v>
      </c>
      <c r="O97" s="75" t="n">
        <v>48.1578</v>
      </c>
      <c r="P97" s="75" t="n">
        <v>1764.21</v>
      </c>
      <c r="Q97" s="75" t="n">
        <v>31.418</v>
      </c>
      <c r="R97" s="57" t="n">
        <f aca="false">P97/3600</f>
        <v>0.49005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11.2717</v>
      </c>
      <c r="M98" s="77" t="n">
        <v>39.1656</v>
      </c>
      <c r="N98" s="77" t="n">
        <v>44.9251</v>
      </c>
      <c r="O98" s="77" t="n">
        <v>45.9926</v>
      </c>
      <c r="P98" s="77" t="n">
        <v>1727.1</v>
      </c>
      <c r="Q98" s="77" t="n">
        <v>30.436</v>
      </c>
      <c r="R98" s="63" t="n">
        <f aca="false">P98/3600</f>
        <v>0.479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3578414255583</v>
      </c>
      <c r="R106" s="81" t="n">
        <f aca="false">GEOMEAN(R3:R98)</f>
        <v>0.42268264459960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973346945839</v>
      </c>
      <c r="R107" s="82" t="n">
        <f aca="false">R106/J106</f>
        <v>0.983480256770155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2549944444444</v>
      </c>
      <c r="R108" s="81" t="n">
        <f aca="false">SUM(R3:R98)</f>
        <v>61.6913861111111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6829210397077</v>
      </c>
      <c r="R113" s="81" t="n">
        <f aca="false">GEOMEAN(R3:R10,R19:R82)</f>
        <v>0.3667258460728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152666446579</v>
      </c>
      <c r="R114" s="82" t="n">
        <f aca="false">R113/J113</f>
        <v>0.979283115078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20T13:34:38Z</dcterms:modified>
  <cp:revision>0</cp:revision>
  <dc:subject/>
  <dc:title/>
</cp:coreProperties>
</file>