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_IMC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04096"/>
        <c:axId val="8772258"/>
      </c:scatterChart>
      <c:valAx>
        <c:axId val="7404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58"/>
        <c:crossesAt val="0"/>
        <c:crossBetween val="midCat"/>
      </c:valAx>
      <c:valAx>
        <c:axId val="877225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761264"/>
        <c:axId val="55172182"/>
      </c:scatterChart>
      <c:valAx>
        <c:axId val="13761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182"/>
        <c:crossesAt val="0"/>
        <c:crossBetween val="midCat"/>
      </c:valAx>
      <c:valAx>
        <c:axId val="5517218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2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789342"/>
        <c:axId val="57410165"/>
      </c:scatterChart>
      <c:valAx>
        <c:axId val="59789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165"/>
        <c:crossesAt val="0"/>
        <c:crossBetween val="midCat"/>
      </c:valAx>
      <c:valAx>
        <c:axId val="5741016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3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290689"/>
        <c:axId val="88380027"/>
      </c:scatterChart>
      <c:valAx>
        <c:axId val="7229068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027"/>
        <c:crossesAt val="0"/>
        <c:crossBetween val="midCat"/>
      </c:valAx>
      <c:valAx>
        <c:axId val="8838002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6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76311659206932</v>
      </c>
      <c r="D12" s="23"/>
      <c r="E12" s="23"/>
      <c r="F12" s="23" t="n">
        <f aca="false">'AI-LC'!R114</f>
        <v>0.97630726629648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118154415138</v>
      </c>
      <c r="D13" s="24"/>
      <c r="E13" s="24"/>
      <c r="F13" s="24" t="n">
        <f aca="false">'AI-LC'!Q114</f>
        <v>0.999234418488221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0.998314566418797</v>
      </c>
      <c r="D25" s="23"/>
      <c r="E25" s="23"/>
      <c r="F25" s="23" t="n">
        <f aca="false">'RA-LC'!R114</f>
        <v>0.998124300058794</v>
      </c>
      <c r="G25" s="23"/>
      <c r="H25" s="23"/>
      <c r="I25" s="23" t="n">
        <f aca="false">'RA-HE10'!R114</f>
        <v>0.99719022052245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804715308324</v>
      </c>
      <c r="D26" s="24"/>
      <c r="E26" s="24"/>
      <c r="F26" s="24" t="n">
        <f aca="false">'RA-LC'!Q114</f>
        <v>0.99765353580565</v>
      </c>
      <c r="G26" s="24"/>
      <c r="H26" s="24"/>
      <c r="I26" s="24" t="n">
        <f aca="false">'RA-HE10'!Q114</f>
        <v>1.0021533992995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.998911506372179</v>
      </c>
      <c r="D38" s="23"/>
      <c r="E38" s="23"/>
      <c r="F38" s="23" t="n">
        <f aca="false">'LB-LC'!R114</f>
        <v>0.990196456989902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45630760982</v>
      </c>
      <c r="D39" s="24"/>
      <c r="E39" s="24"/>
      <c r="F39" s="24" t="n">
        <f aca="false">'LB-LC'!Q114</f>
        <v>1.00031991773579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0806.76</v>
      </c>
      <c r="I19" s="73" t="n">
        <v>32.694</v>
      </c>
      <c r="J19" s="52" t="n">
        <f aca="false">H19/3600</f>
        <v>5.77965555555556</v>
      </c>
      <c r="L19" s="72" t="n">
        <v>5327.1976</v>
      </c>
      <c r="M19" s="73" t="n">
        <v>41.4707</v>
      </c>
      <c r="N19" s="73" t="n">
        <v>43.0552</v>
      </c>
      <c r="O19" s="73" t="n">
        <v>44.4924</v>
      </c>
      <c r="P19" s="73" t="n">
        <v>20687.34</v>
      </c>
      <c r="Q19" s="73" t="n">
        <v>32.608</v>
      </c>
      <c r="R19" s="52" t="n">
        <f aca="false">P19/3600</f>
        <v>5.7464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849.25</v>
      </c>
      <c r="I20" s="75" t="n">
        <v>27.044</v>
      </c>
      <c r="J20" s="57" t="n">
        <f aca="false">H20/3600</f>
        <v>5.51368055555556</v>
      </c>
      <c r="L20" s="74" t="n">
        <v>2478.6128</v>
      </c>
      <c r="M20" s="75" t="n">
        <v>39.4813</v>
      </c>
      <c r="N20" s="75" t="n">
        <v>41.437</v>
      </c>
      <c r="O20" s="75" t="n">
        <v>42.611</v>
      </c>
      <c r="P20" s="75" t="n">
        <v>19355.36</v>
      </c>
      <c r="Q20" s="75" t="n">
        <v>26.696</v>
      </c>
      <c r="R20" s="57" t="n">
        <f aca="false">P20/3600</f>
        <v>5.37648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356.69</v>
      </c>
      <c r="I21" s="75" t="n">
        <v>22.954</v>
      </c>
      <c r="J21" s="57" t="n">
        <f aca="false">H21/3600</f>
        <v>5.09908055555556</v>
      </c>
      <c r="L21" s="74" t="n">
        <v>1182.0248</v>
      </c>
      <c r="M21" s="75" t="n">
        <v>36.9506</v>
      </c>
      <c r="N21" s="75" t="n">
        <v>40.1786</v>
      </c>
      <c r="O21" s="75" t="n">
        <v>41.385</v>
      </c>
      <c r="P21" s="75" t="n">
        <v>18115.3</v>
      </c>
      <c r="Q21" s="75" t="n">
        <v>24.052</v>
      </c>
      <c r="R21" s="57" t="n">
        <f aca="false">P21/3600</f>
        <v>5.03202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7156.3</v>
      </c>
      <c r="I22" s="77" t="n">
        <v>20.566</v>
      </c>
      <c r="J22" s="63" t="n">
        <f aca="false">H22/3600</f>
        <v>4.76563888888889</v>
      </c>
      <c r="L22" s="76" t="n">
        <v>565.7344</v>
      </c>
      <c r="M22" s="77" t="n">
        <v>34.3346</v>
      </c>
      <c r="N22" s="77" t="n">
        <v>39.335</v>
      </c>
      <c r="O22" s="77" t="n">
        <v>40.6129</v>
      </c>
      <c r="P22" s="77" t="n">
        <v>17307.13</v>
      </c>
      <c r="Q22" s="77" t="n">
        <v>21.17</v>
      </c>
      <c r="R22" s="63" t="n">
        <f aca="false">P22/3600</f>
        <v>4.80753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8965.76</v>
      </c>
      <c r="I23" s="73" t="n">
        <v>33.91</v>
      </c>
      <c r="J23" s="52" t="n">
        <f aca="false">H23/3600</f>
        <v>5.26826666666667</v>
      </c>
      <c r="L23" s="72" t="n">
        <v>7839.6808</v>
      </c>
      <c r="M23" s="73" t="n">
        <v>39.6486</v>
      </c>
      <c r="N23" s="73" t="n">
        <v>41.6674</v>
      </c>
      <c r="O23" s="73" t="n">
        <v>42.7394</v>
      </c>
      <c r="P23" s="73" t="n">
        <v>18649.38</v>
      </c>
      <c r="Q23" s="73" t="n">
        <v>34.684</v>
      </c>
      <c r="R23" s="52" t="n">
        <f aca="false">P23/3600</f>
        <v>5.18038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7457.48</v>
      </c>
      <c r="I24" s="75" t="n">
        <v>26.368</v>
      </c>
      <c r="J24" s="57" t="n">
        <f aca="false">H24/3600</f>
        <v>4.8493</v>
      </c>
      <c r="L24" s="74" t="n">
        <v>3183.8352</v>
      </c>
      <c r="M24" s="75" t="n">
        <v>36.7945</v>
      </c>
      <c r="N24" s="75" t="n">
        <v>39.58</v>
      </c>
      <c r="O24" s="75" t="n">
        <v>40.5827</v>
      </c>
      <c r="P24" s="75" t="n">
        <v>17243.21</v>
      </c>
      <c r="Q24" s="75" t="n">
        <v>27.354</v>
      </c>
      <c r="R24" s="57" t="n">
        <f aca="false">P24/3600</f>
        <v>4.789780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804.91</v>
      </c>
      <c r="I25" s="75" t="n">
        <v>22.202</v>
      </c>
      <c r="J25" s="57" t="n">
        <f aca="false">H25/3600</f>
        <v>4.66803055555556</v>
      </c>
      <c r="L25" s="74" t="n">
        <v>1347.352</v>
      </c>
      <c r="M25" s="75" t="n">
        <v>34.0527</v>
      </c>
      <c r="N25" s="75" t="n">
        <v>37.9945</v>
      </c>
      <c r="O25" s="75" t="n">
        <v>39.2415</v>
      </c>
      <c r="P25" s="75" t="n">
        <v>16437.98</v>
      </c>
      <c r="Q25" s="75" t="n">
        <v>22.496</v>
      </c>
      <c r="R25" s="57" t="n">
        <f aca="false">P25/3600</f>
        <v>4.56610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5999.35</v>
      </c>
      <c r="I26" s="77" t="n">
        <v>19.554</v>
      </c>
      <c r="J26" s="63" t="n">
        <f aca="false">H26/3600</f>
        <v>4.44426388888889</v>
      </c>
      <c r="L26" s="76" t="n">
        <v>579.3504</v>
      </c>
      <c r="M26" s="77" t="n">
        <v>31.5103</v>
      </c>
      <c r="N26" s="77" t="n">
        <v>36.9155</v>
      </c>
      <c r="O26" s="77" t="n">
        <v>38.517</v>
      </c>
      <c r="P26" s="77" t="n">
        <v>15850.1</v>
      </c>
      <c r="Q26" s="77" t="n">
        <v>22.558</v>
      </c>
      <c r="R26" s="63" t="n">
        <f aca="false">P26/3600</f>
        <v>4.40280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8879.7</v>
      </c>
      <c r="I27" s="73" t="n">
        <v>68.74</v>
      </c>
      <c r="J27" s="52" t="n">
        <f aca="false">H27/3600</f>
        <v>10.7999166666667</v>
      </c>
      <c r="L27" s="72" t="n">
        <v>19757.4768</v>
      </c>
      <c r="M27" s="73" t="n">
        <v>38.5387</v>
      </c>
      <c r="N27" s="73" t="n">
        <v>39.8847</v>
      </c>
      <c r="O27" s="73" t="n">
        <v>43.0092</v>
      </c>
      <c r="P27" s="73" t="n">
        <v>38859.87</v>
      </c>
      <c r="Q27" s="73" t="n">
        <v>68.748</v>
      </c>
      <c r="R27" s="52" t="n">
        <f aca="false">P27/3600</f>
        <v>10.79440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4623.41</v>
      </c>
      <c r="I28" s="75" t="n">
        <v>50.576</v>
      </c>
      <c r="J28" s="57" t="n">
        <f aca="false">H28/3600</f>
        <v>9.61761388888889</v>
      </c>
      <c r="L28" s="74" t="n">
        <v>6021.564</v>
      </c>
      <c r="M28" s="75" t="n">
        <v>36.5996</v>
      </c>
      <c r="N28" s="75" t="n">
        <v>38.7196</v>
      </c>
      <c r="O28" s="75" t="n">
        <v>41.0823</v>
      </c>
      <c r="P28" s="75" t="n">
        <v>34370.01</v>
      </c>
      <c r="Q28" s="75" t="n">
        <v>49.958</v>
      </c>
      <c r="R28" s="57" t="n">
        <f aca="false">P28/3600</f>
        <v>9.54722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3227.49</v>
      </c>
      <c r="I29" s="75" t="n">
        <v>43.112</v>
      </c>
      <c r="J29" s="57" t="n">
        <f aca="false">H29/3600</f>
        <v>9.22985833333333</v>
      </c>
      <c r="L29" s="74" t="n">
        <v>2695.2696</v>
      </c>
      <c r="M29" s="75" t="n">
        <v>34.4386</v>
      </c>
      <c r="N29" s="75" t="n">
        <v>37.82</v>
      </c>
      <c r="O29" s="75" t="n">
        <v>39.5334</v>
      </c>
      <c r="P29" s="75" t="n">
        <v>32511.82</v>
      </c>
      <c r="Q29" s="75" t="n">
        <v>43.6</v>
      </c>
      <c r="R29" s="57" t="n">
        <f aca="false">P29/3600</f>
        <v>9.03106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1917.95</v>
      </c>
      <c r="I30" s="77" t="n">
        <v>39.33</v>
      </c>
      <c r="J30" s="63" t="n">
        <f aca="false">H30/3600</f>
        <v>8.86609722222222</v>
      </c>
      <c r="L30" s="76" t="n">
        <v>1312.324</v>
      </c>
      <c r="M30" s="77" t="n">
        <v>32.1395</v>
      </c>
      <c r="N30" s="77" t="n">
        <v>37.1134</v>
      </c>
      <c r="O30" s="77" t="n">
        <v>38.3579</v>
      </c>
      <c r="P30" s="77" t="n">
        <v>31253.92</v>
      </c>
      <c r="Q30" s="77" t="n">
        <v>45.492</v>
      </c>
      <c r="R30" s="63" t="n">
        <f aca="false">P30/3600</f>
        <v>8.681644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7390.14</v>
      </c>
      <c r="I31" s="73" t="n">
        <v>76.13</v>
      </c>
      <c r="J31" s="52" t="n">
        <f aca="false">H31/3600</f>
        <v>13.1639277777778</v>
      </c>
      <c r="L31" s="72" t="n">
        <v>20747.7704</v>
      </c>
      <c r="M31" s="73" t="n">
        <v>39.2589</v>
      </c>
      <c r="N31" s="73" t="n">
        <v>43.3933</v>
      </c>
      <c r="O31" s="73" t="n">
        <v>44.4803</v>
      </c>
      <c r="P31" s="73" t="n">
        <v>46017.97</v>
      </c>
      <c r="Q31" s="73" t="n">
        <v>76.322</v>
      </c>
      <c r="R31" s="52" t="n">
        <f aca="false">P31/3600</f>
        <v>12.78276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2512.78</v>
      </c>
      <c r="I32" s="75" t="n">
        <v>62.464</v>
      </c>
      <c r="J32" s="57" t="n">
        <f aca="false">H32/3600</f>
        <v>11.8091055555556</v>
      </c>
      <c r="L32" s="74" t="n">
        <v>7311.3912</v>
      </c>
      <c r="M32" s="75" t="n">
        <v>37.3985</v>
      </c>
      <c r="N32" s="75" t="n">
        <v>41.9856</v>
      </c>
      <c r="O32" s="75" t="n">
        <v>42.4143</v>
      </c>
      <c r="P32" s="75" t="n">
        <v>41550.44</v>
      </c>
      <c r="Q32" s="75" t="n">
        <v>58.694</v>
      </c>
      <c r="R32" s="57" t="n">
        <f aca="false">P32/3600</f>
        <v>11.54178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9379.73</v>
      </c>
      <c r="I33" s="75" t="n">
        <v>52.968</v>
      </c>
      <c r="J33" s="57" t="n">
        <f aca="false">H33/3600</f>
        <v>10.9388138888889</v>
      </c>
      <c r="L33" s="74" t="n">
        <v>3359.9664</v>
      </c>
      <c r="M33" s="75" t="n">
        <v>35.4202</v>
      </c>
      <c r="N33" s="75" t="n">
        <v>40.6791</v>
      </c>
      <c r="O33" s="75" t="n">
        <v>40.5735</v>
      </c>
      <c r="P33" s="75" t="n">
        <v>38803.11</v>
      </c>
      <c r="Q33" s="75" t="n">
        <v>51.404</v>
      </c>
      <c r="R33" s="57" t="n">
        <f aca="false">P33/3600</f>
        <v>10.778641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6978.76</v>
      </c>
      <c r="I34" s="77" t="n">
        <v>45.736</v>
      </c>
      <c r="J34" s="63" t="n">
        <f aca="false">H34/3600</f>
        <v>10.2718777777778</v>
      </c>
      <c r="L34" s="76" t="n">
        <v>1668.9872</v>
      </c>
      <c r="M34" s="77" t="n">
        <v>33.2453</v>
      </c>
      <c r="N34" s="77" t="n">
        <v>39.6796</v>
      </c>
      <c r="O34" s="77" t="n">
        <v>39.2047</v>
      </c>
      <c r="P34" s="77" t="n">
        <v>36336.98</v>
      </c>
      <c r="Q34" s="77" t="n">
        <v>45.258</v>
      </c>
      <c r="R34" s="63" t="n">
        <f aca="false">P34/3600</f>
        <v>10.0936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9012.3</v>
      </c>
      <c r="I35" s="73" t="n">
        <v>108.654</v>
      </c>
      <c r="J35" s="52" t="n">
        <f aca="false">H35/3600</f>
        <v>13.6145277777778</v>
      </c>
      <c r="L35" s="72" t="n">
        <v>46499.8408</v>
      </c>
      <c r="M35" s="73" t="n">
        <v>37.7406</v>
      </c>
      <c r="N35" s="73" t="n">
        <v>41.7767</v>
      </c>
      <c r="O35" s="73" t="n">
        <v>43.8698</v>
      </c>
      <c r="P35" s="73" t="n">
        <v>49002.83</v>
      </c>
      <c r="Q35" s="73" t="n">
        <v>107.886</v>
      </c>
      <c r="R35" s="52" t="n">
        <f aca="false">P35/3600</f>
        <v>13.61189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1709.74</v>
      </c>
      <c r="I36" s="75" t="n">
        <v>63.71</v>
      </c>
      <c r="J36" s="57" t="n">
        <f aca="false">H36/3600</f>
        <v>11.5860388888889</v>
      </c>
      <c r="L36" s="74" t="n">
        <v>7075.972</v>
      </c>
      <c r="M36" s="75" t="n">
        <v>35.2344</v>
      </c>
      <c r="N36" s="75" t="n">
        <v>40.2713</v>
      </c>
      <c r="O36" s="75" t="n">
        <v>42.6178</v>
      </c>
      <c r="P36" s="75" t="n">
        <v>40720.42</v>
      </c>
      <c r="Q36" s="75" t="n">
        <v>63.086</v>
      </c>
      <c r="R36" s="57" t="n">
        <f aca="false">P36/3600</f>
        <v>11.3112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9179.47</v>
      </c>
      <c r="I37" s="75" t="n">
        <v>52.054</v>
      </c>
      <c r="J37" s="57" t="n">
        <f aca="false">H37/3600</f>
        <v>10.8831861111111</v>
      </c>
      <c r="L37" s="74" t="n">
        <v>2013.2744</v>
      </c>
      <c r="M37" s="75" t="n">
        <v>33.4394</v>
      </c>
      <c r="N37" s="75" t="n">
        <v>39.0247</v>
      </c>
      <c r="O37" s="75" t="n">
        <v>41.5737</v>
      </c>
      <c r="P37" s="75" t="n">
        <v>38281.97</v>
      </c>
      <c r="Q37" s="75" t="n">
        <v>52.84</v>
      </c>
      <c r="R37" s="57" t="n">
        <f aca="false">P37/3600</f>
        <v>10.633880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7905.99</v>
      </c>
      <c r="I38" s="77" t="n">
        <v>47.714</v>
      </c>
      <c r="J38" s="63" t="n">
        <f aca="false">H38/3600</f>
        <v>10.5294416666667</v>
      </c>
      <c r="L38" s="76" t="n">
        <v>763.6128</v>
      </c>
      <c r="M38" s="77" t="n">
        <v>31.2007</v>
      </c>
      <c r="N38" s="77" t="n">
        <v>38.1767</v>
      </c>
      <c r="O38" s="77" t="n">
        <v>40.8544</v>
      </c>
      <c r="P38" s="77" t="n">
        <v>37414.9</v>
      </c>
      <c r="Q38" s="77" t="n">
        <v>47.662</v>
      </c>
      <c r="R38" s="63" t="n">
        <f aca="false">P38/3600</f>
        <v>10.3930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8008.01</v>
      </c>
      <c r="I39" s="73" t="n">
        <v>13.776</v>
      </c>
      <c r="J39" s="52" t="n">
        <f aca="false">H39/3600</f>
        <v>2.22444722222222</v>
      </c>
      <c r="L39" s="72" t="n">
        <v>3799.244</v>
      </c>
      <c r="M39" s="73" t="n">
        <v>40.055</v>
      </c>
      <c r="N39" s="73" t="n">
        <v>42.0399</v>
      </c>
      <c r="O39" s="73" t="n">
        <v>42.4495</v>
      </c>
      <c r="P39" s="73" t="n">
        <v>7949.17</v>
      </c>
      <c r="Q39" s="73" t="n">
        <v>13.552</v>
      </c>
      <c r="R39" s="52" t="n">
        <f aca="false">P39/3600</f>
        <v>2.20810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208.2</v>
      </c>
      <c r="I40" s="75" t="n">
        <v>11.394</v>
      </c>
      <c r="J40" s="57" t="n">
        <f aca="false">H40/3600</f>
        <v>2.00227777777778</v>
      </c>
      <c r="L40" s="74" t="n">
        <v>1824.1144</v>
      </c>
      <c r="M40" s="75" t="n">
        <v>36.905</v>
      </c>
      <c r="N40" s="75" t="n">
        <v>39.5745</v>
      </c>
      <c r="O40" s="75" t="n">
        <v>39.6978</v>
      </c>
      <c r="P40" s="75" t="n">
        <v>7359.13</v>
      </c>
      <c r="Q40" s="75" t="n">
        <v>11.324</v>
      </c>
      <c r="R40" s="57" t="n">
        <f aca="false">P40/3600</f>
        <v>2.044202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783.66</v>
      </c>
      <c r="I41" s="75" t="n">
        <v>9.568</v>
      </c>
      <c r="J41" s="57" t="n">
        <f aca="false">H41/3600</f>
        <v>1.88435</v>
      </c>
      <c r="L41" s="74" t="n">
        <v>862.524</v>
      </c>
      <c r="M41" s="75" t="n">
        <v>33.953</v>
      </c>
      <c r="N41" s="75" t="n">
        <v>37.7271</v>
      </c>
      <c r="O41" s="75" t="n">
        <v>37.5796</v>
      </c>
      <c r="P41" s="75" t="n">
        <v>6794.88</v>
      </c>
      <c r="Q41" s="75" t="n">
        <v>9.438</v>
      </c>
      <c r="R41" s="57" t="n">
        <f aca="false">P41/3600</f>
        <v>1.88746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451.4</v>
      </c>
      <c r="I42" s="77" t="n">
        <v>8.342</v>
      </c>
      <c r="J42" s="63" t="n">
        <f aca="false">H42/3600</f>
        <v>1.79205555555556</v>
      </c>
      <c r="L42" s="76" t="n">
        <v>428.5376</v>
      </c>
      <c r="M42" s="77" t="n">
        <v>31.3785</v>
      </c>
      <c r="N42" s="77" t="n">
        <v>36.4389</v>
      </c>
      <c r="O42" s="77" t="n">
        <v>36.075</v>
      </c>
      <c r="P42" s="77" t="n">
        <v>6625.97</v>
      </c>
      <c r="Q42" s="77" t="n">
        <v>8.254</v>
      </c>
      <c r="R42" s="63" t="n">
        <f aca="false">P42/3600</f>
        <v>1.84054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323.15</v>
      </c>
      <c r="I43" s="73" t="n">
        <v>15.802</v>
      </c>
      <c r="J43" s="52" t="n">
        <f aca="false">H43/3600</f>
        <v>2.58976388888889</v>
      </c>
      <c r="L43" s="72" t="n">
        <v>4228.164</v>
      </c>
      <c r="M43" s="73" t="n">
        <v>39.8158</v>
      </c>
      <c r="N43" s="73" t="n">
        <v>42.7092</v>
      </c>
      <c r="O43" s="73" t="n">
        <v>43.9373</v>
      </c>
      <c r="P43" s="73" t="n">
        <v>9103.49</v>
      </c>
      <c r="Q43" s="73" t="n">
        <v>15.69</v>
      </c>
      <c r="R43" s="52" t="n">
        <f aca="false">P43/3600</f>
        <v>2.52874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575.5</v>
      </c>
      <c r="I44" s="75" t="n">
        <v>12.772</v>
      </c>
      <c r="J44" s="57" t="n">
        <f aca="false">H44/3600</f>
        <v>2.38208333333333</v>
      </c>
      <c r="L44" s="74" t="n">
        <v>1913.7048</v>
      </c>
      <c r="M44" s="75" t="n">
        <v>36.9777</v>
      </c>
      <c r="N44" s="75" t="n">
        <v>40.6</v>
      </c>
      <c r="O44" s="75" t="n">
        <v>41.5766</v>
      </c>
      <c r="P44" s="75" t="n">
        <v>8545.16</v>
      </c>
      <c r="Q44" s="75" t="n">
        <v>12.722</v>
      </c>
      <c r="R44" s="57" t="n">
        <f aca="false">P44/3600</f>
        <v>2.37365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961.83</v>
      </c>
      <c r="I45" s="75" t="n">
        <v>10.718</v>
      </c>
      <c r="J45" s="57" t="n">
        <f aca="false">H45/3600</f>
        <v>2.21161944444444</v>
      </c>
      <c r="L45" s="74" t="n">
        <v>921.036</v>
      </c>
      <c r="M45" s="75" t="n">
        <v>34.0319</v>
      </c>
      <c r="N45" s="75" t="n">
        <v>38.8765</v>
      </c>
      <c r="O45" s="75" t="n">
        <v>39.6991</v>
      </c>
      <c r="P45" s="75" t="n">
        <v>7949.54</v>
      </c>
      <c r="Q45" s="75" t="n">
        <v>10.832</v>
      </c>
      <c r="R45" s="57" t="n">
        <f aca="false">P45/3600</f>
        <v>2.20820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770.36</v>
      </c>
      <c r="I46" s="77" t="n">
        <v>9.444</v>
      </c>
      <c r="J46" s="63" t="n">
        <f aca="false">H46/3600</f>
        <v>2.15843333333333</v>
      </c>
      <c r="L46" s="76" t="n">
        <v>465.2008</v>
      </c>
      <c r="M46" s="77" t="n">
        <v>31.1855</v>
      </c>
      <c r="N46" s="77" t="n">
        <v>37.6686</v>
      </c>
      <c r="O46" s="77" t="n">
        <v>38.3984</v>
      </c>
      <c r="P46" s="77" t="n">
        <v>7739.89</v>
      </c>
      <c r="Q46" s="77" t="n">
        <v>9.554</v>
      </c>
      <c r="R46" s="63" t="n">
        <f aca="false">P46/3600</f>
        <v>2.149969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8300.4</v>
      </c>
      <c r="I47" s="73" t="n">
        <v>17.968</v>
      </c>
      <c r="J47" s="52" t="n">
        <f aca="false">H47/3600</f>
        <v>2.30566666666667</v>
      </c>
      <c r="L47" s="72" t="n">
        <v>8077.3384</v>
      </c>
      <c r="M47" s="73" t="n">
        <v>37.9573</v>
      </c>
      <c r="N47" s="73" t="n">
        <v>40.4875</v>
      </c>
      <c r="O47" s="73" t="n">
        <v>41.3539</v>
      </c>
      <c r="P47" s="73" t="n">
        <v>8256.08</v>
      </c>
      <c r="Q47" s="73" t="n">
        <v>18.138</v>
      </c>
      <c r="R47" s="52" t="n">
        <f aca="false">P47/3600</f>
        <v>2.2933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329.2</v>
      </c>
      <c r="I48" s="75" t="n">
        <v>13.718</v>
      </c>
      <c r="J48" s="57" t="n">
        <f aca="false">H48/3600</f>
        <v>2.03588888888889</v>
      </c>
      <c r="L48" s="74" t="n">
        <v>3497.4192</v>
      </c>
      <c r="M48" s="75" t="n">
        <v>34.2262</v>
      </c>
      <c r="N48" s="75" t="n">
        <v>37.9257</v>
      </c>
      <c r="O48" s="75" t="n">
        <v>38.7243</v>
      </c>
      <c r="P48" s="75" t="n">
        <v>7469.38</v>
      </c>
      <c r="Q48" s="75" t="n">
        <v>13.602</v>
      </c>
      <c r="R48" s="57" t="n">
        <f aca="false">P48/3600</f>
        <v>2.07482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892.71</v>
      </c>
      <c r="I49" s="75" t="n">
        <v>11.028</v>
      </c>
      <c r="J49" s="57" t="n">
        <f aca="false">H49/3600</f>
        <v>1.91464166666667</v>
      </c>
      <c r="L49" s="74" t="n">
        <v>1535.788</v>
      </c>
      <c r="M49" s="75" t="n">
        <v>30.8415</v>
      </c>
      <c r="N49" s="75" t="n">
        <v>36.0603</v>
      </c>
      <c r="O49" s="75" t="n">
        <v>36.8082</v>
      </c>
      <c r="P49" s="75" t="n">
        <v>7028.19</v>
      </c>
      <c r="Q49" s="75" t="n">
        <v>12.99</v>
      </c>
      <c r="R49" s="57" t="n">
        <f aca="false">P49/3600</f>
        <v>1.95227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439.81</v>
      </c>
      <c r="I50" s="77" t="n">
        <v>9.212</v>
      </c>
      <c r="J50" s="63" t="n">
        <f aca="false">H50/3600</f>
        <v>1.78883611111111</v>
      </c>
      <c r="L50" s="76" t="n">
        <v>648.028</v>
      </c>
      <c r="M50" s="77" t="n">
        <v>27.6632</v>
      </c>
      <c r="N50" s="77" t="n">
        <v>34.739</v>
      </c>
      <c r="O50" s="77" t="n">
        <v>35.4777</v>
      </c>
      <c r="P50" s="77" t="n">
        <v>6440.6</v>
      </c>
      <c r="Q50" s="77" t="n">
        <v>9.128</v>
      </c>
      <c r="R50" s="63" t="n">
        <f aca="false">P50/3600</f>
        <v>1.78905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131.5</v>
      </c>
      <c r="I51" s="73" t="n">
        <v>11.318</v>
      </c>
      <c r="J51" s="52" t="n">
        <f aca="false">H51/3600</f>
        <v>1.70319444444444</v>
      </c>
      <c r="L51" s="72" t="n">
        <v>5530.9352</v>
      </c>
      <c r="M51" s="73" t="n">
        <v>39.3604</v>
      </c>
      <c r="N51" s="73" t="n">
        <v>41.0837</v>
      </c>
      <c r="O51" s="73" t="n">
        <v>42.4112</v>
      </c>
      <c r="P51" s="73" t="n">
        <v>6136.03</v>
      </c>
      <c r="Q51" s="73" t="n">
        <v>11.224</v>
      </c>
      <c r="R51" s="52" t="n">
        <f aca="false">P51/3600</f>
        <v>1.70445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583.01</v>
      </c>
      <c r="I52" s="75" t="n">
        <v>8.658</v>
      </c>
      <c r="J52" s="57" t="n">
        <f aca="false">H52/3600</f>
        <v>1.55083611111111</v>
      </c>
      <c r="L52" s="74" t="n">
        <v>2273.1616</v>
      </c>
      <c r="M52" s="75" t="n">
        <v>35.9231</v>
      </c>
      <c r="N52" s="75" t="n">
        <v>38.5374</v>
      </c>
      <c r="O52" s="75" t="n">
        <v>40.0745</v>
      </c>
      <c r="P52" s="75" t="n">
        <v>5571.78</v>
      </c>
      <c r="Q52" s="75" t="n">
        <v>8.532</v>
      </c>
      <c r="R52" s="57" t="n">
        <f aca="false">P52/3600</f>
        <v>1.54771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182.2</v>
      </c>
      <c r="I53" s="75" t="n">
        <v>6.976</v>
      </c>
      <c r="J53" s="57" t="n">
        <f aca="false">H53/3600</f>
        <v>1.4395</v>
      </c>
      <c r="L53" s="74" t="n">
        <v>1016.1992</v>
      </c>
      <c r="M53" s="75" t="n">
        <v>32.7999</v>
      </c>
      <c r="N53" s="75" t="n">
        <v>36.6579</v>
      </c>
      <c r="O53" s="75" t="n">
        <v>38.2729</v>
      </c>
      <c r="P53" s="75" t="n">
        <v>5153.88</v>
      </c>
      <c r="Q53" s="75" t="n">
        <v>6.93</v>
      </c>
      <c r="R53" s="57" t="n">
        <f aca="false">P53/3600</f>
        <v>1.43163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797.54</v>
      </c>
      <c r="I54" s="77" t="n">
        <v>5.888</v>
      </c>
      <c r="J54" s="63" t="n">
        <f aca="false">H54/3600</f>
        <v>1.33265</v>
      </c>
      <c r="L54" s="76" t="n">
        <v>462.0688</v>
      </c>
      <c r="M54" s="77" t="n">
        <v>29.9794</v>
      </c>
      <c r="N54" s="77" t="n">
        <v>35.3875</v>
      </c>
      <c r="O54" s="77" t="n">
        <v>36.9973</v>
      </c>
      <c r="P54" s="77" t="n">
        <v>4726.95</v>
      </c>
      <c r="Q54" s="77" t="n">
        <v>5.832</v>
      </c>
      <c r="R54" s="63" t="n">
        <f aca="false">P54/3600</f>
        <v>1.313041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095.88</v>
      </c>
      <c r="I55" s="73" t="n">
        <v>3.954</v>
      </c>
      <c r="J55" s="52" t="n">
        <f aca="false">H55/3600</f>
        <v>0.582188888888889</v>
      </c>
      <c r="L55" s="72" t="n">
        <v>1742.2072</v>
      </c>
      <c r="M55" s="73" t="n">
        <v>40.3966</v>
      </c>
      <c r="N55" s="73" t="n">
        <v>42.9556</v>
      </c>
      <c r="O55" s="73" t="n">
        <v>42.3274</v>
      </c>
      <c r="P55" s="73" t="n">
        <v>2074.57</v>
      </c>
      <c r="Q55" s="73" t="n">
        <v>3.938</v>
      </c>
      <c r="R55" s="52" t="n">
        <f aca="false">P55/3600</f>
        <v>0.576269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55.62</v>
      </c>
      <c r="I56" s="75" t="n">
        <v>3.284</v>
      </c>
      <c r="J56" s="57" t="n">
        <f aca="false">H56/3600</f>
        <v>0.543227777777778</v>
      </c>
      <c r="L56" s="74" t="n">
        <v>887.3968</v>
      </c>
      <c r="M56" s="75" t="n">
        <v>36.7334</v>
      </c>
      <c r="N56" s="75" t="n">
        <v>40.3727</v>
      </c>
      <c r="O56" s="75" t="n">
        <v>39.3488</v>
      </c>
      <c r="P56" s="75" t="n">
        <v>1941.73</v>
      </c>
      <c r="Q56" s="75" t="n">
        <v>3.308</v>
      </c>
      <c r="R56" s="57" t="n">
        <f aca="false">P56/3600</f>
        <v>0.53936944444444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808.94</v>
      </c>
      <c r="I57" s="75" t="n">
        <v>2.74</v>
      </c>
      <c r="J57" s="57" t="n">
        <f aca="false">H57/3600</f>
        <v>0.502483333333333</v>
      </c>
      <c r="L57" s="74" t="n">
        <v>429.1184</v>
      </c>
      <c r="M57" s="75" t="n">
        <v>33.2799</v>
      </c>
      <c r="N57" s="75" t="n">
        <v>38.3956</v>
      </c>
      <c r="O57" s="75" t="n">
        <v>37.0954</v>
      </c>
      <c r="P57" s="75" t="n">
        <v>1778.93</v>
      </c>
      <c r="Q57" s="75" t="n">
        <v>2.746</v>
      </c>
      <c r="R57" s="57" t="n">
        <f aca="false">P57/3600</f>
        <v>0.49414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688</v>
      </c>
      <c r="I58" s="77" t="n">
        <v>2.374</v>
      </c>
      <c r="J58" s="63" t="n">
        <f aca="false">H58/3600</f>
        <v>0.468888888888889</v>
      </c>
      <c r="L58" s="76" t="n">
        <v>213.4584</v>
      </c>
      <c r="M58" s="77" t="n">
        <v>30.3846</v>
      </c>
      <c r="N58" s="77" t="n">
        <v>37.0161</v>
      </c>
      <c r="O58" s="77" t="n">
        <v>35.4483</v>
      </c>
      <c r="P58" s="77" t="n">
        <v>1662.49</v>
      </c>
      <c r="Q58" s="77" t="n">
        <v>2.312</v>
      </c>
      <c r="R58" s="63" t="n">
        <f aca="false">P58/3600</f>
        <v>0.46180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223.32</v>
      </c>
      <c r="I59" s="73" t="n">
        <v>5.352</v>
      </c>
      <c r="J59" s="52" t="n">
        <f aca="false">H59/3600</f>
        <v>0.617588888888889</v>
      </c>
      <c r="L59" s="72" t="n">
        <v>2139.3256</v>
      </c>
      <c r="M59" s="73" t="n">
        <v>37.8342</v>
      </c>
      <c r="N59" s="73" t="n">
        <v>42.2724</v>
      </c>
      <c r="O59" s="73" t="n">
        <v>43.1614</v>
      </c>
      <c r="P59" s="73" t="n">
        <v>2189.57</v>
      </c>
      <c r="Q59" s="73" t="n">
        <v>5.322</v>
      </c>
      <c r="R59" s="52" t="n">
        <f aca="false">P59/3600</f>
        <v>0.60821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953.17</v>
      </c>
      <c r="I60" s="75" t="n">
        <v>3.834</v>
      </c>
      <c r="J60" s="57" t="n">
        <f aca="false">H60/3600</f>
        <v>0.542547222222222</v>
      </c>
      <c r="L60" s="74" t="n">
        <v>745.2328</v>
      </c>
      <c r="M60" s="75" t="n">
        <v>34.0895</v>
      </c>
      <c r="N60" s="75" t="n">
        <v>40.374</v>
      </c>
      <c r="O60" s="75" t="n">
        <v>41.1387</v>
      </c>
      <c r="P60" s="75" t="n">
        <v>1961.44</v>
      </c>
      <c r="Q60" s="75" t="n">
        <v>3.82</v>
      </c>
      <c r="R60" s="57" t="n">
        <f aca="false">P60/3600</f>
        <v>0.54484444444444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873.73</v>
      </c>
      <c r="I61" s="75" t="n">
        <v>3.156</v>
      </c>
      <c r="J61" s="57" t="n">
        <f aca="false">H61/3600</f>
        <v>0.520480555555556</v>
      </c>
      <c r="L61" s="74" t="n">
        <v>301.1576</v>
      </c>
      <c r="M61" s="75" t="n">
        <v>31.0226</v>
      </c>
      <c r="N61" s="75" t="n">
        <v>39.0571</v>
      </c>
      <c r="O61" s="75" t="n">
        <v>39.8088</v>
      </c>
      <c r="P61" s="75" t="n">
        <v>1820.88</v>
      </c>
      <c r="Q61" s="75" t="n">
        <v>2.972</v>
      </c>
      <c r="R61" s="57" t="n">
        <f aca="false">P61/3600</f>
        <v>0.505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767.48</v>
      </c>
      <c r="I62" s="77" t="n">
        <v>2.838</v>
      </c>
      <c r="J62" s="63" t="n">
        <f aca="false">H62/3600</f>
        <v>0.490966666666667</v>
      </c>
      <c r="L62" s="76" t="n">
        <v>126.4448</v>
      </c>
      <c r="M62" s="77" t="n">
        <v>27.9923</v>
      </c>
      <c r="N62" s="77" t="n">
        <v>38.1027</v>
      </c>
      <c r="O62" s="77" t="n">
        <v>38.8715</v>
      </c>
      <c r="P62" s="77" t="n">
        <v>1766.34</v>
      </c>
      <c r="Q62" s="77" t="n">
        <v>2.59</v>
      </c>
      <c r="R62" s="63" t="n">
        <f aca="false">P62/3600</f>
        <v>0.4906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894.02</v>
      </c>
      <c r="I63" s="73" t="n">
        <v>4.444</v>
      </c>
      <c r="J63" s="52" t="n">
        <f aca="false">H63/3600</f>
        <v>0.526116666666667</v>
      </c>
      <c r="L63" s="72" t="n">
        <v>1902.712</v>
      </c>
      <c r="M63" s="73" t="n">
        <v>37.6112</v>
      </c>
      <c r="N63" s="73" t="n">
        <v>40.138</v>
      </c>
      <c r="O63" s="73" t="n">
        <v>40.8098</v>
      </c>
      <c r="P63" s="73" t="n">
        <v>1846.54</v>
      </c>
      <c r="Q63" s="73" t="n">
        <v>4.342</v>
      </c>
      <c r="R63" s="52" t="n">
        <f aca="false">P63/3600</f>
        <v>0.51292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655.23</v>
      </c>
      <c r="I64" s="75" t="n">
        <v>3.348</v>
      </c>
      <c r="J64" s="57" t="n">
        <f aca="false">H64/3600</f>
        <v>0.459786111111111</v>
      </c>
      <c r="L64" s="74" t="n">
        <v>822.5192</v>
      </c>
      <c r="M64" s="75" t="n">
        <v>33.9949</v>
      </c>
      <c r="N64" s="75" t="n">
        <v>37.5081</v>
      </c>
      <c r="O64" s="75" t="n">
        <v>38.119</v>
      </c>
      <c r="P64" s="75" t="n">
        <v>1657.02</v>
      </c>
      <c r="Q64" s="75" t="n">
        <v>3.15</v>
      </c>
      <c r="R64" s="57" t="n">
        <f aca="false">P64/3600</f>
        <v>0.46028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551.16</v>
      </c>
      <c r="I65" s="75" t="n">
        <v>2.62</v>
      </c>
      <c r="J65" s="57" t="n">
        <f aca="false">H65/3600</f>
        <v>0.430877777777778</v>
      </c>
      <c r="L65" s="74" t="n">
        <v>352.9896</v>
      </c>
      <c r="M65" s="75" t="n">
        <v>30.6369</v>
      </c>
      <c r="N65" s="75" t="n">
        <v>35.5636</v>
      </c>
      <c r="O65" s="75" t="n">
        <v>36.1895</v>
      </c>
      <c r="P65" s="75" t="n">
        <v>1526.34</v>
      </c>
      <c r="Q65" s="75" t="n">
        <v>2.482</v>
      </c>
      <c r="R65" s="57" t="n">
        <f aca="false">P65/3600</f>
        <v>0.42398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457.52</v>
      </c>
      <c r="I66" s="77" t="n">
        <v>2.058</v>
      </c>
      <c r="J66" s="63" t="n">
        <f aca="false">H66/3600</f>
        <v>0.404866666666667</v>
      </c>
      <c r="L66" s="76" t="n">
        <v>149.0584</v>
      </c>
      <c r="M66" s="77" t="n">
        <v>27.6447</v>
      </c>
      <c r="N66" s="77" t="n">
        <v>34.2477</v>
      </c>
      <c r="O66" s="77" t="n">
        <v>34.8462</v>
      </c>
      <c r="P66" s="77" t="n">
        <v>1444.77</v>
      </c>
      <c r="Q66" s="77" t="n">
        <v>2.096</v>
      </c>
      <c r="R66" s="63" t="n">
        <f aca="false">P66/3600</f>
        <v>0.40132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455.11</v>
      </c>
      <c r="I67" s="73" t="n">
        <v>2.822</v>
      </c>
      <c r="J67" s="52" t="n">
        <f aca="false">H67/3600</f>
        <v>0.404197222222222</v>
      </c>
      <c r="L67" s="72" t="n">
        <v>1326.1048</v>
      </c>
      <c r="M67" s="73" t="n">
        <v>39.353</v>
      </c>
      <c r="N67" s="73" t="n">
        <v>40.7636</v>
      </c>
      <c r="O67" s="73" t="n">
        <v>41.7832</v>
      </c>
      <c r="P67" s="73" t="n">
        <v>1437.89</v>
      </c>
      <c r="Q67" s="73" t="n">
        <v>2.886</v>
      </c>
      <c r="R67" s="52" t="n">
        <f aca="false">P67/3600</f>
        <v>0.39941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297.57</v>
      </c>
      <c r="I68" s="75" t="n">
        <v>2.27</v>
      </c>
      <c r="J68" s="57" t="n">
        <f aca="false">H68/3600</f>
        <v>0.360436111111111</v>
      </c>
      <c r="L68" s="74" t="n">
        <v>644.6168</v>
      </c>
      <c r="M68" s="75" t="n">
        <v>35.5011</v>
      </c>
      <c r="N68" s="75" t="n">
        <v>37.994</v>
      </c>
      <c r="O68" s="75" t="n">
        <v>39.145</v>
      </c>
      <c r="P68" s="75" t="n">
        <v>1291.01</v>
      </c>
      <c r="Q68" s="75" t="n">
        <v>2.29</v>
      </c>
      <c r="R68" s="57" t="n">
        <f aca="false">P68/3600</f>
        <v>0.358613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200.43</v>
      </c>
      <c r="I69" s="75" t="n">
        <v>1.85</v>
      </c>
      <c r="J69" s="57" t="n">
        <f aca="false">H69/3600</f>
        <v>0.333452777777778</v>
      </c>
      <c r="L69" s="74" t="n">
        <v>301.6104</v>
      </c>
      <c r="M69" s="75" t="n">
        <v>31.9733</v>
      </c>
      <c r="N69" s="75" t="n">
        <v>36.0707</v>
      </c>
      <c r="O69" s="75" t="n">
        <v>37.1418</v>
      </c>
      <c r="P69" s="75" t="n">
        <v>1171.17</v>
      </c>
      <c r="Q69" s="75" t="n">
        <v>1.846</v>
      </c>
      <c r="R69" s="57" t="n">
        <f aca="false">P69/3600</f>
        <v>0.32532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80.12</v>
      </c>
      <c r="I70" s="77" t="n">
        <v>1.534</v>
      </c>
      <c r="J70" s="63" t="n">
        <f aca="false">H70/3600</f>
        <v>0.300033333333333</v>
      </c>
      <c r="L70" s="76" t="n">
        <v>143.988</v>
      </c>
      <c r="M70" s="77" t="n">
        <v>29.1784</v>
      </c>
      <c r="N70" s="77" t="n">
        <v>34.6702</v>
      </c>
      <c r="O70" s="77" t="n">
        <v>35.7136</v>
      </c>
      <c r="P70" s="77" t="n">
        <v>1074.03</v>
      </c>
      <c r="Q70" s="77" t="n">
        <v>1.508</v>
      </c>
      <c r="R70" s="63" t="n">
        <f aca="false">P70/3600</f>
        <v>0.29834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6234.31</v>
      </c>
      <c r="I71" s="73" t="n">
        <v>23.362</v>
      </c>
      <c r="J71" s="52" t="n">
        <f aca="false">H71/3600</f>
        <v>4.50953055555556</v>
      </c>
      <c r="L71" s="72" t="n">
        <v>2038.8608</v>
      </c>
      <c r="M71" s="73" t="n">
        <v>43.2211</v>
      </c>
      <c r="N71" s="73" t="n">
        <v>46.37</v>
      </c>
      <c r="O71" s="73" t="n">
        <v>47.3065</v>
      </c>
      <c r="P71" s="73" t="n">
        <v>16189.33</v>
      </c>
      <c r="Q71" s="73" t="n">
        <v>23.488</v>
      </c>
      <c r="R71" s="52" t="n">
        <f aca="false">P71/3600</f>
        <v>4.49703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5805.1</v>
      </c>
      <c r="I72" s="75" t="n">
        <v>19.848</v>
      </c>
      <c r="J72" s="57" t="n">
        <f aca="false">H72/3600</f>
        <v>4.39030555555556</v>
      </c>
      <c r="L72" s="74" t="n">
        <v>752.504</v>
      </c>
      <c r="M72" s="75" t="n">
        <v>40.9697</v>
      </c>
      <c r="N72" s="75" t="n">
        <v>45.1033</v>
      </c>
      <c r="O72" s="75" t="n">
        <v>45.7699</v>
      </c>
      <c r="P72" s="75" t="n">
        <v>15507.11</v>
      </c>
      <c r="Q72" s="75" t="n">
        <v>19.806</v>
      </c>
      <c r="R72" s="57" t="n">
        <f aca="false">P72/3600</f>
        <v>4.307530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227.92</v>
      </c>
      <c r="I73" s="75" t="n">
        <v>18.332</v>
      </c>
      <c r="J73" s="57" t="n">
        <f aca="false">H73/3600</f>
        <v>4.22997777777778</v>
      </c>
      <c r="L73" s="74" t="n">
        <v>358.0752</v>
      </c>
      <c r="M73" s="75" t="n">
        <v>38.4968</v>
      </c>
      <c r="N73" s="75" t="n">
        <v>43.8208</v>
      </c>
      <c r="O73" s="75" t="n">
        <v>44.1696</v>
      </c>
      <c r="P73" s="75" t="n">
        <v>15088.9</v>
      </c>
      <c r="Q73" s="75" t="n">
        <v>17.916</v>
      </c>
      <c r="R73" s="57" t="n">
        <f aca="false">P73/3600</f>
        <v>4.191361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4966.77</v>
      </c>
      <c r="I74" s="77" t="n">
        <v>17.274</v>
      </c>
      <c r="J74" s="63" t="n">
        <f aca="false">H74/3600</f>
        <v>4.15743611111111</v>
      </c>
      <c r="L74" s="76" t="n">
        <v>188.4552</v>
      </c>
      <c r="M74" s="77" t="n">
        <v>35.7965</v>
      </c>
      <c r="N74" s="77" t="n">
        <v>42.7126</v>
      </c>
      <c r="O74" s="77" t="n">
        <v>42.962</v>
      </c>
      <c r="P74" s="77" t="n">
        <v>14875.74</v>
      </c>
      <c r="Q74" s="77" t="n">
        <v>17.038</v>
      </c>
      <c r="R74" s="63" t="n">
        <f aca="false">P74/3600</f>
        <v>4.1321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6854.14</v>
      </c>
      <c r="I75" s="73" t="n">
        <v>23.982</v>
      </c>
      <c r="J75" s="52" t="n">
        <f aca="false">H75/3600</f>
        <v>4.68170555555556</v>
      </c>
      <c r="L75" s="72" t="n">
        <v>2712.2976</v>
      </c>
      <c r="M75" s="73" t="n">
        <v>42.9408</v>
      </c>
      <c r="N75" s="73" t="n">
        <v>47.8163</v>
      </c>
      <c r="O75" s="73" t="n">
        <v>47.4441</v>
      </c>
      <c r="P75" s="73" t="n">
        <v>16294.37</v>
      </c>
      <c r="Q75" s="73" t="n">
        <v>23.55</v>
      </c>
      <c r="R75" s="52" t="n">
        <f aca="false">P75/3600</f>
        <v>4.52621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5960.22</v>
      </c>
      <c r="I76" s="75" t="n">
        <v>20.234</v>
      </c>
      <c r="J76" s="57" t="n">
        <f aca="false">H76/3600</f>
        <v>4.43339444444445</v>
      </c>
      <c r="L76" s="74" t="n">
        <v>892.196</v>
      </c>
      <c r="M76" s="75" t="n">
        <v>40.5358</v>
      </c>
      <c r="N76" s="75" t="n">
        <v>46.3894</v>
      </c>
      <c r="O76" s="75" t="n">
        <v>45.5324</v>
      </c>
      <c r="P76" s="75" t="n">
        <v>15751.63</v>
      </c>
      <c r="Q76" s="75" t="n">
        <v>19.726</v>
      </c>
      <c r="R76" s="57" t="n">
        <f aca="false">P76/3600</f>
        <v>4.375452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5368.15</v>
      </c>
      <c r="I77" s="75" t="n">
        <v>18.29</v>
      </c>
      <c r="J77" s="57" t="n">
        <f aca="false">H77/3600</f>
        <v>4.26893055555556</v>
      </c>
      <c r="L77" s="74" t="n">
        <v>414.4296</v>
      </c>
      <c r="M77" s="75" t="n">
        <v>37.9104</v>
      </c>
      <c r="N77" s="75" t="n">
        <v>45.1927</v>
      </c>
      <c r="O77" s="75" t="n">
        <v>43.8586</v>
      </c>
      <c r="P77" s="75" t="n">
        <v>15127.05</v>
      </c>
      <c r="Q77" s="75" t="n">
        <v>18.19</v>
      </c>
      <c r="R77" s="57" t="n">
        <f aca="false">P77/3600</f>
        <v>4.201958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5334.63</v>
      </c>
      <c r="I78" s="77" t="n">
        <v>16.91</v>
      </c>
      <c r="J78" s="63" t="n">
        <f aca="false">H78/3600</f>
        <v>4.25961944444445</v>
      </c>
      <c r="L78" s="76" t="n">
        <v>219.1616</v>
      </c>
      <c r="M78" s="77" t="n">
        <v>35.0193</v>
      </c>
      <c r="N78" s="77" t="n">
        <v>44.4446</v>
      </c>
      <c r="O78" s="77" t="n">
        <v>42.5787</v>
      </c>
      <c r="P78" s="77" t="n">
        <v>14923.87</v>
      </c>
      <c r="Q78" s="77" t="n">
        <v>17.05</v>
      </c>
      <c r="R78" s="63" t="n">
        <f aca="false">P78/3600</f>
        <v>4.1455194444444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6534.11</v>
      </c>
      <c r="I79" s="73" t="n">
        <v>23.272</v>
      </c>
      <c r="J79" s="52" t="n">
        <f aca="false">H79/3600</f>
        <v>4.59280833333333</v>
      </c>
      <c r="L79" s="72" t="n">
        <v>2317.9064</v>
      </c>
      <c r="M79" s="73" t="n">
        <v>42.9338</v>
      </c>
      <c r="N79" s="73" t="n">
        <v>47.5503</v>
      </c>
      <c r="O79" s="73" t="n">
        <v>47.7049</v>
      </c>
      <c r="P79" s="73" t="n">
        <v>16460.38</v>
      </c>
      <c r="Q79" s="73" t="n">
        <v>23.776</v>
      </c>
      <c r="R79" s="52" t="n">
        <f aca="false">P79/3600</f>
        <v>4.57232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5819.04</v>
      </c>
      <c r="I80" s="75" t="n">
        <v>19.676</v>
      </c>
      <c r="J80" s="57" t="n">
        <f aca="false">H80/3600</f>
        <v>4.39417777777778</v>
      </c>
      <c r="L80" s="74" t="n">
        <v>745.6008</v>
      </c>
      <c r="M80" s="75" t="n">
        <v>40.5615</v>
      </c>
      <c r="N80" s="75" t="n">
        <v>45.7978</v>
      </c>
      <c r="O80" s="75" t="n">
        <v>45.8871</v>
      </c>
      <c r="P80" s="75" t="n">
        <v>15737.71</v>
      </c>
      <c r="Q80" s="75" t="n">
        <v>19.804</v>
      </c>
      <c r="R80" s="57" t="n">
        <f aca="false">P80/3600</f>
        <v>4.371586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5618.19</v>
      </c>
      <c r="I81" s="75" t="n">
        <v>18.264</v>
      </c>
      <c r="J81" s="57" t="n">
        <f aca="false">H81/3600</f>
        <v>4.33838611111111</v>
      </c>
      <c r="L81" s="74" t="n">
        <v>329.4136</v>
      </c>
      <c r="M81" s="75" t="n">
        <v>38.0795</v>
      </c>
      <c r="N81" s="75" t="n">
        <v>44.157</v>
      </c>
      <c r="O81" s="75" t="n">
        <v>44.1351</v>
      </c>
      <c r="P81" s="75" t="n">
        <v>15202.59</v>
      </c>
      <c r="Q81" s="75" t="n">
        <v>18.342</v>
      </c>
      <c r="R81" s="57" t="n">
        <f aca="false">P81/3600</f>
        <v>4.222941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5177.11</v>
      </c>
      <c r="I82" s="77" t="n">
        <v>17.432</v>
      </c>
      <c r="J82" s="63" t="n">
        <f aca="false">H82/3600</f>
        <v>4.21586388888889</v>
      </c>
      <c r="L82" s="76" t="n">
        <v>167.8512</v>
      </c>
      <c r="M82" s="77" t="n">
        <v>35.4182</v>
      </c>
      <c r="N82" s="77" t="n">
        <v>43.0976</v>
      </c>
      <c r="O82" s="77" t="n">
        <v>42.8639</v>
      </c>
      <c r="P82" s="77" t="n">
        <v>15032.54</v>
      </c>
      <c r="Q82" s="77" t="n">
        <v>16.666</v>
      </c>
      <c r="R82" s="63" t="n">
        <f aca="false">P82/3600</f>
        <v>4.17570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798.4</v>
      </c>
      <c r="I83" s="73" t="n">
        <v>14.586</v>
      </c>
      <c r="J83" s="52" t="n">
        <f aca="false">H83/3600</f>
        <v>2.16622222222222</v>
      </c>
      <c r="L83" s="72" t="n">
        <v>4023.7728</v>
      </c>
      <c r="M83" s="73" t="n">
        <v>40.1299</v>
      </c>
      <c r="N83" s="73" t="n">
        <v>41.7322</v>
      </c>
      <c r="O83" s="73" t="n">
        <v>42.1544</v>
      </c>
      <c r="P83" s="73" t="n">
        <v>7656.95</v>
      </c>
      <c r="Q83" s="73" t="n">
        <v>13.738</v>
      </c>
      <c r="R83" s="52" t="n">
        <f aca="false">P83/3600</f>
        <v>2.12693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024.77</v>
      </c>
      <c r="I84" s="75" t="n">
        <v>11.322</v>
      </c>
      <c r="J84" s="57" t="n">
        <f aca="false">H84/3600</f>
        <v>1.951325</v>
      </c>
      <c r="L84" s="74" t="n">
        <v>1940.8336</v>
      </c>
      <c r="M84" s="75" t="n">
        <v>36.8443</v>
      </c>
      <c r="N84" s="75" t="n">
        <v>38.9606</v>
      </c>
      <c r="O84" s="75" t="n">
        <v>39.2108</v>
      </c>
      <c r="P84" s="75" t="n">
        <v>7219.5</v>
      </c>
      <c r="Q84" s="75" t="n">
        <v>11.104</v>
      </c>
      <c r="R84" s="57" t="n">
        <f aca="false">P84/3600</f>
        <v>2.00541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536.74</v>
      </c>
      <c r="I85" s="75" t="n">
        <v>9.418</v>
      </c>
      <c r="J85" s="57" t="n">
        <f aca="false">H85/3600</f>
        <v>1.81576111111111</v>
      </c>
      <c r="L85" s="74" t="n">
        <v>932.7184</v>
      </c>
      <c r="M85" s="75" t="n">
        <v>33.7656</v>
      </c>
      <c r="N85" s="75" t="n">
        <v>36.8782</v>
      </c>
      <c r="O85" s="75" t="n">
        <v>36.9783</v>
      </c>
      <c r="P85" s="75" t="n">
        <v>6629.78</v>
      </c>
      <c r="Q85" s="75" t="n">
        <v>9.188</v>
      </c>
      <c r="R85" s="57" t="n">
        <f aca="false">P85/3600</f>
        <v>1.84160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245.94</v>
      </c>
      <c r="I86" s="77" t="n">
        <v>8.196</v>
      </c>
      <c r="J86" s="63" t="n">
        <f aca="false">H86/3600</f>
        <v>1.73498333333333</v>
      </c>
      <c r="L86" s="76" t="n">
        <v>470.5472</v>
      </c>
      <c r="M86" s="77" t="n">
        <v>30.9944</v>
      </c>
      <c r="N86" s="77" t="n">
        <v>35.3482</v>
      </c>
      <c r="O86" s="77" t="n">
        <v>35.3089</v>
      </c>
      <c r="P86" s="77" t="n">
        <v>6260.56</v>
      </c>
      <c r="Q86" s="77" t="n">
        <v>8.128</v>
      </c>
      <c r="R86" s="63" t="n">
        <f aca="false">P86/3600</f>
        <v>1.73904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272.85</v>
      </c>
      <c r="I87" s="73" t="n">
        <v>29.308</v>
      </c>
      <c r="J87" s="52" t="n">
        <f aca="false">H87/3600</f>
        <v>4.79801388888889</v>
      </c>
      <c r="L87" s="72" t="n">
        <v>5779.3464</v>
      </c>
      <c r="M87" s="73" t="n">
        <v>41.9366</v>
      </c>
      <c r="N87" s="73" t="n">
        <v>44.9363</v>
      </c>
      <c r="O87" s="73" t="n">
        <v>44.874</v>
      </c>
      <c r="P87" s="73" t="n">
        <v>17228.78</v>
      </c>
      <c r="Q87" s="73" t="n">
        <v>26.544</v>
      </c>
      <c r="R87" s="52" t="n">
        <f aca="false">P87/3600</f>
        <v>4.7857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5691.78</v>
      </c>
      <c r="I88" s="75" t="n">
        <v>25.154</v>
      </c>
      <c r="J88" s="57" t="n">
        <f aca="false">H88/3600</f>
        <v>4.35882777777778</v>
      </c>
      <c r="L88" s="74" t="n">
        <v>2933.2786</v>
      </c>
      <c r="M88" s="75" t="n">
        <v>38.113</v>
      </c>
      <c r="N88" s="75" t="n">
        <v>42.1049</v>
      </c>
      <c r="O88" s="75" t="n">
        <v>41.7292</v>
      </c>
      <c r="P88" s="75" t="n">
        <v>15562.55</v>
      </c>
      <c r="Q88" s="75" t="n">
        <v>22.46</v>
      </c>
      <c r="R88" s="57" t="n">
        <f aca="false">P88/3600</f>
        <v>4.322930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4151.53</v>
      </c>
      <c r="I89" s="75" t="n">
        <v>21.528</v>
      </c>
      <c r="J89" s="57" t="n">
        <f aca="false">H89/3600</f>
        <v>3.93098055555556</v>
      </c>
      <c r="L89" s="74" t="n">
        <v>1392.4339</v>
      </c>
      <c r="M89" s="75" t="n">
        <v>34.4522</v>
      </c>
      <c r="N89" s="75" t="n">
        <v>39.9876</v>
      </c>
      <c r="O89" s="75" t="n">
        <v>39.2999</v>
      </c>
      <c r="P89" s="75" t="n">
        <v>14080.08</v>
      </c>
      <c r="Q89" s="75" t="n">
        <v>19.112</v>
      </c>
      <c r="R89" s="57" t="n">
        <f aca="false">P89/3600</f>
        <v>3.91113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3562.77</v>
      </c>
      <c r="I90" s="77" t="n">
        <v>19.022</v>
      </c>
      <c r="J90" s="63" t="n">
        <f aca="false">H90/3600</f>
        <v>3.76743611111111</v>
      </c>
      <c r="L90" s="76" t="n">
        <v>627.8232</v>
      </c>
      <c r="M90" s="77" t="n">
        <v>31.1838</v>
      </c>
      <c r="N90" s="77" t="n">
        <v>38.4603</v>
      </c>
      <c r="O90" s="77" t="n">
        <v>37.4769</v>
      </c>
      <c r="P90" s="77" t="n">
        <v>12987.88</v>
      </c>
      <c r="Q90" s="77" t="n">
        <v>16.762</v>
      </c>
      <c r="R90" s="63" t="n">
        <f aca="false">P90/3600</f>
        <v>3.60774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224.37</v>
      </c>
      <c r="I91" s="73" t="n">
        <v>9.126</v>
      </c>
      <c r="J91" s="52" t="n">
        <f aca="false">H91/3600</f>
        <v>2.00676944444444</v>
      </c>
      <c r="L91" s="72" t="n">
        <v>382.0568</v>
      </c>
      <c r="M91" s="73" t="n">
        <v>44.4894</v>
      </c>
      <c r="N91" s="73" t="n">
        <v>44.1313</v>
      </c>
      <c r="O91" s="73" t="n">
        <v>43.9666</v>
      </c>
      <c r="P91" s="73" t="n">
        <v>7191.73</v>
      </c>
      <c r="Q91" s="73" t="n">
        <v>7.9</v>
      </c>
      <c r="R91" s="52" t="n">
        <f aca="false">P91/3600</f>
        <v>1.99770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413.55</v>
      </c>
      <c r="I92" s="75" t="n">
        <v>9</v>
      </c>
      <c r="J92" s="57" t="n">
        <f aca="false">H92/3600</f>
        <v>2.05931944444444</v>
      </c>
      <c r="L92" s="74" t="n">
        <v>274.8768</v>
      </c>
      <c r="M92" s="75" t="n">
        <v>40.001</v>
      </c>
      <c r="N92" s="75" t="n">
        <v>40.7517</v>
      </c>
      <c r="O92" s="75" t="n">
        <v>40.5345</v>
      </c>
      <c r="P92" s="75" t="n">
        <v>7106.74</v>
      </c>
      <c r="Q92" s="75" t="n">
        <v>7.824</v>
      </c>
      <c r="R92" s="57" t="n">
        <f aca="false">P92/3600</f>
        <v>1.97409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156.69</v>
      </c>
      <c r="I93" s="75" t="n">
        <v>8.966</v>
      </c>
      <c r="J93" s="57" t="n">
        <f aca="false">H93/3600</f>
        <v>1.98796944444444</v>
      </c>
      <c r="L93" s="74" t="n">
        <v>198.0512</v>
      </c>
      <c r="M93" s="75" t="n">
        <v>35.3482</v>
      </c>
      <c r="N93" s="75" t="n">
        <v>38.6642</v>
      </c>
      <c r="O93" s="75" t="n">
        <v>38.4562</v>
      </c>
      <c r="P93" s="75" t="n">
        <v>7041.36</v>
      </c>
      <c r="Q93" s="75" t="n">
        <v>7.802</v>
      </c>
      <c r="R93" s="57" t="n">
        <f aca="false">P93/3600</f>
        <v>1.95593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032.54</v>
      </c>
      <c r="I94" s="77" t="n">
        <v>8.872</v>
      </c>
      <c r="J94" s="63" t="n">
        <f aca="false">H94/3600</f>
        <v>1.95348333333333</v>
      </c>
      <c r="L94" s="76" t="n">
        <v>131.9768</v>
      </c>
      <c r="M94" s="77" t="n">
        <v>30.8289</v>
      </c>
      <c r="N94" s="77" t="n">
        <v>37.3693</v>
      </c>
      <c r="O94" s="77" t="n">
        <v>37.0369</v>
      </c>
      <c r="P94" s="77" t="n">
        <v>6997.21</v>
      </c>
      <c r="Q94" s="77" t="n">
        <v>7.704</v>
      </c>
      <c r="R94" s="63" t="n">
        <f aca="false">P94/3600</f>
        <v>1.943669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599.27</v>
      </c>
      <c r="I95" s="73" t="n">
        <v>18.102</v>
      </c>
      <c r="J95" s="52" t="n">
        <f aca="false">H95/3600</f>
        <v>3.777575</v>
      </c>
      <c r="L95" s="72" t="n">
        <v>725.247</v>
      </c>
      <c r="M95" s="73" t="n">
        <v>47.5574</v>
      </c>
      <c r="N95" s="73" t="n">
        <v>50.9529</v>
      </c>
      <c r="O95" s="73" t="n">
        <v>51.9399</v>
      </c>
      <c r="P95" s="73" t="n">
        <v>13542.24</v>
      </c>
      <c r="Q95" s="73" t="n">
        <v>15.972</v>
      </c>
      <c r="R95" s="52" t="n">
        <f aca="false">P95/3600</f>
        <v>3.76173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790.7</v>
      </c>
      <c r="I96" s="75" t="n">
        <v>17.322</v>
      </c>
      <c r="J96" s="57" t="n">
        <f aca="false">H96/3600</f>
        <v>3.83075</v>
      </c>
      <c r="L96" s="74" t="n">
        <v>438.8122</v>
      </c>
      <c r="M96" s="75" t="n">
        <v>43.7953</v>
      </c>
      <c r="N96" s="75" t="n">
        <v>47.7179</v>
      </c>
      <c r="O96" s="75" t="n">
        <v>48.8256</v>
      </c>
      <c r="P96" s="75" t="n">
        <v>13231.12</v>
      </c>
      <c r="Q96" s="75" t="n">
        <v>15.154</v>
      </c>
      <c r="R96" s="57" t="n">
        <f aca="false">P96/3600</f>
        <v>3.67531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3144.77</v>
      </c>
      <c r="I97" s="75" t="n">
        <v>16.918</v>
      </c>
      <c r="J97" s="57" t="n">
        <f aca="false">H97/3600</f>
        <v>3.651325</v>
      </c>
      <c r="L97" s="74" t="n">
        <v>262.5834</v>
      </c>
      <c r="M97" s="75" t="n">
        <v>40.0107</v>
      </c>
      <c r="N97" s="75" t="n">
        <v>44.706</v>
      </c>
      <c r="O97" s="75" t="n">
        <v>45.8378</v>
      </c>
      <c r="P97" s="75" t="n">
        <v>12996.49</v>
      </c>
      <c r="Q97" s="75" t="n">
        <v>14.67</v>
      </c>
      <c r="R97" s="57" t="n">
        <f aca="false">P97/3600</f>
        <v>3.610136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2780.54</v>
      </c>
      <c r="I98" s="77" t="n">
        <v>16.502</v>
      </c>
      <c r="J98" s="63" t="n">
        <f aca="false">H98/3600</f>
        <v>3.55015</v>
      </c>
      <c r="L98" s="76" t="n">
        <v>162.5014</v>
      </c>
      <c r="M98" s="77" t="n">
        <v>36.3092</v>
      </c>
      <c r="N98" s="77" t="n">
        <v>42.9585</v>
      </c>
      <c r="O98" s="77" t="n">
        <v>44.65</v>
      </c>
      <c r="P98" s="77" t="n">
        <v>12737.15</v>
      </c>
      <c r="Q98" s="77" t="n">
        <v>14.22</v>
      </c>
      <c r="R98" s="63" t="n">
        <f aca="false">P98/3600</f>
        <v>3.53809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2941208457725</v>
      </c>
      <c r="J106" s="81" t="n">
        <f aca="false">GEOMEAN(J19:J98)</f>
        <v>2.50992189680592</v>
      </c>
      <c r="Q106" s="81" t="n">
        <f aca="false">GEOMEAN(Q3:Q98)</f>
        <v>13.0203617606544</v>
      </c>
      <c r="R106" s="81" t="n">
        <f aca="false">GEOMEAN(R19:R98)</f>
        <v>2.48517580943599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79407507401656</v>
      </c>
      <c r="R107" s="82" t="n">
        <f aca="false">R106/J106</f>
        <v>0.990140694257691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50488333333333</v>
      </c>
      <c r="J108" s="81" t="n">
        <f aca="false">SUM(J3:J98)</f>
        <v>310.315733333333</v>
      </c>
      <c r="Q108" s="81" t="n">
        <f aca="false">SUM(Q3:Q98)/3600</f>
        <v>0.444875555555556</v>
      </c>
      <c r="R108" s="81" t="n">
        <f aca="false">SUM(R3:R98)</f>
        <v>306.368394444444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1211224416405</v>
      </c>
      <c r="J113" s="81" t="n">
        <f aca="false">GEOMEAN(J19:J82)</f>
        <v>2.44754970032595</v>
      </c>
      <c r="Q113" s="81" t="n">
        <f aca="false">GEOMEAN(Q3:Q10,Q19:Q82)</f>
        <v>13.1253201214231</v>
      </c>
      <c r="R113" s="81" t="n">
        <f aca="false">GEOMEAN(R19:R82)</f>
        <v>2.42355504156945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0031991773579</v>
      </c>
      <c r="R114" s="82" t="n">
        <f aca="false">R113/J113</f>
        <v>0.9901964569899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3528.2</v>
      </c>
      <c r="I19" s="73" t="n">
        <v>28.022</v>
      </c>
      <c r="J19" s="52" t="n">
        <f aca="false">H19/3600</f>
        <v>3.75783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2295.03</v>
      </c>
      <c r="I20" s="75" t="n">
        <v>23.106</v>
      </c>
      <c r="J20" s="57" t="n">
        <f aca="false">H20/3600</f>
        <v>3.41528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1110.49</v>
      </c>
      <c r="I21" s="75" t="n">
        <v>19.502</v>
      </c>
      <c r="J21" s="57" t="n">
        <f aca="false">H21/3600</f>
        <v>3.086247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0139.15</v>
      </c>
      <c r="I22" s="77" t="n">
        <v>17.152</v>
      </c>
      <c r="J22" s="63" t="n">
        <f aca="false">H22/3600</f>
        <v>2.816430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1736.78</v>
      </c>
      <c r="I23" s="73" t="n">
        <v>30.474</v>
      </c>
      <c r="J23" s="52" t="n">
        <f aca="false">H23/3600</f>
        <v>3.2602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0587.15</v>
      </c>
      <c r="I24" s="75" t="n">
        <v>22.568</v>
      </c>
      <c r="J24" s="57" t="n">
        <f aca="false">H24/3600</f>
        <v>2.94087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9532.41</v>
      </c>
      <c r="I25" s="75" t="n">
        <v>18.118</v>
      </c>
      <c r="J25" s="57" t="n">
        <f aca="false">H25/3600</f>
        <v>2.647891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8908.21</v>
      </c>
      <c r="I26" s="77" t="n">
        <v>15.732</v>
      </c>
      <c r="J26" s="63" t="n">
        <f aca="false">H26/3600</f>
        <v>2.47450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5415.05</v>
      </c>
      <c r="I27" s="73" t="n">
        <v>64.242</v>
      </c>
      <c r="J27" s="52" t="n">
        <f aca="false">H27/3600</f>
        <v>7.059736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1021.2</v>
      </c>
      <c r="I28" s="75" t="n">
        <v>39.636</v>
      </c>
      <c r="J28" s="57" t="n">
        <f aca="false">H28/3600</f>
        <v>5.83922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9493.52</v>
      </c>
      <c r="I29" s="75" t="n">
        <v>33.192</v>
      </c>
      <c r="J29" s="57" t="n">
        <f aca="false">H29/3600</f>
        <v>5.414866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8352.45</v>
      </c>
      <c r="I30" s="77" t="n">
        <v>29.254</v>
      </c>
      <c r="J30" s="63" t="n">
        <f aca="false">H30/3600</f>
        <v>5.097902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2270.75</v>
      </c>
      <c r="I31" s="73" t="n">
        <v>71.106</v>
      </c>
      <c r="J31" s="52" t="n">
        <f aca="false">H31/3600</f>
        <v>8.964097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8388.01</v>
      </c>
      <c r="I32" s="75" t="n">
        <v>53.14</v>
      </c>
      <c r="J32" s="57" t="n">
        <f aca="false">H32/3600</f>
        <v>7.88555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4847.72</v>
      </c>
      <c r="I33" s="75" t="n">
        <v>43.414</v>
      </c>
      <c r="J33" s="57" t="n">
        <f aca="false">H33/3600</f>
        <v>6.9021444444444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2157.2</v>
      </c>
      <c r="I34" s="77" t="n">
        <v>36.908</v>
      </c>
      <c r="J34" s="63" t="n">
        <f aca="false">H34/3600</f>
        <v>6.15477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2360.74</v>
      </c>
      <c r="I35" s="73" t="n">
        <v>108.108</v>
      </c>
      <c r="J35" s="52" t="n">
        <f aca="false">H35/3600</f>
        <v>8.9890944444444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4002.58</v>
      </c>
      <c r="I36" s="75" t="n">
        <v>54.676</v>
      </c>
      <c r="J36" s="57" t="n">
        <f aca="false">H36/3600</f>
        <v>6.66738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1234.87</v>
      </c>
      <c r="I37" s="75" t="n">
        <v>41.832</v>
      </c>
      <c r="J37" s="57" t="n">
        <f aca="false">H37/3600</f>
        <v>5.89857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0360.13</v>
      </c>
      <c r="I38" s="77" t="n">
        <v>35.884</v>
      </c>
      <c r="J38" s="63" t="n">
        <f aca="false">H38/3600</f>
        <v>5.65559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5310.92</v>
      </c>
      <c r="I39" s="73" t="n">
        <v>11.938</v>
      </c>
      <c r="J39" s="52" t="n">
        <f aca="false">H39/3600</f>
        <v>1.47525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606.7</v>
      </c>
      <c r="I40" s="75" t="n">
        <v>9.722</v>
      </c>
      <c r="J40" s="57" t="n">
        <f aca="false">H40/3600</f>
        <v>1.2796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4172.93</v>
      </c>
      <c r="I41" s="75" t="n">
        <v>7.788</v>
      </c>
      <c r="J41" s="57" t="n">
        <f aca="false">H41/3600</f>
        <v>1.159147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808.89</v>
      </c>
      <c r="I42" s="77" t="n">
        <v>6.528</v>
      </c>
      <c r="J42" s="63" t="n">
        <f aca="false">H42/3600</f>
        <v>1.0580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6210.8</v>
      </c>
      <c r="I43" s="73" t="n">
        <v>14.026</v>
      </c>
      <c r="J43" s="52" t="n">
        <f aca="false">H43/3600</f>
        <v>1.7252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5301.71</v>
      </c>
      <c r="I44" s="75" t="n">
        <v>10.766</v>
      </c>
      <c r="J44" s="57" t="n">
        <f aca="false">H44/3600</f>
        <v>1.4726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777.21</v>
      </c>
      <c r="I45" s="75" t="n">
        <v>8.932</v>
      </c>
      <c r="J45" s="57" t="n">
        <f aca="false">H45/3600</f>
        <v>1.32700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570.44</v>
      </c>
      <c r="I46" s="77" t="n">
        <v>8.05</v>
      </c>
      <c r="J46" s="63" t="n">
        <f aca="false">H46/3600</f>
        <v>1.269566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554.77</v>
      </c>
      <c r="I47" s="73" t="n">
        <v>17</v>
      </c>
      <c r="J47" s="52" t="n">
        <f aca="false">H47/3600</f>
        <v>1.5429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657.6</v>
      </c>
      <c r="I48" s="75" t="n">
        <v>11.954</v>
      </c>
      <c r="J48" s="57" t="n">
        <f aca="false">H48/3600</f>
        <v>1.29377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4095.49</v>
      </c>
      <c r="I49" s="75" t="n">
        <v>9.22</v>
      </c>
      <c r="J49" s="57" t="n">
        <f aca="false">H49/3600</f>
        <v>1.137636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719.54</v>
      </c>
      <c r="I50" s="77" t="n">
        <v>7.616</v>
      </c>
      <c r="J50" s="63" t="n">
        <f aca="false">H50/3600</f>
        <v>1.03320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560.26</v>
      </c>
      <c r="I51" s="73" t="n">
        <v>10.956</v>
      </c>
      <c r="J51" s="52" t="n">
        <f aca="false">H51/3600</f>
        <v>1.2667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4082.97</v>
      </c>
      <c r="I52" s="75" t="n">
        <v>8.21</v>
      </c>
      <c r="J52" s="57" t="n">
        <f aca="false">H52/3600</f>
        <v>1.13415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455.59</v>
      </c>
      <c r="I53" s="75" t="n">
        <v>6.534</v>
      </c>
      <c r="J53" s="57" t="n">
        <f aca="false">H53/3600</f>
        <v>0.95988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002.33</v>
      </c>
      <c r="I54" s="77" t="n">
        <v>5.392</v>
      </c>
      <c r="J54" s="63" t="n">
        <f aca="false">H54/3600</f>
        <v>0.8339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474.35</v>
      </c>
      <c r="I55" s="73" t="n">
        <v>3.51</v>
      </c>
      <c r="J55" s="52" t="n">
        <f aca="false">H55/3600</f>
        <v>0.40954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290.51</v>
      </c>
      <c r="I56" s="75" t="n">
        <v>2.832</v>
      </c>
      <c r="J56" s="57" t="n">
        <f aca="false">H56/3600</f>
        <v>0.35847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146.78</v>
      </c>
      <c r="I57" s="75" t="n">
        <v>2.318</v>
      </c>
      <c r="J57" s="57" t="n">
        <f aca="false">H57/3600</f>
        <v>0.3185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062.75</v>
      </c>
      <c r="I58" s="77" t="n">
        <v>1.958</v>
      </c>
      <c r="J58" s="63" t="n">
        <f aca="false">H58/3600</f>
        <v>0.29520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474.55</v>
      </c>
      <c r="I59" s="73" t="n">
        <v>4.808</v>
      </c>
      <c r="J59" s="52" t="n">
        <f aca="false">H59/3600</f>
        <v>0.40959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186.59</v>
      </c>
      <c r="I60" s="75" t="n">
        <v>3.322</v>
      </c>
      <c r="J60" s="57" t="n">
        <f aca="false">H60/3600</f>
        <v>0.3296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032.22</v>
      </c>
      <c r="I61" s="75" t="n">
        <v>2.438</v>
      </c>
      <c r="J61" s="57" t="n">
        <f aca="false">H61/3600</f>
        <v>0.286727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983.28</v>
      </c>
      <c r="I62" s="77" t="n">
        <v>1.996</v>
      </c>
      <c r="J62" s="63" t="n">
        <f aca="false">H62/3600</f>
        <v>0.2731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240.85</v>
      </c>
      <c r="I63" s="73" t="n">
        <v>3.948</v>
      </c>
      <c r="J63" s="52" t="n">
        <f aca="false">H63/3600</f>
        <v>0.3446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027.91</v>
      </c>
      <c r="I64" s="75" t="n">
        <v>2.776</v>
      </c>
      <c r="J64" s="57" t="n">
        <f aca="false">H64/3600</f>
        <v>0.2855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94.46</v>
      </c>
      <c r="I65" s="75" t="n">
        <v>2.082</v>
      </c>
      <c r="J65" s="57" t="n">
        <f aca="false">H65/3600</f>
        <v>0.2484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811.46</v>
      </c>
      <c r="I66" s="77" t="n">
        <v>1.668</v>
      </c>
      <c r="J66" s="63" t="n">
        <f aca="false">H66/3600</f>
        <v>0.22540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023.32</v>
      </c>
      <c r="I67" s="73" t="n">
        <v>2.628</v>
      </c>
      <c r="J67" s="52" t="n">
        <f aca="false">H67/3600</f>
        <v>0.28425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921.74</v>
      </c>
      <c r="I68" s="75" t="n">
        <v>2.058</v>
      </c>
      <c r="J68" s="57" t="n">
        <f aca="false">H68/3600</f>
        <v>0.25603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812.36</v>
      </c>
      <c r="I69" s="75" t="n">
        <v>1.62</v>
      </c>
      <c r="J69" s="57" t="n">
        <f aca="false">H69/3600</f>
        <v>0.22565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87.9</v>
      </c>
      <c r="I70" s="77" t="n">
        <v>1.328</v>
      </c>
      <c r="J70" s="63" t="n">
        <f aca="false">H70/3600</f>
        <v>0.1910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9233.21</v>
      </c>
      <c r="I71" s="73" t="n">
        <v>18.078</v>
      </c>
      <c r="J71" s="52" t="n">
        <f aca="false">H71/3600</f>
        <v>2.5647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8488.5</v>
      </c>
      <c r="I72" s="75" t="n">
        <v>14.378</v>
      </c>
      <c r="J72" s="57" t="n">
        <f aca="false">H72/3600</f>
        <v>2.357916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8120.4</v>
      </c>
      <c r="I73" s="75" t="n">
        <v>12.862</v>
      </c>
      <c r="J73" s="57" t="n">
        <f aca="false">H73/3600</f>
        <v>2.25566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994.52</v>
      </c>
      <c r="I74" s="77" t="n">
        <v>11.89</v>
      </c>
      <c r="J74" s="63" t="n">
        <f aca="false">H74/3600</f>
        <v>2.220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9521.7</v>
      </c>
      <c r="I75" s="73" t="n">
        <v>18.598</v>
      </c>
      <c r="J75" s="52" t="n">
        <f aca="false">H75/3600</f>
        <v>2.6449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8460.43</v>
      </c>
      <c r="I76" s="75" t="n">
        <v>14.614</v>
      </c>
      <c r="J76" s="57" t="n">
        <f aca="false">H76/3600</f>
        <v>2.350119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8163.92</v>
      </c>
      <c r="I77" s="75" t="n">
        <v>12.988</v>
      </c>
      <c r="J77" s="57" t="n">
        <f aca="false">H77/3600</f>
        <v>2.26775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8018.52</v>
      </c>
      <c r="I78" s="77" t="n">
        <v>11.926</v>
      </c>
      <c r="J78" s="63" t="n">
        <f aca="false">H78/3600</f>
        <v>2.22736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9608.34</v>
      </c>
      <c r="I79" s="73" t="n">
        <v>17.926</v>
      </c>
      <c r="J79" s="52" t="n">
        <f aca="false">H79/3600</f>
        <v>2.66898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8687.51</v>
      </c>
      <c r="I80" s="75" t="n">
        <v>14.11</v>
      </c>
      <c r="J80" s="57" t="n">
        <f aca="false">H80/3600</f>
        <v>2.413197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8373.08</v>
      </c>
      <c r="I81" s="75" t="n">
        <v>12.558</v>
      </c>
      <c r="J81" s="57" t="n">
        <f aca="false">H81/3600</f>
        <v>2.32585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8308.15</v>
      </c>
      <c r="I82" s="77" t="n">
        <v>11.646</v>
      </c>
      <c r="J82" s="63" t="n">
        <f aca="false">H82/3600</f>
        <v>2.30781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081.46</v>
      </c>
      <c r="I83" s="73" t="n">
        <v>11.612</v>
      </c>
      <c r="J83" s="52" t="n">
        <f aca="false">H83/3600</f>
        <v>1.411516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528.77</v>
      </c>
      <c r="I84" s="75" t="n">
        <v>9.296</v>
      </c>
      <c r="J84" s="57" t="n">
        <f aca="false">H84/3600</f>
        <v>1.25799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4053.86</v>
      </c>
      <c r="I85" s="75" t="n">
        <v>7.424</v>
      </c>
      <c r="J85" s="57" t="n">
        <f aca="false">H85/3600</f>
        <v>1.1260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613.72</v>
      </c>
      <c r="I86" s="77" t="n">
        <v>6.256</v>
      </c>
      <c r="J86" s="63" t="n">
        <f aca="false">H86/3600</f>
        <v>1.0038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2014.07</v>
      </c>
      <c r="I87" s="73" t="n">
        <v>24.3</v>
      </c>
      <c r="J87" s="52" t="n">
        <f aca="false">H87/3600</f>
        <v>3.33724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0575.51</v>
      </c>
      <c r="I88" s="75" t="n">
        <v>19.964</v>
      </c>
      <c r="J88" s="57" t="n">
        <f aca="false">H88/3600</f>
        <v>2.93764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9191.56</v>
      </c>
      <c r="I89" s="75" t="n">
        <v>16.202</v>
      </c>
      <c r="J89" s="57" t="n">
        <f aca="false">H89/3600</f>
        <v>2.55321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900.16</v>
      </c>
      <c r="I90" s="77" t="n">
        <v>13.426</v>
      </c>
      <c r="J90" s="63" t="n">
        <f aca="false">H90/3600</f>
        <v>2.1944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933.76</v>
      </c>
      <c r="I91" s="73" t="n">
        <v>5.034</v>
      </c>
      <c r="J91" s="52" t="n">
        <f aca="false">H91/3600</f>
        <v>1.0927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950.62</v>
      </c>
      <c r="I92" s="75" t="n">
        <v>4.9</v>
      </c>
      <c r="J92" s="57" t="n">
        <f aca="false">H92/3600</f>
        <v>1.097394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841.88</v>
      </c>
      <c r="I93" s="75" t="n">
        <v>4.856</v>
      </c>
      <c r="J93" s="57" t="n">
        <f aca="false">H93/3600</f>
        <v>1.0671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748.75</v>
      </c>
      <c r="I94" s="77" t="n">
        <v>4.75</v>
      </c>
      <c r="J94" s="63" t="n">
        <f aca="false">H94/3600</f>
        <v>1.04131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8112.1</v>
      </c>
      <c r="I95" s="73" t="n">
        <v>11.57</v>
      </c>
      <c r="J95" s="52" t="n">
        <f aca="false">H95/3600</f>
        <v>2.2533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7877.63</v>
      </c>
      <c r="I96" s="75" t="n">
        <v>12.008</v>
      </c>
      <c r="J96" s="57" t="n">
        <f aca="false">H96/3600</f>
        <v>2.18823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7366.37</v>
      </c>
      <c r="I97" s="75" t="n">
        <v>11.508</v>
      </c>
      <c r="J97" s="57" t="n">
        <f aca="false">H97/3600</f>
        <v>2.0462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7209.09</v>
      </c>
      <c r="I98" s="77" t="n">
        <v>10.984</v>
      </c>
      <c r="J98" s="63" t="n">
        <f aca="false">H98/3600</f>
        <v>2.00252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0.567928359441</v>
      </c>
      <c r="J106" s="81" t="n">
        <f aca="false">GEOMEAN(J19:J98)</f>
        <v>1.51788526510126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368792222222222</v>
      </c>
      <c r="J108" s="81" t="n">
        <f aca="false">SUM(J3:J98)</f>
        <v>186.855113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0.8221378322012</v>
      </c>
      <c r="J113" s="81" t="n">
        <f aca="false">GEOMEAN(J19:J82)</f>
        <v>1.48692931731434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7315.01</v>
      </c>
      <c r="I3" s="51" t="n">
        <v>86.888</v>
      </c>
      <c r="J3" s="52" t="n">
        <f aca="false">H3/3600</f>
        <v>2.03194722222222</v>
      </c>
      <c r="L3" s="50" t="n">
        <v>102861.056</v>
      </c>
      <c r="M3" s="51" t="n">
        <v>43.6854</v>
      </c>
      <c r="N3" s="51" t="n">
        <v>43.0466</v>
      </c>
      <c r="O3" s="51" t="n">
        <v>45.0155</v>
      </c>
      <c r="P3" s="51" t="n">
        <v>7320.9</v>
      </c>
      <c r="Q3" s="51" t="n">
        <v>83.696</v>
      </c>
      <c r="R3" s="53" t="n">
        <f aca="false">P3/3600</f>
        <v>2.03358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907.28</v>
      </c>
      <c r="I4" s="56" t="n">
        <v>76.686</v>
      </c>
      <c r="J4" s="57" t="n">
        <f aca="false">H4/3600</f>
        <v>1.91868888888889</v>
      </c>
      <c r="L4" s="55" t="n">
        <v>57731.7232</v>
      </c>
      <c r="M4" s="56" t="n">
        <v>40.4902</v>
      </c>
      <c r="N4" s="56" t="n">
        <v>40.3849</v>
      </c>
      <c r="O4" s="56" t="n">
        <v>42.4122</v>
      </c>
      <c r="P4" s="56" t="n">
        <v>6802.25</v>
      </c>
      <c r="Q4" s="56" t="n">
        <v>76.214</v>
      </c>
      <c r="R4" s="58" t="n">
        <f aca="false">P4/3600</f>
        <v>1.889513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542.7</v>
      </c>
      <c r="I5" s="56" t="n">
        <v>70.188</v>
      </c>
      <c r="J5" s="57" t="n">
        <f aca="false">H5/3600</f>
        <v>1.81741666666667</v>
      </c>
      <c r="L5" s="55" t="n">
        <v>32808.8048</v>
      </c>
      <c r="M5" s="56" t="n">
        <v>37.4122</v>
      </c>
      <c r="N5" s="56" t="n">
        <v>38.6274</v>
      </c>
      <c r="O5" s="56" t="n">
        <v>40.5913</v>
      </c>
      <c r="P5" s="56" t="n">
        <v>6412.87</v>
      </c>
      <c r="Q5" s="56" t="n">
        <v>71.016</v>
      </c>
      <c r="R5" s="58" t="n">
        <f aca="false">P5/3600</f>
        <v>1.781352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6080.62</v>
      </c>
      <c r="I6" s="62" t="n">
        <v>63.538</v>
      </c>
      <c r="J6" s="63" t="n">
        <f aca="false">H6/3600</f>
        <v>1.68906111111111</v>
      </c>
      <c r="L6" s="61" t="n">
        <v>18542.4544</v>
      </c>
      <c r="M6" s="62" t="n">
        <v>34.3419</v>
      </c>
      <c r="N6" s="62" t="n">
        <v>37.4392</v>
      </c>
      <c r="O6" s="62" t="n">
        <v>39.4178</v>
      </c>
      <c r="P6" s="62" t="n">
        <v>6116.44</v>
      </c>
      <c r="Q6" s="62" t="n">
        <v>64.574</v>
      </c>
      <c r="R6" s="64" t="n">
        <f aca="false">P6/3600</f>
        <v>1.69901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7613.25</v>
      </c>
      <c r="I7" s="51" t="n">
        <v>87.842</v>
      </c>
      <c r="J7" s="52" t="n">
        <f aca="false">H7/3600</f>
        <v>2.11479166666667</v>
      </c>
      <c r="L7" s="50" t="n">
        <v>106205.8704</v>
      </c>
      <c r="M7" s="51" t="n">
        <v>43.5962</v>
      </c>
      <c r="N7" s="51" t="n">
        <v>46.0034</v>
      </c>
      <c r="O7" s="51" t="n">
        <v>45.49</v>
      </c>
      <c r="P7" s="51" t="n">
        <v>7539.84</v>
      </c>
      <c r="Q7" s="51" t="n">
        <v>87.29</v>
      </c>
      <c r="R7" s="53" t="n">
        <f aca="false">P7/3600</f>
        <v>2.09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7152.51</v>
      </c>
      <c r="I8" s="56" t="n">
        <v>79.098</v>
      </c>
      <c r="J8" s="57" t="n">
        <f aca="false">H8/3600</f>
        <v>1.98680833333333</v>
      </c>
      <c r="L8" s="55" t="n">
        <v>61735.6672</v>
      </c>
      <c r="M8" s="56" t="n">
        <v>40.153</v>
      </c>
      <c r="N8" s="56" t="n">
        <v>43.5931</v>
      </c>
      <c r="O8" s="56" t="n">
        <v>43.6682</v>
      </c>
      <c r="P8" s="56" t="n">
        <v>7000.2</v>
      </c>
      <c r="Q8" s="56" t="n">
        <v>77.748</v>
      </c>
      <c r="R8" s="58" t="n">
        <f aca="false">P8/3600</f>
        <v>1.944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6656.98</v>
      </c>
      <c r="I9" s="56" t="n">
        <v>72.612</v>
      </c>
      <c r="J9" s="57" t="n">
        <f aca="false">H9/3600</f>
        <v>1.84916111111111</v>
      </c>
      <c r="L9" s="55" t="n">
        <v>35209.8928</v>
      </c>
      <c r="M9" s="56" t="n">
        <v>37.0326</v>
      </c>
      <c r="N9" s="56" t="n">
        <v>41.5235</v>
      </c>
      <c r="O9" s="56" t="n">
        <v>41.9921</v>
      </c>
      <c r="P9" s="56" t="n">
        <v>6593.62</v>
      </c>
      <c r="Q9" s="56" t="n">
        <v>72.996</v>
      </c>
      <c r="R9" s="58" t="n">
        <f aca="false">P9/3600</f>
        <v>1.831561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6337.55</v>
      </c>
      <c r="I10" s="62" t="n">
        <v>68.21</v>
      </c>
      <c r="J10" s="63" t="n">
        <f aca="false">H10/3600</f>
        <v>1.76043055555556</v>
      </c>
      <c r="L10" s="61" t="n">
        <v>20598.9168</v>
      </c>
      <c r="M10" s="62" t="n">
        <v>34.1829</v>
      </c>
      <c r="N10" s="62" t="n">
        <v>39.9938</v>
      </c>
      <c r="O10" s="62" t="n">
        <v>40.7278</v>
      </c>
      <c r="P10" s="62" t="n">
        <v>6108.26</v>
      </c>
      <c r="Q10" s="62" t="n">
        <v>65.26</v>
      </c>
      <c r="R10" s="64" t="n">
        <f aca="false">P10/3600</f>
        <v>1.696738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7259.76</v>
      </c>
      <c r="I11" s="51" t="n">
        <v>173.252</v>
      </c>
      <c r="J11" s="52" t="n">
        <f aca="false">H11/3600</f>
        <v>4.79437777777778</v>
      </c>
      <c r="L11" s="50" t="n">
        <v>380191.3424</v>
      </c>
      <c r="M11" s="51" t="n">
        <v>42.7855</v>
      </c>
      <c r="N11" s="51" t="n">
        <v>43.1486</v>
      </c>
      <c r="O11" s="51" t="n">
        <v>41.5697</v>
      </c>
      <c r="P11" s="51" t="n">
        <v>17146.48</v>
      </c>
      <c r="Q11" s="51" t="n">
        <v>168.112</v>
      </c>
      <c r="R11" s="53" t="n">
        <f aca="false">P11/3600</f>
        <v>4.762911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5697.98</v>
      </c>
      <c r="I12" s="56" t="n">
        <v>152.17</v>
      </c>
      <c r="J12" s="57" t="n">
        <f aca="false">H12/3600</f>
        <v>4.36055</v>
      </c>
      <c r="L12" s="55" t="n">
        <v>244667.304</v>
      </c>
      <c r="M12" s="56" t="n">
        <v>39.1108</v>
      </c>
      <c r="N12" s="56" t="n">
        <v>40.3066</v>
      </c>
      <c r="O12" s="56" t="n">
        <v>37.9933</v>
      </c>
      <c r="P12" s="56" t="n">
        <v>15641.06</v>
      </c>
      <c r="Q12" s="56" t="n">
        <v>148</v>
      </c>
      <c r="R12" s="58" t="n">
        <f aca="false">P12/3600</f>
        <v>4.34473888888889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4880.27</v>
      </c>
      <c r="I13" s="56" t="n">
        <v>142.684</v>
      </c>
      <c r="J13" s="57" t="n">
        <f aca="false">H13/3600</f>
        <v>4.13340833333333</v>
      </c>
      <c r="L13" s="55" t="n">
        <v>153328.4704</v>
      </c>
      <c r="M13" s="56" t="n">
        <v>35.1011</v>
      </c>
      <c r="N13" s="56" t="n">
        <v>38.6361</v>
      </c>
      <c r="O13" s="56" t="n">
        <v>36.3471</v>
      </c>
      <c r="P13" s="56" t="n">
        <v>14638.61</v>
      </c>
      <c r="Q13" s="56" t="n">
        <v>137.392</v>
      </c>
      <c r="R13" s="58" t="n">
        <f aca="false">P13/3600</f>
        <v>4.0662805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3579.07</v>
      </c>
      <c r="I14" s="62" t="n">
        <v>132.96</v>
      </c>
      <c r="J14" s="63" t="n">
        <f aca="false">H14/3600</f>
        <v>3.77196388888889</v>
      </c>
      <c r="L14" s="61" t="n">
        <v>82337.3872</v>
      </c>
      <c r="M14" s="62" t="n">
        <v>30.9324</v>
      </c>
      <c r="N14" s="62" t="n">
        <v>37.2729</v>
      </c>
      <c r="O14" s="62" t="n">
        <v>35.0367</v>
      </c>
      <c r="P14" s="62" t="n">
        <v>13470.48</v>
      </c>
      <c r="Q14" s="62" t="n">
        <v>130.368</v>
      </c>
      <c r="R14" s="64" t="n">
        <f aca="false">P14/3600</f>
        <v>3.741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3159.08</v>
      </c>
      <c r="I15" s="51" t="n">
        <v>127.144</v>
      </c>
      <c r="J15" s="52" t="n">
        <f aca="false">H15/3600</f>
        <v>3.6553</v>
      </c>
      <c r="L15" s="50" t="n">
        <v>98461.7664</v>
      </c>
      <c r="M15" s="51" t="n">
        <v>43.9817</v>
      </c>
      <c r="N15" s="51" t="n">
        <v>47.2494</v>
      </c>
      <c r="O15" s="51" t="n">
        <v>46.7866</v>
      </c>
      <c r="P15" s="51" t="n">
        <v>13047.96</v>
      </c>
      <c r="Q15" s="51" t="n">
        <v>125.482</v>
      </c>
      <c r="R15" s="53" t="n">
        <f aca="false">P15/3600</f>
        <v>3.624433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684.76</v>
      </c>
      <c r="I16" s="56" t="n">
        <v>115.238</v>
      </c>
      <c r="J16" s="57" t="n">
        <f aca="false">H16/3600</f>
        <v>3.24576666666667</v>
      </c>
      <c r="L16" s="55" t="n">
        <v>46663.4208</v>
      </c>
      <c r="M16" s="56" t="n">
        <v>41.5581</v>
      </c>
      <c r="N16" s="56" t="n">
        <v>46.281</v>
      </c>
      <c r="O16" s="56" t="n">
        <v>46.037</v>
      </c>
      <c r="P16" s="56" t="n">
        <v>11422.28</v>
      </c>
      <c r="Q16" s="56" t="n">
        <v>114.852</v>
      </c>
      <c r="R16" s="58" t="n">
        <f aca="false">P16/3600</f>
        <v>3.1728555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1384.82</v>
      </c>
      <c r="I17" s="56" t="n">
        <v>109.258</v>
      </c>
      <c r="J17" s="57" t="n">
        <f aca="false">H17/3600</f>
        <v>3.16245</v>
      </c>
      <c r="L17" s="55" t="n">
        <v>26449.0688</v>
      </c>
      <c r="M17" s="56" t="n">
        <v>39.9972</v>
      </c>
      <c r="N17" s="56" t="n">
        <v>45.5804</v>
      </c>
      <c r="O17" s="56" t="n">
        <v>45.4999</v>
      </c>
      <c r="P17" s="56" t="n">
        <v>11305.47</v>
      </c>
      <c r="Q17" s="56" t="n">
        <v>110.316</v>
      </c>
      <c r="R17" s="58" t="n">
        <f aca="false">P17/3600</f>
        <v>3.1404083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1051.34</v>
      </c>
      <c r="I18" s="62" t="n">
        <v>104.758</v>
      </c>
      <c r="J18" s="63" t="n">
        <f aca="false">H18/3600</f>
        <v>3.06981666666667</v>
      </c>
      <c r="L18" s="61" t="n">
        <v>14790.4368</v>
      </c>
      <c r="M18" s="62" t="n">
        <v>38.286</v>
      </c>
      <c r="N18" s="62" t="n">
        <v>45.0474</v>
      </c>
      <c r="O18" s="62" t="n">
        <v>45.0906</v>
      </c>
      <c r="P18" s="62" t="n">
        <v>10852.29</v>
      </c>
      <c r="Q18" s="62" t="n">
        <v>103.206</v>
      </c>
      <c r="R18" s="64" t="n">
        <f aca="false">P18/3600</f>
        <v>3.01452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533.67</v>
      </c>
      <c r="I19" s="73" t="n">
        <v>54.818</v>
      </c>
      <c r="J19" s="52" t="n">
        <f aca="false">H19/3600</f>
        <v>1.53713055555556</v>
      </c>
      <c r="L19" s="72" t="n">
        <v>22191.408</v>
      </c>
      <c r="M19" s="73" t="n">
        <v>42.8963</v>
      </c>
      <c r="N19" s="73" t="n">
        <v>44.7247</v>
      </c>
      <c r="O19" s="73" t="n">
        <v>46.266</v>
      </c>
      <c r="P19" s="73" t="n">
        <v>5456.9</v>
      </c>
      <c r="Q19" s="73" t="n">
        <v>54.898</v>
      </c>
      <c r="R19" s="52" t="n">
        <f aca="false">P19/3600</f>
        <v>1.5158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5140.09</v>
      </c>
      <c r="I20" s="75" t="n">
        <v>50.612</v>
      </c>
      <c r="J20" s="57" t="n">
        <f aca="false">H20/3600</f>
        <v>1.42780277777778</v>
      </c>
      <c r="L20" s="74" t="n">
        <v>12182.9912</v>
      </c>
      <c r="M20" s="75" t="n">
        <v>41.2288</v>
      </c>
      <c r="N20" s="75" t="n">
        <v>42.935</v>
      </c>
      <c r="O20" s="75" t="n">
        <v>43.8484</v>
      </c>
      <c r="P20" s="75" t="n">
        <v>5133.77</v>
      </c>
      <c r="Q20" s="75" t="n">
        <v>50.234</v>
      </c>
      <c r="R20" s="57" t="n">
        <f aca="false">P20/3600</f>
        <v>1.42604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884.02</v>
      </c>
      <c r="I21" s="75" t="n">
        <v>47.09</v>
      </c>
      <c r="J21" s="57" t="n">
        <f aca="false">H21/3600</f>
        <v>1.35667222222222</v>
      </c>
      <c r="L21" s="74" t="n">
        <v>6870.1088</v>
      </c>
      <c r="M21" s="75" t="n">
        <v>39.1531</v>
      </c>
      <c r="N21" s="75" t="n">
        <v>41.5567</v>
      </c>
      <c r="O21" s="75" t="n">
        <v>42.2482</v>
      </c>
      <c r="P21" s="75" t="n">
        <v>4834.16</v>
      </c>
      <c r="Q21" s="75" t="n">
        <v>46.696</v>
      </c>
      <c r="R21" s="57" t="n">
        <f aca="false">P21/3600</f>
        <v>1.34282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551.17</v>
      </c>
      <c r="I22" s="77" t="n">
        <v>44.67</v>
      </c>
      <c r="J22" s="63" t="n">
        <f aca="false">H22/3600</f>
        <v>1.26421388888889</v>
      </c>
      <c r="L22" s="76" t="n">
        <v>3843.7144</v>
      </c>
      <c r="M22" s="77" t="n">
        <v>36.7032</v>
      </c>
      <c r="N22" s="77" t="n">
        <v>40.5487</v>
      </c>
      <c r="O22" s="77" t="n">
        <v>41.3093</v>
      </c>
      <c r="P22" s="77" t="n">
        <v>4506.99</v>
      </c>
      <c r="Q22" s="77" t="n">
        <v>45.194</v>
      </c>
      <c r="R22" s="63" t="n">
        <f aca="false">P22/3600</f>
        <v>1.25194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6220.43</v>
      </c>
      <c r="I23" s="73" t="n">
        <v>74.814</v>
      </c>
      <c r="J23" s="52" t="n">
        <f aca="false">H23/3600</f>
        <v>1.72789722222222</v>
      </c>
      <c r="L23" s="72" t="n">
        <v>52787.6016</v>
      </c>
      <c r="M23" s="73" t="n">
        <v>41.9112</v>
      </c>
      <c r="N23" s="73" t="n">
        <v>43.6376</v>
      </c>
      <c r="O23" s="73" t="n">
        <v>44.3188</v>
      </c>
      <c r="P23" s="73" t="n">
        <v>6029.44</v>
      </c>
      <c r="Q23" s="73" t="n">
        <v>73.792</v>
      </c>
      <c r="R23" s="52" t="n">
        <f aca="false">P23/3600</f>
        <v>1.67484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669.79</v>
      </c>
      <c r="I24" s="75" t="n">
        <v>65.638</v>
      </c>
      <c r="J24" s="57" t="n">
        <f aca="false">H24/3600</f>
        <v>1.57494166666667</v>
      </c>
      <c r="L24" s="74" t="n">
        <v>28642.512</v>
      </c>
      <c r="M24" s="75" t="n">
        <v>38.8351</v>
      </c>
      <c r="N24" s="75" t="n">
        <v>41.1347</v>
      </c>
      <c r="O24" s="75" t="n">
        <v>41.4107</v>
      </c>
      <c r="P24" s="75" t="n">
        <v>5555.04</v>
      </c>
      <c r="Q24" s="75" t="n">
        <v>65.216</v>
      </c>
      <c r="R24" s="57" t="n">
        <f aca="false">P24/3600</f>
        <v>1.54306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5191.62</v>
      </c>
      <c r="I25" s="75" t="n">
        <v>57.682</v>
      </c>
      <c r="J25" s="57" t="n">
        <f aca="false">H25/3600</f>
        <v>1.44211666666667</v>
      </c>
      <c r="L25" s="74" t="n">
        <v>14900.7272</v>
      </c>
      <c r="M25" s="75" t="n">
        <v>35.7933</v>
      </c>
      <c r="N25" s="75" t="n">
        <v>39.3171</v>
      </c>
      <c r="O25" s="75" t="n">
        <v>39.7511</v>
      </c>
      <c r="P25" s="75" t="n">
        <v>5084</v>
      </c>
      <c r="Q25" s="75" t="n">
        <v>57.112</v>
      </c>
      <c r="R25" s="57" t="n">
        <f aca="false">P25/3600</f>
        <v>1.41222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831.01</v>
      </c>
      <c r="I26" s="77" t="n">
        <v>51.148</v>
      </c>
      <c r="J26" s="63" t="n">
        <f aca="false">H26/3600</f>
        <v>1.34194722222222</v>
      </c>
      <c r="L26" s="76" t="n">
        <v>7345.0672</v>
      </c>
      <c r="M26" s="77" t="n">
        <v>32.915</v>
      </c>
      <c r="N26" s="77" t="n">
        <v>38.0666</v>
      </c>
      <c r="O26" s="77" t="n">
        <v>38.9277</v>
      </c>
      <c r="P26" s="77" t="n">
        <v>4690.42</v>
      </c>
      <c r="Q26" s="77" t="n">
        <v>49.368</v>
      </c>
      <c r="R26" s="63" t="n">
        <f aca="false">P26/3600</f>
        <v>1.30289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3022.56</v>
      </c>
      <c r="I27" s="73" t="n">
        <v>155.434</v>
      </c>
      <c r="J27" s="52" t="n">
        <f aca="false">H27/3600</f>
        <v>3.61737777777778</v>
      </c>
      <c r="L27" s="72" t="n">
        <v>106696.164</v>
      </c>
      <c r="M27" s="73" t="n">
        <v>40.7338</v>
      </c>
      <c r="N27" s="73" t="n">
        <v>41.8489</v>
      </c>
      <c r="O27" s="73" t="n">
        <v>44.3915</v>
      </c>
      <c r="P27" s="73" t="n">
        <v>12797.1</v>
      </c>
      <c r="Q27" s="73" t="n">
        <v>153.594</v>
      </c>
      <c r="R27" s="52" t="n">
        <f aca="false">P27/3600</f>
        <v>3.554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1798.02</v>
      </c>
      <c r="I28" s="75" t="n">
        <v>128.728</v>
      </c>
      <c r="J28" s="57" t="n">
        <f aca="false">H28/3600</f>
        <v>3.27722777777778</v>
      </c>
      <c r="L28" s="74" t="n">
        <v>49135.9744</v>
      </c>
      <c r="M28" s="75" t="n">
        <v>38.0839</v>
      </c>
      <c r="N28" s="75" t="n">
        <v>39.5917</v>
      </c>
      <c r="O28" s="75" t="n">
        <v>42.2841</v>
      </c>
      <c r="P28" s="75" t="n">
        <v>11525.72</v>
      </c>
      <c r="Q28" s="75" t="n">
        <v>126.244</v>
      </c>
      <c r="R28" s="57" t="n">
        <f aca="false">P28/3600</f>
        <v>3.20158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10657.7</v>
      </c>
      <c r="I29" s="75" t="n">
        <v>115.012</v>
      </c>
      <c r="J29" s="57" t="n">
        <f aca="false">H29/3600</f>
        <v>2.96047222222222</v>
      </c>
      <c r="L29" s="74" t="n">
        <v>26629.0952</v>
      </c>
      <c r="M29" s="75" t="n">
        <v>35.8615</v>
      </c>
      <c r="N29" s="75" t="n">
        <v>38.5352</v>
      </c>
      <c r="O29" s="75" t="n">
        <v>40.6261</v>
      </c>
      <c r="P29" s="75" t="n">
        <v>10600.94</v>
      </c>
      <c r="Q29" s="75" t="n">
        <v>115.73</v>
      </c>
      <c r="R29" s="57" t="n">
        <f aca="false">P29/3600</f>
        <v>2.94470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10142.75</v>
      </c>
      <c r="I30" s="77" t="n">
        <v>104.708</v>
      </c>
      <c r="J30" s="63" t="n">
        <f aca="false">H30/3600</f>
        <v>2.81743055555556</v>
      </c>
      <c r="L30" s="76" t="n">
        <v>14427.5048</v>
      </c>
      <c r="M30" s="77" t="n">
        <v>33.4325</v>
      </c>
      <c r="N30" s="77" t="n">
        <v>37.7121</v>
      </c>
      <c r="O30" s="77" t="n">
        <v>39.3797</v>
      </c>
      <c r="P30" s="77" t="n">
        <v>9899.83</v>
      </c>
      <c r="Q30" s="77" t="n">
        <v>104.408</v>
      </c>
      <c r="R30" s="63" t="n">
        <f aca="false">P30/3600</f>
        <v>2.74995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500.93</v>
      </c>
      <c r="I31" s="73" t="n">
        <v>131.9</v>
      </c>
      <c r="J31" s="52" t="n">
        <f aca="false">H31/3600</f>
        <v>3.19470277777778</v>
      </c>
      <c r="L31" s="72" t="n">
        <v>71786.2752</v>
      </c>
      <c r="M31" s="73" t="n">
        <v>41.4094</v>
      </c>
      <c r="N31" s="73" t="n">
        <v>44.5434</v>
      </c>
      <c r="O31" s="73" t="n">
        <v>46.2471</v>
      </c>
      <c r="P31" s="73" t="n">
        <v>11517.36</v>
      </c>
      <c r="Q31" s="73" t="n">
        <v>134.72</v>
      </c>
      <c r="R31" s="52" t="n">
        <f aca="false">P31/3600</f>
        <v>3.19926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0563.51</v>
      </c>
      <c r="I32" s="75" t="n">
        <v>112.54</v>
      </c>
      <c r="J32" s="57" t="n">
        <f aca="false">H32/3600</f>
        <v>2.93430833333333</v>
      </c>
      <c r="L32" s="74" t="n">
        <v>29405.948</v>
      </c>
      <c r="M32" s="75" t="n">
        <v>38.8291</v>
      </c>
      <c r="N32" s="75" t="n">
        <v>43.0534</v>
      </c>
      <c r="O32" s="75" t="n">
        <v>44.0791</v>
      </c>
      <c r="P32" s="75" t="n">
        <v>10489.51</v>
      </c>
      <c r="Q32" s="75" t="n">
        <v>109.484</v>
      </c>
      <c r="R32" s="57" t="n">
        <f aca="false">P32/3600</f>
        <v>2.913752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10137.38</v>
      </c>
      <c r="I33" s="75" t="n">
        <v>103.688</v>
      </c>
      <c r="J33" s="57" t="n">
        <f aca="false">H33/3600</f>
        <v>2.81593888888889</v>
      </c>
      <c r="L33" s="74" t="n">
        <v>15279.1528</v>
      </c>
      <c r="M33" s="75" t="n">
        <v>37.0706</v>
      </c>
      <c r="N33" s="75" t="n">
        <v>41.7287</v>
      </c>
      <c r="O33" s="75" t="n">
        <v>42.2322</v>
      </c>
      <c r="P33" s="75" t="n">
        <v>9970.95</v>
      </c>
      <c r="Q33" s="75" t="n">
        <v>102.722</v>
      </c>
      <c r="R33" s="57" t="n">
        <f aca="false">P33/3600</f>
        <v>2.769708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9767.1</v>
      </c>
      <c r="I34" s="77" t="n">
        <v>96.604</v>
      </c>
      <c r="J34" s="63" t="n">
        <f aca="false">H34/3600</f>
        <v>2.71308333333333</v>
      </c>
      <c r="L34" s="76" t="n">
        <v>8542.38</v>
      </c>
      <c r="M34" s="77" t="n">
        <v>35.1173</v>
      </c>
      <c r="N34" s="77" t="n">
        <v>40.6769</v>
      </c>
      <c r="O34" s="77" t="n">
        <v>40.8236</v>
      </c>
      <c r="P34" s="77" t="n">
        <v>9532.31</v>
      </c>
      <c r="Q34" s="77" t="n">
        <v>94.23</v>
      </c>
      <c r="R34" s="63" t="n">
        <f aca="false">P34/3600</f>
        <v>2.64786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5307.83</v>
      </c>
      <c r="I35" s="73" t="n">
        <v>192.73</v>
      </c>
      <c r="J35" s="52" t="n">
        <f aca="false">H35/3600</f>
        <v>4.252175</v>
      </c>
      <c r="L35" s="72" t="n">
        <v>184034.2312</v>
      </c>
      <c r="M35" s="73" t="n">
        <v>42.7246</v>
      </c>
      <c r="N35" s="73" t="n">
        <v>42.8138</v>
      </c>
      <c r="O35" s="73" t="n">
        <v>44.5695</v>
      </c>
      <c r="P35" s="73" t="n">
        <v>15158.39</v>
      </c>
      <c r="Q35" s="73" t="n">
        <v>190.764</v>
      </c>
      <c r="R35" s="52" t="n">
        <f aca="false">P35/3600</f>
        <v>4.21066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867.73</v>
      </c>
      <c r="I36" s="75" t="n">
        <v>160.048</v>
      </c>
      <c r="J36" s="57" t="n">
        <f aca="false">H36/3600</f>
        <v>3.85214722222222</v>
      </c>
      <c r="L36" s="74" t="n">
        <v>80548.6688</v>
      </c>
      <c r="M36" s="75" t="n">
        <v>37.2101</v>
      </c>
      <c r="N36" s="75" t="n">
        <v>40.8596</v>
      </c>
      <c r="O36" s="75" t="n">
        <v>43.0309</v>
      </c>
      <c r="P36" s="75" t="n">
        <v>13745.3</v>
      </c>
      <c r="Q36" s="75" t="n">
        <v>159.134</v>
      </c>
      <c r="R36" s="57" t="n">
        <f aca="false">P36/3600</f>
        <v>3.818138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2768.12</v>
      </c>
      <c r="I37" s="75" t="n">
        <v>141.108</v>
      </c>
      <c r="J37" s="57" t="n">
        <f aca="false">H37/3600</f>
        <v>3.5467</v>
      </c>
      <c r="L37" s="74" t="n">
        <v>41074.1664</v>
      </c>
      <c r="M37" s="75" t="n">
        <v>34.6673</v>
      </c>
      <c r="N37" s="75" t="n">
        <v>39.3855</v>
      </c>
      <c r="O37" s="75" t="n">
        <v>41.8148</v>
      </c>
      <c r="P37" s="75" t="n">
        <v>12616.04</v>
      </c>
      <c r="Q37" s="75" t="n">
        <v>141.864</v>
      </c>
      <c r="R37" s="57" t="n">
        <f aca="false">P37/3600</f>
        <v>3.50445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2116.99</v>
      </c>
      <c r="I38" s="77" t="n">
        <v>128.02</v>
      </c>
      <c r="J38" s="63" t="n">
        <f aca="false">H38/3600</f>
        <v>3.36583055555556</v>
      </c>
      <c r="L38" s="76" t="n">
        <v>22154.688</v>
      </c>
      <c r="M38" s="77" t="n">
        <v>32.2671</v>
      </c>
      <c r="N38" s="77" t="n">
        <v>38.3807</v>
      </c>
      <c r="O38" s="77" t="n">
        <v>40.9265</v>
      </c>
      <c r="P38" s="77" t="n">
        <v>11876.98</v>
      </c>
      <c r="Q38" s="77" t="n">
        <v>127.544</v>
      </c>
      <c r="R38" s="63" t="n">
        <f aca="false">P38/3600</f>
        <v>3.29916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605.44</v>
      </c>
      <c r="I39" s="73" t="n">
        <v>32.678</v>
      </c>
      <c r="J39" s="52" t="n">
        <f aca="false">H39/3600</f>
        <v>0.723733333333333</v>
      </c>
      <c r="L39" s="72" t="n">
        <v>20908.1144</v>
      </c>
      <c r="M39" s="73" t="n">
        <v>41.9585</v>
      </c>
      <c r="N39" s="73" t="n">
        <v>44.0769</v>
      </c>
      <c r="O39" s="73" t="n">
        <v>44.7867</v>
      </c>
      <c r="P39" s="73" t="n">
        <v>2511.6</v>
      </c>
      <c r="Q39" s="73" t="n">
        <v>33.562</v>
      </c>
      <c r="R39" s="52" t="n">
        <f aca="false">P39/3600</f>
        <v>0.69766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349.58</v>
      </c>
      <c r="I40" s="75" t="n">
        <v>27.82</v>
      </c>
      <c r="J40" s="57" t="n">
        <f aca="false">H40/3600</f>
        <v>0.652661111111111</v>
      </c>
      <c r="L40" s="74" t="n">
        <v>11238.8288</v>
      </c>
      <c r="M40" s="75" t="n">
        <v>38.5316</v>
      </c>
      <c r="N40" s="75" t="n">
        <v>41.4425</v>
      </c>
      <c r="O40" s="75" t="n">
        <v>41.8791</v>
      </c>
      <c r="P40" s="75" t="n">
        <v>2306.77</v>
      </c>
      <c r="Q40" s="75" t="n">
        <v>27.93</v>
      </c>
      <c r="R40" s="57" t="n">
        <f aca="false">P40/3600</f>
        <v>0.640769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2128.39</v>
      </c>
      <c r="I41" s="75" t="n">
        <v>23.742</v>
      </c>
      <c r="J41" s="57" t="n">
        <f aca="false">H41/3600</f>
        <v>0.591219444444444</v>
      </c>
      <c r="L41" s="74" t="n">
        <v>5994.2424</v>
      </c>
      <c r="M41" s="75" t="n">
        <v>35.5535</v>
      </c>
      <c r="N41" s="75" t="n">
        <v>39.524</v>
      </c>
      <c r="O41" s="75" t="n">
        <v>39.7409</v>
      </c>
      <c r="P41" s="75" t="n">
        <v>2089.85</v>
      </c>
      <c r="Q41" s="75" t="n">
        <v>23.416</v>
      </c>
      <c r="R41" s="57" t="n">
        <f aca="false">P41/3600</f>
        <v>0.580513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994.1</v>
      </c>
      <c r="I42" s="77" t="n">
        <v>20.808</v>
      </c>
      <c r="J42" s="63" t="n">
        <f aca="false">H42/3600</f>
        <v>0.553916666666667</v>
      </c>
      <c r="L42" s="76" t="n">
        <v>3341.1688</v>
      </c>
      <c r="M42" s="77" t="n">
        <v>32.9465</v>
      </c>
      <c r="N42" s="77" t="n">
        <v>38.0417</v>
      </c>
      <c r="O42" s="77" t="n">
        <v>38.0494</v>
      </c>
      <c r="P42" s="77" t="n">
        <v>1986.9</v>
      </c>
      <c r="Q42" s="77" t="n">
        <v>21.144</v>
      </c>
      <c r="R42" s="63" t="n">
        <f aca="false">P42/3600</f>
        <v>0.551916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845.19</v>
      </c>
      <c r="I43" s="73" t="n">
        <v>35.492</v>
      </c>
      <c r="J43" s="52" t="n">
        <f aca="false">H43/3600</f>
        <v>0.790330555555556</v>
      </c>
      <c r="L43" s="72" t="n">
        <v>23484.3632</v>
      </c>
      <c r="M43" s="73" t="n">
        <v>42.1119</v>
      </c>
      <c r="N43" s="73" t="n">
        <v>44.2637</v>
      </c>
      <c r="O43" s="73" t="n">
        <v>45.7702</v>
      </c>
      <c r="P43" s="73" t="n">
        <v>2859.42</v>
      </c>
      <c r="Q43" s="73" t="n">
        <v>34.988</v>
      </c>
      <c r="R43" s="52" t="n">
        <f aca="false">P43/3600</f>
        <v>0.794283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689.29</v>
      </c>
      <c r="I44" s="75" t="n">
        <v>31.858</v>
      </c>
      <c r="J44" s="57" t="n">
        <f aca="false">H44/3600</f>
        <v>0.747025</v>
      </c>
      <c r="L44" s="74" t="n">
        <v>14048.9512</v>
      </c>
      <c r="M44" s="75" t="n">
        <v>39.2158</v>
      </c>
      <c r="N44" s="75" t="n">
        <v>41.9034</v>
      </c>
      <c r="O44" s="75" t="n">
        <v>43.1403</v>
      </c>
      <c r="P44" s="75" t="n">
        <v>2686.09</v>
      </c>
      <c r="Q44" s="75" t="n">
        <v>31.346</v>
      </c>
      <c r="R44" s="57" t="n">
        <f aca="false">P44/3600</f>
        <v>0.746136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558.43</v>
      </c>
      <c r="I45" s="75" t="n">
        <v>28.87</v>
      </c>
      <c r="J45" s="57" t="n">
        <f aca="false">H45/3600</f>
        <v>0.710675</v>
      </c>
      <c r="L45" s="74" t="n">
        <v>8268.6568</v>
      </c>
      <c r="M45" s="75" t="n">
        <v>36.1601</v>
      </c>
      <c r="N45" s="75" t="n">
        <v>40.0166</v>
      </c>
      <c r="O45" s="75" t="n">
        <v>41.0743</v>
      </c>
      <c r="P45" s="75" t="n">
        <v>2538.56</v>
      </c>
      <c r="Q45" s="75" t="n">
        <v>28.484</v>
      </c>
      <c r="R45" s="57" t="n">
        <f aca="false">P45/3600</f>
        <v>0.705155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419.7</v>
      </c>
      <c r="I46" s="77" t="n">
        <v>26.038</v>
      </c>
      <c r="J46" s="63" t="n">
        <f aca="false">H46/3600</f>
        <v>0.672138888888889</v>
      </c>
      <c r="L46" s="76" t="n">
        <v>4723.0272</v>
      </c>
      <c r="M46" s="77" t="n">
        <v>33.0698</v>
      </c>
      <c r="N46" s="77" t="n">
        <v>38.609</v>
      </c>
      <c r="O46" s="77" t="n">
        <v>39.5678</v>
      </c>
      <c r="P46" s="77" t="n">
        <v>2351.08</v>
      </c>
      <c r="Q46" s="77" t="n">
        <v>25.718</v>
      </c>
      <c r="R46" s="63" t="n">
        <f aca="false">P46/3600</f>
        <v>0.653077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767.55</v>
      </c>
      <c r="I47" s="73" t="n">
        <v>39.58</v>
      </c>
      <c r="J47" s="52" t="n">
        <f aca="false">H47/3600</f>
        <v>0.768763888888889</v>
      </c>
      <c r="L47" s="72" t="n">
        <v>44229.428</v>
      </c>
      <c r="M47" s="73" t="n">
        <v>41.213</v>
      </c>
      <c r="N47" s="73" t="n">
        <v>42.6951</v>
      </c>
      <c r="O47" s="73" t="n">
        <v>43.6111</v>
      </c>
      <c r="P47" s="73" t="n">
        <v>2745.32</v>
      </c>
      <c r="Q47" s="73" t="n">
        <v>39.466</v>
      </c>
      <c r="R47" s="52" t="n">
        <f aca="false">P47/3600</f>
        <v>0.76258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592.28</v>
      </c>
      <c r="I48" s="75" t="n">
        <v>34.704</v>
      </c>
      <c r="J48" s="57" t="n">
        <f aca="false">H48/3600</f>
        <v>0.720077777777778</v>
      </c>
      <c r="L48" s="74" t="n">
        <v>27378.1224</v>
      </c>
      <c r="M48" s="75" t="n">
        <v>36.9868</v>
      </c>
      <c r="N48" s="75" t="n">
        <v>39.5139</v>
      </c>
      <c r="O48" s="75" t="n">
        <v>40.3625</v>
      </c>
      <c r="P48" s="75" t="n">
        <v>2542.15</v>
      </c>
      <c r="Q48" s="75" t="n">
        <v>34.062</v>
      </c>
      <c r="R48" s="57" t="n">
        <f aca="false">P48/3600</f>
        <v>0.706152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383.62</v>
      </c>
      <c r="I49" s="75" t="n">
        <v>30.75</v>
      </c>
      <c r="J49" s="57" t="n">
        <f aca="false">H49/3600</f>
        <v>0.662116666666667</v>
      </c>
      <c r="L49" s="74" t="n">
        <v>16323.0216</v>
      </c>
      <c r="M49" s="75" t="n">
        <v>33.187</v>
      </c>
      <c r="N49" s="75" t="n">
        <v>37.411</v>
      </c>
      <c r="O49" s="75" t="n">
        <v>38.1346</v>
      </c>
      <c r="P49" s="75" t="n">
        <v>2365.32</v>
      </c>
      <c r="Q49" s="75" t="n">
        <v>30.028</v>
      </c>
      <c r="R49" s="57" t="n">
        <f aca="false">P49/3600</f>
        <v>0.65703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220.75</v>
      </c>
      <c r="I50" s="77" t="n">
        <v>27.116</v>
      </c>
      <c r="J50" s="63" t="n">
        <f aca="false">H50/3600</f>
        <v>0.616875</v>
      </c>
      <c r="L50" s="76" t="n">
        <v>8867.7136</v>
      </c>
      <c r="M50" s="77" t="n">
        <v>29.5083</v>
      </c>
      <c r="N50" s="77" t="n">
        <v>35.9694</v>
      </c>
      <c r="O50" s="77" t="n">
        <v>36.6122</v>
      </c>
      <c r="P50" s="77" t="n">
        <v>2146.78</v>
      </c>
      <c r="Q50" s="77" t="n">
        <v>26.576</v>
      </c>
      <c r="R50" s="63" t="n">
        <f aca="false">P50/3600</f>
        <v>0.596327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554.48</v>
      </c>
      <c r="I51" s="73" t="n">
        <v>18.128</v>
      </c>
      <c r="J51" s="52" t="n">
        <f aca="false">H51/3600</f>
        <v>0.4318</v>
      </c>
      <c r="L51" s="72" t="n">
        <v>15162.0136</v>
      </c>
      <c r="M51" s="73" t="n">
        <v>42.5594</v>
      </c>
      <c r="N51" s="73" t="n">
        <v>43.9429</v>
      </c>
      <c r="O51" s="73" t="n">
        <v>44.7347</v>
      </c>
      <c r="P51" s="73" t="n">
        <v>1542.8</v>
      </c>
      <c r="Q51" s="73" t="n">
        <v>18.316</v>
      </c>
      <c r="R51" s="52" t="n">
        <f aca="false">P51/3600</f>
        <v>0.42855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458.15</v>
      </c>
      <c r="I52" s="75" t="n">
        <v>15.882</v>
      </c>
      <c r="J52" s="57" t="n">
        <f aca="false">H52/3600</f>
        <v>0.405041666666667</v>
      </c>
      <c r="L52" s="74" t="n">
        <v>9079.212</v>
      </c>
      <c r="M52" s="75" t="n">
        <v>39.1625</v>
      </c>
      <c r="N52" s="75" t="n">
        <v>40.569</v>
      </c>
      <c r="O52" s="75" t="n">
        <v>41.9583</v>
      </c>
      <c r="P52" s="75" t="n">
        <v>1445.31</v>
      </c>
      <c r="Q52" s="75" t="n">
        <v>16.284</v>
      </c>
      <c r="R52" s="57" t="n">
        <f aca="false">P52/3600</f>
        <v>0.4014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345.02</v>
      </c>
      <c r="I53" s="75" t="n">
        <v>14.414</v>
      </c>
      <c r="J53" s="57" t="n">
        <f aca="false">H53/3600</f>
        <v>0.373616666666667</v>
      </c>
      <c r="L53" s="74" t="n">
        <v>5175.5704</v>
      </c>
      <c r="M53" s="75" t="n">
        <v>35.7422</v>
      </c>
      <c r="N53" s="75" t="n">
        <v>38.2166</v>
      </c>
      <c r="O53" s="75" t="n">
        <v>40.0475</v>
      </c>
      <c r="P53" s="75" t="n">
        <v>1314.82</v>
      </c>
      <c r="Q53" s="75" t="n">
        <v>14.042</v>
      </c>
      <c r="R53" s="57" t="n">
        <f aca="false">P53/3600</f>
        <v>0.365227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233.89</v>
      </c>
      <c r="I54" s="77" t="n">
        <v>12.992</v>
      </c>
      <c r="J54" s="63" t="n">
        <f aca="false">H54/3600</f>
        <v>0.342747222222222</v>
      </c>
      <c r="L54" s="76" t="n">
        <v>2614.3056</v>
      </c>
      <c r="M54" s="77" t="n">
        <v>32.3018</v>
      </c>
      <c r="N54" s="77" t="n">
        <v>36.7706</v>
      </c>
      <c r="O54" s="77" t="n">
        <v>38.6001</v>
      </c>
      <c r="P54" s="77" t="n">
        <v>1230.24</v>
      </c>
      <c r="Q54" s="77" t="n">
        <v>12.776</v>
      </c>
      <c r="R54" s="63" t="n">
        <f aca="false">P54/3600</f>
        <v>0.341733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592.46</v>
      </c>
      <c r="I55" s="73" t="n">
        <v>7.446</v>
      </c>
      <c r="J55" s="52" t="n">
        <f aca="false">H55/3600</f>
        <v>0.164572222222222</v>
      </c>
      <c r="L55" s="72" t="n">
        <v>5344.172</v>
      </c>
      <c r="M55" s="73" t="n">
        <v>43.2408</v>
      </c>
      <c r="N55" s="73" t="n">
        <v>45.4437</v>
      </c>
      <c r="O55" s="73" t="n">
        <v>45.2566</v>
      </c>
      <c r="P55" s="73" t="n">
        <v>585.18</v>
      </c>
      <c r="Q55" s="73" t="n">
        <v>7.418</v>
      </c>
      <c r="R55" s="52" t="n">
        <f aca="false">P55/3600</f>
        <v>0.1625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61.94</v>
      </c>
      <c r="I56" s="75" t="n">
        <v>6.61</v>
      </c>
      <c r="J56" s="57" t="n">
        <f aca="false">H56/3600</f>
        <v>0.156094444444444</v>
      </c>
      <c r="L56" s="74" t="n">
        <v>3180.1648</v>
      </c>
      <c r="M56" s="75" t="n">
        <v>39.5963</v>
      </c>
      <c r="N56" s="75" t="n">
        <v>42.4317</v>
      </c>
      <c r="O56" s="75" t="n">
        <v>41.9657</v>
      </c>
      <c r="P56" s="75" t="n">
        <v>560.93</v>
      </c>
      <c r="Q56" s="75" t="n">
        <v>6.498</v>
      </c>
      <c r="R56" s="57" t="n">
        <f aca="false">P56/3600</f>
        <v>0.15581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526.69</v>
      </c>
      <c r="I57" s="75" t="n">
        <v>5.906</v>
      </c>
      <c r="J57" s="57" t="n">
        <f aca="false">H57/3600</f>
        <v>0.146302777777778</v>
      </c>
      <c r="L57" s="74" t="n">
        <v>1818.4608</v>
      </c>
      <c r="M57" s="75" t="n">
        <v>36.1434</v>
      </c>
      <c r="N57" s="75" t="n">
        <v>40.1627</v>
      </c>
      <c r="O57" s="75" t="n">
        <v>39.5395</v>
      </c>
      <c r="P57" s="75" t="n">
        <v>514.44</v>
      </c>
      <c r="Q57" s="75" t="n">
        <v>5.94</v>
      </c>
      <c r="R57" s="57" t="n">
        <f aca="false">P57/3600</f>
        <v>0.142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77.52</v>
      </c>
      <c r="I58" s="77" t="n">
        <v>5.338</v>
      </c>
      <c r="J58" s="63" t="n">
        <f aca="false">H58/3600</f>
        <v>0.132644444444444</v>
      </c>
      <c r="L58" s="76" t="n">
        <v>1014.6456</v>
      </c>
      <c r="M58" s="77" t="n">
        <v>32.9478</v>
      </c>
      <c r="N58" s="77" t="n">
        <v>38.5472</v>
      </c>
      <c r="O58" s="77" t="n">
        <v>37.7557</v>
      </c>
      <c r="P58" s="77" t="n">
        <v>470.2</v>
      </c>
      <c r="Q58" s="77" t="n">
        <v>5.206</v>
      </c>
      <c r="R58" s="63" t="n">
        <f aca="false">P58/3600</f>
        <v>0.13061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792.98</v>
      </c>
      <c r="I59" s="73" t="n">
        <v>10.892</v>
      </c>
      <c r="J59" s="52" t="n">
        <f aca="false">H59/3600</f>
        <v>0.220272222222222</v>
      </c>
      <c r="L59" s="72" t="n">
        <v>13203.7592</v>
      </c>
      <c r="M59" s="73" t="n">
        <v>41.2986</v>
      </c>
      <c r="N59" s="73" t="n">
        <v>43.423</v>
      </c>
      <c r="O59" s="73" t="n">
        <v>44.4184</v>
      </c>
      <c r="P59" s="73" t="n">
        <v>776.46</v>
      </c>
      <c r="Q59" s="73" t="n">
        <v>10.644</v>
      </c>
      <c r="R59" s="52" t="n">
        <f aca="false">P59/3600</f>
        <v>0.21568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755.62</v>
      </c>
      <c r="I60" s="75" t="n">
        <v>9.82</v>
      </c>
      <c r="J60" s="57" t="n">
        <f aca="false">H60/3600</f>
        <v>0.209894444444444</v>
      </c>
      <c r="L60" s="74" t="n">
        <v>8398.7296</v>
      </c>
      <c r="M60" s="75" t="n">
        <v>36.9072</v>
      </c>
      <c r="N60" s="75" t="n">
        <v>40.7532</v>
      </c>
      <c r="O60" s="75" t="n">
        <v>41.8675</v>
      </c>
      <c r="P60" s="75" t="n">
        <v>739.08</v>
      </c>
      <c r="Q60" s="75" t="n">
        <v>9.61</v>
      </c>
      <c r="R60" s="57" t="n">
        <f aca="false">P60/3600</f>
        <v>0.205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698.54</v>
      </c>
      <c r="I61" s="75" t="n">
        <v>8.55</v>
      </c>
      <c r="J61" s="57" t="n">
        <f aca="false">H61/3600</f>
        <v>0.194038888888889</v>
      </c>
      <c r="L61" s="74" t="n">
        <v>5162.3456</v>
      </c>
      <c r="M61" s="75" t="n">
        <v>33.1386</v>
      </c>
      <c r="N61" s="75" t="n">
        <v>39.1266</v>
      </c>
      <c r="O61" s="75" t="n">
        <v>40.0922</v>
      </c>
      <c r="P61" s="75" t="n">
        <v>679.88</v>
      </c>
      <c r="Q61" s="75" t="n">
        <v>8.298</v>
      </c>
      <c r="R61" s="57" t="n">
        <f aca="false">P61/3600</f>
        <v>0.18885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648.77</v>
      </c>
      <c r="I62" s="77" t="n">
        <v>7.628</v>
      </c>
      <c r="J62" s="63" t="n">
        <f aca="false">H62/3600</f>
        <v>0.180213888888889</v>
      </c>
      <c r="L62" s="76" t="n">
        <v>3064.7432</v>
      </c>
      <c r="M62" s="77" t="n">
        <v>29.6578</v>
      </c>
      <c r="N62" s="77" t="n">
        <v>38.0616</v>
      </c>
      <c r="O62" s="77" t="n">
        <v>38.8664</v>
      </c>
      <c r="P62" s="77" t="n">
        <v>623.61</v>
      </c>
      <c r="Q62" s="77" t="n">
        <v>7.45</v>
      </c>
      <c r="R62" s="63" t="n">
        <f aca="false">P62/3600</f>
        <v>0.17322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687.26</v>
      </c>
      <c r="I63" s="73" t="n">
        <v>10.192</v>
      </c>
      <c r="J63" s="52" t="n">
        <f aca="false">H63/3600</f>
        <v>0.190905555555556</v>
      </c>
      <c r="L63" s="72" t="n">
        <v>11611.3536</v>
      </c>
      <c r="M63" s="73" t="n">
        <v>41.1873</v>
      </c>
      <c r="N63" s="73" t="n">
        <v>42.3852</v>
      </c>
      <c r="O63" s="73" t="n">
        <v>43.1371</v>
      </c>
      <c r="P63" s="73" t="n">
        <v>690.05</v>
      </c>
      <c r="Q63" s="73" t="n">
        <v>10.156</v>
      </c>
      <c r="R63" s="52" t="n">
        <f aca="false">P63/3600</f>
        <v>0.1916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64.22</v>
      </c>
      <c r="I64" s="75" t="n">
        <v>8.876</v>
      </c>
      <c r="J64" s="57" t="n">
        <f aca="false">H64/3600</f>
        <v>0.184505555555556</v>
      </c>
      <c r="L64" s="74" t="n">
        <v>7152.2632</v>
      </c>
      <c r="M64" s="75" t="n">
        <v>36.8549</v>
      </c>
      <c r="N64" s="75" t="n">
        <v>39.2684</v>
      </c>
      <c r="O64" s="75" t="n">
        <v>39.8071</v>
      </c>
      <c r="P64" s="75" t="n">
        <v>646.39</v>
      </c>
      <c r="Q64" s="75" t="n">
        <v>8.61</v>
      </c>
      <c r="R64" s="57" t="n">
        <f aca="false">P64/3600</f>
        <v>0.17955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602.45</v>
      </c>
      <c r="I65" s="75" t="n">
        <v>7.702</v>
      </c>
      <c r="J65" s="57" t="n">
        <f aca="false">H65/3600</f>
        <v>0.167347222222222</v>
      </c>
      <c r="L65" s="74" t="n">
        <v>4063.556</v>
      </c>
      <c r="M65" s="75" t="n">
        <v>32.8734</v>
      </c>
      <c r="N65" s="75" t="n">
        <v>37.0177</v>
      </c>
      <c r="O65" s="75" t="n">
        <v>37.4864</v>
      </c>
      <c r="P65" s="75" t="n">
        <v>594.67</v>
      </c>
      <c r="Q65" s="75" t="n">
        <v>7.612</v>
      </c>
      <c r="R65" s="57" t="n">
        <f aca="false">P65/3600</f>
        <v>0.16518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541.34</v>
      </c>
      <c r="I66" s="77" t="n">
        <v>6.568</v>
      </c>
      <c r="J66" s="63" t="n">
        <f aca="false">H66/3600</f>
        <v>0.150372222222222</v>
      </c>
      <c r="L66" s="76" t="n">
        <v>2093.972</v>
      </c>
      <c r="M66" s="77" t="n">
        <v>29.3334</v>
      </c>
      <c r="N66" s="77" t="n">
        <v>35.4797</v>
      </c>
      <c r="O66" s="77" t="n">
        <v>35.9318</v>
      </c>
      <c r="P66" s="77" t="n">
        <v>532.1</v>
      </c>
      <c r="Q66" s="77" t="n">
        <v>6.49</v>
      </c>
      <c r="R66" s="63" t="n">
        <f aca="false">P66/3600</f>
        <v>0.14780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404.29</v>
      </c>
      <c r="I67" s="73" t="n">
        <v>5.004</v>
      </c>
      <c r="J67" s="52" t="n">
        <f aca="false">H67/3600</f>
        <v>0.112302777777778</v>
      </c>
      <c r="L67" s="72" t="n">
        <v>4528.036</v>
      </c>
      <c r="M67" s="73" t="n">
        <v>42.785</v>
      </c>
      <c r="N67" s="73" t="n">
        <v>43.4627</v>
      </c>
      <c r="O67" s="73" t="n">
        <v>44.3273</v>
      </c>
      <c r="P67" s="73" t="n">
        <v>390.66</v>
      </c>
      <c r="Q67" s="73" t="n">
        <v>4.992</v>
      </c>
      <c r="R67" s="52" t="n">
        <f aca="false">P67/3600</f>
        <v>0.1085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74.44</v>
      </c>
      <c r="I68" s="75" t="n">
        <v>4.402</v>
      </c>
      <c r="J68" s="57" t="n">
        <f aca="false">H68/3600</f>
        <v>0.104011111111111</v>
      </c>
      <c r="L68" s="74" t="n">
        <v>2718.2752</v>
      </c>
      <c r="M68" s="75" t="n">
        <v>38.707</v>
      </c>
      <c r="N68" s="75" t="n">
        <v>40.0741</v>
      </c>
      <c r="O68" s="75" t="n">
        <v>41.359</v>
      </c>
      <c r="P68" s="75" t="n">
        <v>371.08</v>
      </c>
      <c r="Q68" s="75" t="n">
        <v>4.338</v>
      </c>
      <c r="R68" s="57" t="n">
        <f aca="false">P68/3600</f>
        <v>0.10307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43.33</v>
      </c>
      <c r="I69" s="75" t="n">
        <v>3.906</v>
      </c>
      <c r="J69" s="57" t="n">
        <f aca="false">H69/3600</f>
        <v>0.0953694444444444</v>
      </c>
      <c r="L69" s="74" t="n">
        <v>1496.3616</v>
      </c>
      <c r="M69" s="75" t="n">
        <v>34.818</v>
      </c>
      <c r="N69" s="75" t="n">
        <v>37.8856</v>
      </c>
      <c r="O69" s="75" t="n">
        <v>39.0971</v>
      </c>
      <c r="P69" s="75" t="n">
        <v>334.41</v>
      </c>
      <c r="Q69" s="75" t="n">
        <v>3.814</v>
      </c>
      <c r="R69" s="57" t="n">
        <f aca="false">P69/3600</f>
        <v>0.092891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312.88</v>
      </c>
      <c r="I70" s="77" t="n">
        <v>3.41</v>
      </c>
      <c r="J70" s="63" t="n">
        <f aca="false">H70/3600</f>
        <v>0.0869111111111111</v>
      </c>
      <c r="L70" s="76" t="n">
        <v>753.872</v>
      </c>
      <c r="M70" s="77" t="n">
        <v>31.4625</v>
      </c>
      <c r="N70" s="77" t="n">
        <v>36.3349</v>
      </c>
      <c r="O70" s="77" t="n">
        <v>37.3621</v>
      </c>
      <c r="P70" s="77" t="n">
        <v>308.77</v>
      </c>
      <c r="Q70" s="77" t="n">
        <v>3.34</v>
      </c>
      <c r="R70" s="63" t="n">
        <f aca="false">P70/3600</f>
        <v>0.085769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5937.94</v>
      </c>
      <c r="I71" s="73" t="n">
        <v>64.216</v>
      </c>
      <c r="J71" s="52" t="n">
        <f aca="false">H71/3600</f>
        <v>1.64942777777778</v>
      </c>
      <c r="L71" s="72" t="n">
        <v>21343.1256</v>
      </c>
      <c r="M71" s="73" t="n">
        <v>44.952</v>
      </c>
      <c r="N71" s="73" t="n">
        <v>47.6724</v>
      </c>
      <c r="O71" s="73" t="n">
        <v>48.6449</v>
      </c>
      <c r="P71" s="73" t="n">
        <v>5825.63</v>
      </c>
      <c r="Q71" s="73" t="n">
        <v>62.812</v>
      </c>
      <c r="R71" s="52" t="n">
        <f aca="false">P71/3600</f>
        <v>1.61823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5773.29</v>
      </c>
      <c r="I72" s="75" t="n">
        <v>59.14</v>
      </c>
      <c r="J72" s="57" t="n">
        <f aca="false">H72/3600</f>
        <v>1.60369166666667</v>
      </c>
      <c r="L72" s="74" t="n">
        <v>12519.1928</v>
      </c>
      <c r="M72" s="75" t="n">
        <v>42.5373</v>
      </c>
      <c r="N72" s="75" t="n">
        <v>45.9141</v>
      </c>
      <c r="O72" s="75" t="n">
        <v>46.6338</v>
      </c>
      <c r="P72" s="75" t="n">
        <v>5554.25</v>
      </c>
      <c r="Q72" s="75" t="n">
        <v>59.544</v>
      </c>
      <c r="R72" s="57" t="n">
        <f aca="false">P72/3600</f>
        <v>1.542847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5582.44</v>
      </c>
      <c r="I73" s="75" t="n">
        <v>55.594</v>
      </c>
      <c r="J73" s="57" t="n">
        <f aca="false">H73/3600</f>
        <v>1.55067777777778</v>
      </c>
      <c r="L73" s="74" t="n">
        <v>7474.6568</v>
      </c>
      <c r="M73" s="75" t="n">
        <v>39.8448</v>
      </c>
      <c r="N73" s="75" t="n">
        <v>44.2248</v>
      </c>
      <c r="O73" s="75" t="n">
        <v>44.8077</v>
      </c>
      <c r="P73" s="75" t="n">
        <v>5407.68</v>
      </c>
      <c r="Q73" s="75" t="n">
        <v>54.524</v>
      </c>
      <c r="R73" s="57" t="n">
        <f aca="false">P73/3600</f>
        <v>1.502133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5384.76</v>
      </c>
      <c r="I74" s="77" t="n">
        <v>52.342</v>
      </c>
      <c r="J74" s="63" t="n">
        <f aca="false">H74/3600</f>
        <v>1.49576666666667</v>
      </c>
      <c r="L74" s="76" t="n">
        <v>4487.92</v>
      </c>
      <c r="M74" s="77" t="n">
        <v>36.9251</v>
      </c>
      <c r="N74" s="77" t="n">
        <v>43.02</v>
      </c>
      <c r="O74" s="77" t="n">
        <v>43.4749</v>
      </c>
      <c r="P74" s="77" t="n">
        <v>5148.4</v>
      </c>
      <c r="Q74" s="77" t="n">
        <v>51.596</v>
      </c>
      <c r="R74" s="63" t="n">
        <f aca="false">P74/3600</f>
        <v>1.43011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729.39</v>
      </c>
      <c r="I75" s="73" t="n">
        <v>63.35</v>
      </c>
      <c r="J75" s="52" t="n">
        <f aca="false">H75/3600</f>
        <v>1.59149722222222</v>
      </c>
      <c r="L75" s="72" t="n">
        <v>21958.5688</v>
      </c>
      <c r="M75" s="73" t="n">
        <v>44.89</v>
      </c>
      <c r="N75" s="73" t="n">
        <v>48.9969</v>
      </c>
      <c r="O75" s="73" t="n">
        <v>48.8799</v>
      </c>
      <c r="P75" s="73" t="n">
        <v>5634.97</v>
      </c>
      <c r="Q75" s="73" t="n">
        <v>63.2</v>
      </c>
      <c r="R75" s="52" t="n">
        <f aca="false">P75/3600</f>
        <v>1.56526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5589.58</v>
      </c>
      <c r="I76" s="75" t="n">
        <v>59.062</v>
      </c>
      <c r="J76" s="57" t="n">
        <f aca="false">H76/3600</f>
        <v>1.55266111111111</v>
      </c>
      <c r="L76" s="74" t="n">
        <v>13445.2736</v>
      </c>
      <c r="M76" s="75" t="n">
        <v>42.4999</v>
      </c>
      <c r="N76" s="75" t="n">
        <v>47.1932</v>
      </c>
      <c r="O76" s="75" t="n">
        <v>46.4097</v>
      </c>
      <c r="P76" s="75" t="n">
        <v>5419.48</v>
      </c>
      <c r="Q76" s="75" t="n">
        <v>57.902</v>
      </c>
      <c r="R76" s="57" t="n">
        <f aca="false">P76/3600</f>
        <v>1.50541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5352.3</v>
      </c>
      <c r="I77" s="75" t="n">
        <v>55.796</v>
      </c>
      <c r="J77" s="57" t="n">
        <f aca="false">H77/3600</f>
        <v>1.48675</v>
      </c>
      <c r="L77" s="74" t="n">
        <v>8353.7408</v>
      </c>
      <c r="M77" s="75" t="n">
        <v>39.739</v>
      </c>
      <c r="N77" s="75" t="n">
        <v>45.8521</v>
      </c>
      <c r="O77" s="75" t="n">
        <v>44.2316</v>
      </c>
      <c r="P77" s="75" t="n">
        <v>5287.52</v>
      </c>
      <c r="Q77" s="75" t="n">
        <v>55.784</v>
      </c>
      <c r="R77" s="57" t="n">
        <f aca="false">P77/3600</f>
        <v>1.468755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5296.49</v>
      </c>
      <c r="I78" s="77" t="n">
        <v>51.604</v>
      </c>
      <c r="J78" s="63" t="n">
        <f aca="false">H78/3600</f>
        <v>1.47124722222222</v>
      </c>
      <c r="L78" s="76" t="n">
        <v>5020.2352</v>
      </c>
      <c r="M78" s="77" t="n">
        <v>36.5869</v>
      </c>
      <c r="N78" s="77" t="n">
        <v>44.7955</v>
      </c>
      <c r="O78" s="77" t="n">
        <v>42.7279</v>
      </c>
      <c r="P78" s="77" t="n">
        <v>5091.46</v>
      </c>
      <c r="Q78" s="77" t="n">
        <v>50.438</v>
      </c>
      <c r="R78" s="63" t="n">
        <f aca="false">P78/3600</f>
        <v>1.41429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5850.78</v>
      </c>
      <c r="I79" s="73" t="n">
        <v>63.994</v>
      </c>
      <c r="J79" s="52" t="n">
        <f aca="false">H79/3600</f>
        <v>1.62521666666667</v>
      </c>
      <c r="L79" s="72" t="n">
        <v>23480.8984</v>
      </c>
      <c r="M79" s="73" t="n">
        <v>44.9101</v>
      </c>
      <c r="N79" s="73" t="n">
        <v>49.0048</v>
      </c>
      <c r="O79" s="73" t="n">
        <v>49.241</v>
      </c>
      <c r="P79" s="73" t="n">
        <v>5719.01</v>
      </c>
      <c r="Q79" s="73" t="n">
        <v>62.644</v>
      </c>
      <c r="R79" s="52" t="n">
        <f aca="false">P79/3600</f>
        <v>1.58861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5632.26</v>
      </c>
      <c r="I80" s="75" t="n">
        <v>58.652</v>
      </c>
      <c r="J80" s="57" t="n">
        <f aca="false">H80/3600</f>
        <v>1.56451666666667</v>
      </c>
      <c r="L80" s="74" t="n">
        <v>13536.3288</v>
      </c>
      <c r="M80" s="75" t="n">
        <v>42.1455</v>
      </c>
      <c r="N80" s="75" t="n">
        <v>46.8967</v>
      </c>
      <c r="O80" s="75" t="n">
        <v>47.1078</v>
      </c>
      <c r="P80" s="75" t="n">
        <v>5461</v>
      </c>
      <c r="Q80" s="75" t="n">
        <v>57.472</v>
      </c>
      <c r="R80" s="57" t="n">
        <f aca="false">P80/3600</f>
        <v>1.5169444444444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5539.07</v>
      </c>
      <c r="I81" s="75" t="n">
        <v>54.978</v>
      </c>
      <c r="J81" s="57" t="n">
        <f aca="false">H81/3600</f>
        <v>1.53863055555556</v>
      </c>
      <c r="L81" s="74" t="n">
        <v>7758.7832</v>
      </c>
      <c r="M81" s="75" t="n">
        <v>39.3276</v>
      </c>
      <c r="N81" s="75" t="n">
        <v>45.0615</v>
      </c>
      <c r="O81" s="75" t="n">
        <v>45.2453</v>
      </c>
      <c r="P81" s="75" t="n">
        <v>5307.18</v>
      </c>
      <c r="Q81" s="75" t="n">
        <v>54.92</v>
      </c>
      <c r="R81" s="57" t="n">
        <f aca="false">P81/3600</f>
        <v>1.474216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5170.14</v>
      </c>
      <c r="I82" s="77" t="n">
        <v>50.57</v>
      </c>
      <c r="J82" s="63" t="n">
        <f aca="false">H82/3600</f>
        <v>1.43615</v>
      </c>
      <c r="L82" s="76" t="n">
        <v>4396.4672</v>
      </c>
      <c r="M82" s="77" t="n">
        <v>36.4953</v>
      </c>
      <c r="N82" s="77" t="n">
        <v>43.6113</v>
      </c>
      <c r="O82" s="77" t="n">
        <v>43.7833</v>
      </c>
      <c r="P82" s="77" t="n">
        <v>5085.05</v>
      </c>
      <c r="Q82" s="77" t="n">
        <v>49.818</v>
      </c>
      <c r="R82" s="63" t="n">
        <f aca="false">P82/3600</f>
        <v>1.412513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473.33</v>
      </c>
      <c r="I83" s="73" t="n">
        <v>31.962</v>
      </c>
      <c r="J83" s="52" t="n">
        <f aca="false">H83/3600</f>
        <v>0.687036111111111</v>
      </c>
      <c r="L83" s="72" t="n">
        <v>22875.8232</v>
      </c>
      <c r="M83" s="73" t="n">
        <v>42.1497</v>
      </c>
      <c r="N83" s="73" t="n">
        <v>43.9701</v>
      </c>
      <c r="O83" s="73" t="n">
        <v>44.6242</v>
      </c>
      <c r="P83" s="73" t="n">
        <v>2451.39</v>
      </c>
      <c r="Q83" s="73" t="n">
        <v>32.604</v>
      </c>
      <c r="R83" s="52" t="n">
        <f aca="false">P83/3600</f>
        <v>0.68094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280.9</v>
      </c>
      <c r="I84" s="75" t="n">
        <v>27.484</v>
      </c>
      <c r="J84" s="57" t="n">
        <f aca="false">H84/3600</f>
        <v>0.633583333333333</v>
      </c>
      <c r="L84" s="74" t="n">
        <v>13051.2232</v>
      </c>
      <c r="M84" s="75" t="n">
        <v>38.6685</v>
      </c>
      <c r="N84" s="75" t="n">
        <v>40.9994</v>
      </c>
      <c r="O84" s="75" t="n">
        <v>41.4315</v>
      </c>
      <c r="P84" s="75" t="n">
        <v>2261.22</v>
      </c>
      <c r="Q84" s="75" t="n">
        <v>27.998</v>
      </c>
      <c r="R84" s="57" t="n">
        <f aca="false">P84/3600</f>
        <v>0.628116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2066.54</v>
      </c>
      <c r="I85" s="75" t="n">
        <v>24.028</v>
      </c>
      <c r="J85" s="57" t="n">
        <f aca="false">H85/3600</f>
        <v>0.574038888888889</v>
      </c>
      <c r="L85" s="74" t="n">
        <v>7431.6176</v>
      </c>
      <c r="M85" s="75" t="n">
        <v>35.5526</v>
      </c>
      <c r="N85" s="75" t="n">
        <v>38.7931</v>
      </c>
      <c r="O85" s="75" t="n">
        <v>39.0392</v>
      </c>
      <c r="P85" s="75" t="n">
        <v>2093.64</v>
      </c>
      <c r="Q85" s="75" t="n">
        <v>23.984</v>
      </c>
      <c r="R85" s="57" t="n">
        <f aca="false">P85/3600</f>
        <v>0.581566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925.54</v>
      </c>
      <c r="I86" s="77" t="n">
        <v>21.412</v>
      </c>
      <c r="J86" s="63" t="n">
        <f aca="false">H86/3600</f>
        <v>0.534872222222222</v>
      </c>
      <c r="L86" s="76" t="n">
        <v>4369.6728</v>
      </c>
      <c r="M86" s="77" t="n">
        <v>32.6929</v>
      </c>
      <c r="N86" s="77" t="n">
        <v>37.1362</v>
      </c>
      <c r="O86" s="77" t="n">
        <v>37.214</v>
      </c>
      <c r="P86" s="77" t="n">
        <v>1946.12</v>
      </c>
      <c r="Q86" s="77" t="n">
        <v>21.418</v>
      </c>
      <c r="R86" s="63" t="n">
        <f aca="false">P86/3600</f>
        <v>0.54058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145.99</v>
      </c>
      <c r="I87" s="73" t="n">
        <v>53.282</v>
      </c>
      <c r="J87" s="52" t="n">
        <f aca="false">H87/3600</f>
        <v>1.15166388888889</v>
      </c>
      <c r="L87" s="72" t="n">
        <v>24438.035</v>
      </c>
      <c r="M87" s="73" t="n">
        <v>44.9281</v>
      </c>
      <c r="N87" s="73" t="n">
        <v>46.7744</v>
      </c>
      <c r="O87" s="73" t="n">
        <v>47.1044</v>
      </c>
      <c r="P87" s="73" t="n">
        <v>4185.18</v>
      </c>
      <c r="Q87" s="73" t="n">
        <v>53.904</v>
      </c>
      <c r="R87" s="52" t="n">
        <f aca="false">P87/3600</f>
        <v>1.1625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845.24</v>
      </c>
      <c r="I88" s="75" t="n">
        <v>48.532</v>
      </c>
      <c r="J88" s="57" t="n">
        <f aca="false">H88/3600</f>
        <v>1.06812222222222</v>
      </c>
      <c r="L88" s="74" t="n">
        <v>16460.4038</v>
      </c>
      <c r="M88" s="75" t="n">
        <v>40.8731</v>
      </c>
      <c r="N88" s="75" t="n">
        <v>43.4864</v>
      </c>
      <c r="O88" s="75" t="n">
        <v>43.7822</v>
      </c>
      <c r="P88" s="75" t="n">
        <v>3889.96</v>
      </c>
      <c r="Q88" s="75" t="n">
        <v>49.176</v>
      </c>
      <c r="R88" s="57" t="n">
        <f aca="false">P88/3600</f>
        <v>1.080544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675.56</v>
      </c>
      <c r="I89" s="75" t="n">
        <v>44.774</v>
      </c>
      <c r="J89" s="57" t="n">
        <f aca="false">H89/3600</f>
        <v>1.02098888888889</v>
      </c>
      <c r="L89" s="74" t="n">
        <v>10780.621</v>
      </c>
      <c r="M89" s="75" t="n">
        <v>37.079</v>
      </c>
      <c r="N89" s="75" t="n">
        <v>41.0399</v>
      </c>
      <c r="O89" s="75" t="n">
        <v>40.9959</v>
      </c>
      <c r="P89" s="75" t="n">
        <v>3630.47</v>
      </c>
      <c r="Q89" s="75" t="n">
        <v>45.496</v>
      </c>
      <c r="R89" s="57" t="n">
        <f aca="false">P89/3600</f>
        <v>1.00846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519.49</v>
      </c>
      <c r="I90" s="77" t="n">
        <v>41.74</v>
      </c>
      <c r="J90" s="63" t="n">
        <f aca="false">H90/3600</f>
        <v>0.977636111111111</v>
      </c>
      <c r="L90" s="76" t="n">
        <v>6941.077</v>
      </c>
      <c r="M90" s="77" t="n">
        <v>33.4573</v>
      </c>
      <c r="N90" s="77" t="n">
        <v>39.3412</v>
      </c>
      <c r="O90" s="77" t="n">
        <v>38.7633</v>
      </c>
      <c r="P90" s="77" t="n">
        <v>3492.14</v>
      </c>
      <c r="Q90" s="77" t="n">
        <v>41.276</v>
      </c>
      <c r="R90" s="63" t="n">
        <f aca="false">P90/3600</f>
        <v>0.970038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143.41</v>
      </c>
      <c r="I91" s="73" t="n">
        <v>40.668</v>
      </c>
      <c r="J91" s="52" t="n">
        <f aca="false">H91/3600</f>
        <v>0.873169444444444</v>
      </c>
      <c r="L91" s="72" t="n">
        <v>38003.9008</v>
      </c>
      <c r="M91" s="73" t="n">
        <v>46.4127</v>
      </c>
      <c r="N91" s="73" t="n">
        <v>44.9531</v>
      </c>
      <c r="O91" s="73" t="n">
        <v>45.0589</v>
      </c>
      <c r="P91" s="73" t="n">
        <v>3098.49</v>
      </c>
      <c r="Q91" s="73" t="n">
        <v>40.426</v>
      </c>
      <c r="R91" s="52" t="n">
        <f aca="false">P91/3600</f>
        <v>0.86069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3051.02</v>
      </c>
      <c r="I92" s="75" t="n">
        <v>37.756</v>
      </c>
      <c r="J92" s="57" t="n">
        <f aca="false">H92/3600</f>
        <v>0.847505555555556</v>
      </c>
      <c r="L92" s="74" t="n">
        <v>28564.5328</v>
      </c>
      <c r="M92" s="75" t="n">
        <v>42.0067</v>
      </c>
      <c r="N92" s="75" t="n">
        <v>40.9281</v>
      </c>
      <c r="O92" s="75" t="n">
        <v>41.3293</v>
      </c>
      <c r="P92" s="75" t="n">
        <v>3020.54</v>
      </c>
      <c r="Q92" s="75" t="n">
        <v>37.782</v>
      </c>
      <c r="R92" s="57" t="n">
        <f aca="false">P92/3600</f>
        <v>0.839038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972.49</v>
      </c>
      <c r="I93" s="75" t="n">
        <v>35.784</v>
      </c>
      <c r="J93" s="57" t="n">
        <f aca="false">H93/3600</f>
        <v>0.825691666666667</v>
      </c>
      <c r="L93" s="74" t="n">
        <v>21490.2256</v>
      </c>
      <c r="M93" s="75" t="n">
        <v>37.4028</v>
      </c>
      <c r="N93" s="75" t="n">
        <v>38.8847</v>
      </c>
      <c r="O93" s="75" t="n">
        <v>39.3958</v>
      </c>
      <c r="P93" s="75" t="n">
        <v>2947.45</v>
      </c>
      <c r="Q93" s="75" t="n">
        <v>36.362</v>
      </c>
      <c r="R93" s="57" t="n">
        <f aca="false">P93/3600</f>
        <v>0.818736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860.29</v>
      </c>
      <c r="I94" s="77" t="n">
        <v>34.594</v>
      </c>
      <c r="J94" s="63" t="n">
        <f aca="false">H94/3600</f>
        <v>0.794525</v>
      </c>
      <c r="L94" s="76" t="n">
        <v>15449.7</v>
      </c>
      <c r="M94" s="77" t="n">
        <v>32.5837</v>
      </c>
      <c r="N94" s="77" t="n">
        <v>37.7673</v>
      </c>
      <c r="O94" s="77" t="n">
        <v>37.9899</v>
      </c>
      <c r="P94" s="77" t="n">
        <v>2835.35</v>
      </c>
      <c r="Q94" s="77" t="n">
        <v>34.71</v>
      </c>
      <c r="R94" s="63" t="n">
        <f aca="false">P94/3600</f>
        <v>0.787597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621.53</v>
      </c>
      <c r="I95" s="73" t="n">
        <v>43.756</v>
      </c>
      <c r="J95" s="52" t="n">
        <f aca="false">H95/3600</f>
        <v>1.00598055555556</v>
      </c>
      <c r="L95" s="72" t="n">
        <v>5376.2355</v>
      </c>
      <c r="M95" s="73" t="n">
        <v>50.5234</v>
      </c>
      <c r="N95" s="73" t="n">
        <v>53.5263</v>
      </c>
      <c r="O95" s="73" t="n">
        <v>54.3664</v>
      </c>
      <c r="P95" s="73" t="n">
        <v>3576.83</v>
      </c>
      <c r="Q95" s="73" t="n">
        <v>43.908</v>
      </c>
      <c r="R95" s="52" t="n">
        <f aca="false">P95/3600</f>
        <v>0.99356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581.77</v>
      </c>
      <c r="I96" s="75" t="n">
        <v>43.126</v>
      </c>
      <c r="J96" s="57" t="n">
        <f aca="false">H96/3600</f>
        <v>0.994936111111111</v>
      </c>
      <c r="L96" s="74" t="n">
        <v>3630.8358</v>
      </c>
      <c r="M96" s="75" t="n">
        <v>47.0035</v>
      </c>
      <c r="N96" s="75" t="n">
        <v>50.3041</v>
      </c>
      <c r="O96" s="75" t="n">
        <v>51.3533</v>
      </c>
      <c r="P96" s="75" t="n">
        <v>3524.34</v>
      </c>
      <c r="Q96" s="75" t="n">
        <v>42.846</v>
      </c>
      <c r="R96" s="57" t="n">
        <f aca="false">P96/3600</f>
        <v>0.978983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545.7</v>
      </c>
      <c r="I97" s="75" t="n">
        <v>41.914</v>
      </c>
      <c r="J97" s="57" t="n">
        <f aca="false">H97/3600</f>
        <v>0.984916666666667</v>
      </c>
      <c r="L97" s="74" t="n">
        <v>2448.305</v>
      </c>
      <c r="M97" s="75" t="n">
        <v>43.4568</v>
      </c>
      <c r="N97" s="75" t="n">
        <v>47.8377</v>
      </c>
      <c r="O97" s="75" t="n">
        <v>49.0583</v>
      </c>
      <c r="P97" s="75" t="n">
        <v>3488.3</v>
      </c>
      <c r="Q97" s="75" t="n">
        <v>42.01</v>
      </c>
      <c r="R97" s="57" t="n">
        <f aca="false">P97/3600</f>
        <v>0.968972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489.05</v>
      </c>
      <c r="I98" s="77" t="n">
        <v>40.642</v>
      </c>
      <c r="J98" s="63" t="n">
        <f aca="false">H98/3600</f>
        <v>0.969180555555556</v>
      </c>
      <c r="L98" s="76" t="n">
        <v>1623.7754</v>
      </c>
      <c r="M98" s="77" t="n">
        <v>39.6684</v>
      </c>
      <c r="N98" s="77" t="n">
        <v>46.0384</v>
      </c>
      <c r="O98" s="77" t="n">
        <v>47.3971</v>
      </c>
      <c r="P98" s="77" t="n">
        <v>3439.53</v>
      </c>
      <c r="Q98" s="77" t="n">
        <v>41.186</v>
      </c>
      <c r="R98" s="63" t="n">
        <f aca="false">P98/3600</f>
        <v>0.9554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9.1620078788243</v>
      </c>
      <c r="J106" s="81" t="n">
        <f aca="false">GEOMEAN(J3:J98)</f>
        <v>0.966119914735465</v>
      </c>
      <c r="Q106" s="81" t="n">
        <f aca="false">GEOMEAN(Q3:Q98)</f>
        <v>38.8451880311263</v>
      </c>
      <c r="R106" s="81" t="n">
        <f aca="false">GEOMEAN(R3:R98)</f>
        <v>0.951508878294875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91910020326887</v>
      </c>
      <c r="R107" s="82" t="n">
        <f aca="false">R106/J106</f>
        <v>0.984876580828384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53149777777778</v>
      </c>
      <c r="J108" s="81" t="n">
        <f aca="false">SUM(J3:J98)</f>
        <v>141.150633333333</v>
      </c>
      <c r="Q108" s="81" t="n">
        <f aca="false">SUM(Q3:Q98)/3600</f>
        <v>1.51771222222222</v>
      </c>
      <c r="R108" s="81" t="n">
        <f aca="false">SUM(R3:R98)</f>
        <v>139.095461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Z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993.5376</v>
      </c>
      <c r="E3" s="51" t="n">
        <v>41.9085</v>
      </c>
      <c r="F3" s="51" t="n">
        <v>41.6785</v>
      </c>
      <c r="G3" s="51" t="n">
        <v>44.4259</v>
      </c>
      <c r="H3" s="51" t="n">
        <v>21199.28</v>
      </c>
      <c r="I3" s="51" t="n">
        <v>47.37</v>
      </c>
      <c r="J3" s="52" t="n">
        <f aca="false">H3/3600</f>
        <v>5.88868888888889</v>
      </c>
      <c r="L3" s="50" t="n">
        <v>12984.1216</v>
      </c>
      <c r="M3" s="51" t="n">
        <v>41.9088</v>
      </c>
      <c r="N3" s="51" t="n">
        <v>41.6764</v>
      </c>
      <c r="O3" s="51" t="n">
        <v>44.4211</v>
      </c>
      <c r="P3" s="51" t="n">
        <v>20911.15</v>
      </c>
      <c r="Q3" s="51" t="n">
        <v>46.0078431372549</v>
      </c>
      <c r="R3" s="52" t="n">
        <f aca="false">P3/3600</f>
        <v>5.808652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83.9488</v>
      </c>
      <c r="E4" s="56" t="n">
        <v>39.3942</v>
      </c>
      <c r="F4" s="56" t="n">
        <v>39.977</v>
      </c>
      <c r="G4" s="56" t="n">
        <v>42.4821</v>
      </c>
      <c r="H4" s="56" t="n">
        <v>19226.72</v>
      </c>
      <c r="I4" s="56" t="n">
        <v>42.538</v>
      </c>
      <c r="J4" s="57" t="n">
        <f aca="false">H4/3600</f>
        <v>5.34075555555556</v>
      </c>
      <c r="L4" s="55" t="n">
        <v>5275.8672</v>
      </c>
      <c r="M4" s="56" t="n">
        <v>39.3927</v>
      </c>
      <c r="N4" s="56" t="n">
        <v>39.9759</v>
      </c>
      <c r="O4" s="56" t="n">
        <v>42.4771</v>
      </c>
      <c r="P4" s="56" t="n">
        <v>19047.26</v>
      </c>
      <c r="Q4" s="56" t="n">
        <v>41.9941176470588</v>
      </c>
      <c r="R4" s="57" t="n">
        <f aca="false">P4/3600</f>
        <v>5.290905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4.488</v>
      </c>
      <c r="E5" s="56" t="n">
        <v>36.8208</v>
      </c>
      <c r="F5" s="56" t="n">
        <v>38.7015</v>
      </c>
      <c r="G5" s="56" t="n">
        <v>40.9502</v>
      </c>
      <c r="H5" s="56" t="n">
        <v>17576.97</v>
      </c>
      <c r="I5" s="56" t="n">
        <v>38.656</v>
      </c>
      <c r="J5" s="57" t="n">
        <f aca="false">H5/3600</f>
        <v>4.88249166666667</v>
      </c>
      <c r="L5" s="55" t="n">
        <v>2542.1824</v>
      </c>
      <c r="M5" s="56" t="n">
        <v>36.8231</v>
      </c>
      <c r="N5" s="56" t="n">
        <v>38.698</v>
      </c>
      <c r="O5" s="56" t="n">
        <v>40.9383</v>
      </c>
      <c r="P5" s="56" t="n">
        <v>17326.63</v>
      </c>
      <c r="Q5" s="56" t="n">
        <v>52.3764705882353</v>
      </c>
      <c r="R5" s="57" t="n">
        <f aca="false">P5/3600</f>
        <v>4.812952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672</v>
      </c>
      <c r="E6" s="62" t="n">
        <v>34.1418</v>
      </c>
      <c r="F6" s="62" t="n">
        <v>37.7305</v>
      </c>
      <c r="G6" s="62" t="n">
        <v>39.8693</v>
      </c>
      <c r="H6" s="62" t="n">
        <v>16616.33</v>
      </c>
      <c r="I6" s="62" t="n">
        <v>34.794</v>
      </c>
      <c r="J6" s="63" t="n">
        <f aca="false">H6/3600</f>
        <v>4.61564722222222</v>
      </c>
      <c r="L6" s="61" t="n">
        <v>1323.52</v>
      </c>
      <c r="M6" s="62" t="n">
        <v>34.1468</v>
      </c>
      <c r="N6" s="62" t="n">
        <v>37.7223</v>
      </c>
      <c r="O6" s="62" t="n">
        <v>39.8457</v>
      </c>
      <c r="P6" s="62" t="n">
        <v>16715.72</v>
      </c>
      <c r="Q6" s="62" t="n">
        <v>33.4745098039216</v>
      </c>
      <c r="R6" s="63" t="n">
        <f aca="false">P6/3600</f>
        <v>4.64325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931.032</v>
      </c>
      <c r="E7" s="51" t="n">
        <v>40.4901</v>
      </c>
      <c r="F7" s="51" t="n">
        <v>45.2819</v>
      </c>
      <c r="G7" s="51" t="n">
        <v>44.8936</v>
      </c>
      <c r="H7" s="51" t="n">
        <v>29801.77</v>
      </c>
      <c r="I7" s="51" t="n">
        <v>62.206</v>
      </c>
      <c r="J7" s="52" t="n">
        <f aca="false">H7/3600</f>
        <v>8.27826944444444</v>
      </c>
      <c r="L7" s="50" t="n">
        <v>32912.1328</v>
      </c>
      <c r="M7" s="51" t="n">
        <v>40.4903</v>
      </c>
      <c r="N7" s="51" t="n">
        <v>45.2834</v>
      </c>
      <c r="O7" s="51" t="n">
        <v>44.8929</v>
      </c>
      <c r="P7" s="51" t="n">
        <v>29804.71</v>
      </c>
      <c r="Q7" s="51" t="n">
        <v>60.7764705882353</v>
      </c>
      <c r="R7" s="52" t="n">
        <f aca="false">P7/3600</f>
        <v>8.27908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4032</v>
      </c>
      <c r="E8" s="56" t="n">
        <v>37.4971</v>
      </c>
      <c r="F8" s="56" t="n">
        <v>43.3572</v>
      </c>
      <c r="G8" s="56" t="n">
        <v>43.5318</v>
      </c>
      <c r="H8" s="56" t="n">
        <v>26004.89</v>
      </c>
      <c r="I8" s="56" t="n">
        <v>52.526</v>
      </c>
      <c r="J8" s="57" t="n">
        <f aca="false">H8/3600</f>
        <v>7.22358055555556</v>
      </c>
      <c r="L8" s="55" t="n">
        <v>15768.3328</v>
      </c>
      <c r="M8" s="56" t="n">
        <v>37.4969</v>
      </c>
      <c r="N8" s="56" t="n">
        <v>43.3482</v>
      </c>
      <c r="O8" s="56" t="n">
        <v>43.523</v>
      </c>
      <c r="P8" s="56" t="n">
        <v>25611.96</v>
      </c>
      <c r="Q8" s="56" t="n">
        <v>51.8372549019608</v>
      </c>
      <c r="R8" s="57" t="n">
        <f aca="false">P8/3600</f>
        <v>7.114433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91.4192</v>
      </c>
      <c r="E9" s="56" t="n">
        <v>34.5361</v>
      </c>
      <c r="F9" s="56" t="n">
        <v>41.7185</v>
      </c>
      <c r="G9" s="56" t="n">
        <v>42.2342</v>
      </c>
      <c r="H9" s="56" t="n">
        <v>23779.91</v>
      </c>
      <c r="I9" s="56" t="n">
        <v>45.232</v>
      </c>
      <c r="J9" s="57" t="n">
        <f aca="false">H9/3600</f>
        <v>6.60553055555556</v>
      </c>
      <c r="L9" s="55" t="n">
        <v>8286.8976</v>
      </c>
      <c r="M9" s="56" t="n">
        <v>34.5388</v>
      </c>
      <c r="N9" s="56" t="n">
        <v>41.7111</v>
      </c>
      <c r="O9" s="56" t="n">
        <v>42.2071</v>
      </c>
      <c r="P9" s="56" t="n">
        <v>23291.19</v>
      </c>
      <c r="Q9" s="56" t="n">
        <v>45.9843137254902</v>
      </c>
      <c r="R9" s="57" t="n">
        <f aca="false">P9/3600</f>
        <v>6.46977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1.2064</v>
      </c>
      <c r="E10" s="62" t="n">
        <v>31.7517</v>
      </c>
      <c r="F10" s="62" t="n">
        <v>40.468</v>
      </c>
      <c r="G10" s="62" t="n">
        <v>41.1812</v>
      </c>
      <c r="H10" s="62" t="n">
        <v>21549.24</v>
      </c>
      <c r="I10" s="62" t="n">
        <v>44.048</v>
      </c>
      <c r="J10" s="63" t="n">
        <f aca="false">H10/3600</f>
        <v>5.9859</v>
      </c>
      <c r="L10" s="61" t="n">
        <v>4642.112</v>
      </c>
      <c r="M10" s="62" t="n">
        <v>31.758</v>
      </c>
      <c r="N10" s="62" t="n">
        <v>40.4392</v>
      </c>
      <c r="O10" s="62" t="n">
        <v>41.1813</v>
      </c>
      <c r="P10" s="62" t="n">
        <v>21632.36</v>
      </c>
      <c r="Q10" s="62" t="n">
        <v>42.1549019607843</v>
      </c>
      <c r="R10" s="63" t="n">
        <f aca="false">P10/3600</f>
        <v>6.008988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50" t="n">
        <v>217489.9296</v>
      </c>
      <c r="E11" s="51" t="n">
        <v>39.66</v>
      </c>
      <c r="F11" s="51" t="n">
        <v>39.8266</v>
      </c>
      <c r="G11" s="51" t="n">
        <v>38.1258</v>
      </c>
      <c r="H11" s="51" t="n">
        <v>80174.66</v>
      </c>
      <c r="I11" s="51" t="n">
        <v>157.238</v>
      </c>
      <c r="J11" s="52" t="n">
        <f aca="false">H11/3600</f>
        <v>22.2707388888889</v>
      </c>
      <c r="L11" s="50" t="n">
        <v>217504.92</v>
      </c>
      <c r="M11" s="51" t="n">
        <v>39.6599</v>
      </c>
      <c r="N11" s="51" t="n">
        <v>39.8265</v>
      </c>
      <c r="O11" s="51" t="n">
        <v>38.1277</v>
      </c>
      <c r="P11" s="51" t="n">
        <v>78943.17</v>
      </c>
      <c r="Q11" s="51" t="n">
        <v>151.376470588235</v>
      </c>
      <c r="R11" s="52" t="n">
        <f aca="false">P11/3600</f>
        <v>21.928658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382.0896</v>
      </c>
      <c r="E12" s="56" t="n">
        <v>33.729</v>
      </c>
      <c r="F12" s="56" t="n">
        <v>38.4267</v>
      </c>
      <c r="G12" s="56" t="n">
        <v>36.7465</v>
      </c>
      <c r="H12" s="56" t="n">
        <v>66717.54</v>
      </c>
      <c r="I12" s="56" t="n">
        <v>138.494</v>
      </c>
      <c r="J12" s="57" t="n">
        <f aca="false">H12/3600</f>
        <v>18.53265</v>
      </c>
      <c r="L12" s="55" t="n">
        <v>94377.2512</v>
      </c>
      <c r="M12" s="56" t="n">
        <v>33.7293</v>
      </c>
      <c r="N12" s="56" t="n">
        <v>38.4298</v>
      </c>
      <c r="O12" s="56" t="n">
        <v>36.7453</v>
      </c>
      <c r="P12" s="56" t="n">
        <v>66489.36</v>
      </c>
      <c r="Q12" s="56" t="n">
        <v>137.882352941176</v>
      </c>
      <c r="R12" s="57" t="n">
        <f aca="false">P12/3600</f>
        <v>18.469266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9504.9712</v>
      </c>
      <c r="E13" s="56" t="n">
        <v>29.7471</v>
      </c>
      <c r="F13" s="56" t="n">
        <v>37.4966</v>
      </c>
      <c r="G13" s="56" t="n">
        <v>35.7378</v>
      </c>
      <c r="H13" s="56" t="n">
        <v>49965.15</v>
      </c>
      <c r="I13" s="56" t="n">
        <v>106.44</v>
      </c>
      <c r="J13" s="57" t="n">
        <f aca="false">H13/3600</f>
        <v>13.8792083333333</v>
      </c>
      <c r="L13" s="55" t="n">
        <v>29511.3072</v>
      </c>
      <c r="M13" s="56" t="n">
        <v>29.7472</v>
      </c>
      <c r="N13" s="56" t="n">
        <v>37.4914</v>
      </c>
      <c r="O13" s="56" t="n">
        <v>35.7394</v>
      </c>
      <c r="P13" s="56" t="n">
        <v>50121.33</v>
      </c>
      <c r="Q13" s="56" t="n">
        <v>105.262745098039</v>
      </c>
      <c r="R13" s="57" t="n">
        <f aca="false">P13/3600</f>
        <v>13.9225916666667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74.3184</v>
      </c>
      <c r="E14" s="62" t="n">
        <v>28.0836</v>
      </c>
      <c r="F14" s="62" t="n">
        <v>36.7358</v>
      </c>
      <c r="G14" s="62" t="n">
        <v>34.9001</v>
      </c>
      <c r="H14" s="62" t="n">
        <v>41257.72</v>
      </c>
      <c r="I14" s="62" t="n">
        <v>81.708</v>
      </c>
      <c r="J14" s="63" t="n">
        <f aca="false">H14/3600</f>
        <v>11.4604777777778</v>
      </c>
      <c r="L14" s="61" t="n">
        <v>7175.2128</v>
      </c>
      <c r="M14" s="62" t="n">
        <v>28.0827</v>
      </c>
      <c r="N14" s="62" t="n">
        <v>36.7311</v>
      </c>
      <c r="O14" s="62" t="n">
        <v>34.9046</v>
      </c>
      <c r="P14" s="62" t="n">
        <v>41077.44</v>
      </c>
      <c r="Q14" s="62" t="n">
        <v>79.8450980392157</v>
      </c>
      <c r="R14" s="63" t="n">
        <f aca="false">P14/3600</f>
        <v>11.4104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50" t="n">
        <v>23295.6064</v>
      </c>
      <c r="E15" s="51" t="n">
        <v>41.6541</v>
      </c>
      <c r="F15" s="51" t="n">
        <v>46.9131</v>
      </c>
      <c r="G15" s="51" t="n">
        <v>46.533</v>
      </c>
      <c r="H15" s="51" t="n">
        <v>53108.9</v>
      </c>
      <c r="I15" s="51" t="n">
        <v>99.168</v>
      </c>
      <c r="J15" s="52" t="n">
        <f aca="false">H15/3600</f>
        <v>14.7524722222222</v>
      </c>
      <c r="L15" s="50" t="n">
        <v>23281.6176</v>
      </c>
      <c r="M15" s="51" t="n">
        <v>41.6547</v>
      </c>
      <c r="N15" s="51" t="n">
        <v>46.9136</v>
      </c>
      <c r="O15" s="51" t="n">
        <v>46.5336</v>
      </c>
      <c r="P15" s="51" t="n">
        <v>52374.44</v>
      </c>
      <c r="Q15" s="51" t="n">
        <v>92.7196078431373</v>
      </c>
      <c r="R15" s="52" t="n">
        <f aca="false">P15/3600</f>
        <v>14.54845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953.2672</v>
      </c>
      <c r="E16" s="56" t="n">
        <v>40.2416</v>
      </c>
      <c r="F16" s="56" t="n">
        <v>46.1536</v>
      </c>
      <c r="G16" s="56" t="n">
        <v>45.9772</v>
      </c>
      <c r="H16" s="56" t="n">
        <v>43703.63</v>
      </c>
      <c r="I16" s="56" t="n">
        <v>79.308</v>
      </c>
      <c r="J16" s="57" t="n">
        <f aca="false">H16/3600</f>
        <v>12.1398972222222</v>
      </c>
      <c r="L16" s="55" t="n">
        <v>5969.088</v>
      </c>
      <c r="M16" s="56" t="n">
        <v>40.2423</v>
      </c>
      <c r="N16" s="56" t="n">
        <v>46.1506</v>
      </c>
      <c r="O16" s="56" t="n">
        <v>45.9653</v>
      </c>
      <c r="P16" s="56" t="n">
        <v>43242.64</v>
      </c>
      <c r="Q16" s="56" t="n">
        <v>77.1941176470588</v>
      </c>
      <c r="R16" s="57" t="n">
        <f aca="false">P16/3600</f>
        <v>12.0118444444444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84.4496</v>
      </c>
      <c r="E17" s="56" t="n">
        <v>38.9485</v>
      </c>
      <c r="F17" s="56" t="n">
        <v>45.5254</v>
      </c>
      <c r="G17" s="56" t="n">
        <v>45.5058</v>
      </c>
      <c r="H17" s="56" t="n">
        <v>40358.52</v>
      </c>
      <c r="I17" s="56" t="n">
        <v>70.5</v>
      </c>
      <c r="J17" s="57" t="n">
        <f aca="false">H17/3600</f>
        <v>11.2107</v>
      </c>
      <c r="L17" s="55" t="n">
        <v>2491.6656</v>
      </c>
      <c r="M17" s="56" t="n">
        <v>38.9471</v>
      </c>
      <c r="N17" s="56" t="n">
        <v>45.5305</v>
      </c>
      <c r="O17" s="56" t="n">
        <v>45.5169</v>
      </c>
      <c r="P17" s="56" t="n">
        <v>39671.96</v>
      </c>
      <c r="Q17" s="56" t="n">
        <v>69.4725490196078</v>
      </c>
      <c r="R17" s="57" t="n">
        <f aca="false">P17/3600</f>
        <v>11.019988888888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0848</v>
      </c>
      <c r="E18" s="62" t="n">
        <v>37.2192</v>
      </c>
      <c r="F18" s="62" t="n">
        <v>45.0682</v>
      </c>
      <c r="G18" s="62" t="n">
        <v>45.1751</v>
      </c>
      <c r="H18" s="62" t="n">
        <v>37884.26</v>
      </c>
      <c r="I18" s="62" t="n">
        <v>65.028</v>
      </c>
      <c r="J18" s="63" t="n">
        <f aca="false">H18/3600</f>
        <v>10.5234055555556</v>
      </c>
      <c r="L18" s="61" t="n">
        <v>1198.4976</v>
      </c>
      <c r="M18" s="62" t="n">
        <v>37.2159</v>
      </c>
      <c r="N18" s="62" t="n">
        <v>45.0827</v>
      </c>
      <c r="O18" s="62" t="n">
        <v>45.1486</v>
      </c>
      <c r="P18" s="62" t="n">
        <v>36891.49</v>
      </c>
      <c r="Q18" s="62" t="n">
        <v>60.1372549019608</v>
      </c>
      <c r="R18" s="63" t="n">
        <f aca="false">P18/3600</f>
        <v>10.247636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9418.51</v>
      </c>
      <c r="I19" s="73" t="n">
        <v>40.436</v>
      </c>
      <c r="J19" s="52" t="n">
        <f aca="false">H19/3600</f>
        <v>5.39403055555556</v>
      </c>
      <c r="L19" s="72" t="n">
        <v>4756.78</v>
      </c>
      <c r="M19" s="73" t="n">
        <v>41.8665</v>
      </c>
      <c r="N19" s="73" t="n">
        <v>43.7652</v>
      </c>
      <c r="O19" s="73" t="n">
        <v>45.5839</v>
      </c>
      <c r="P19" s="73" t="n">
        <v>19818.67</v>
      </c>
      <c r="Q19" s="73" t="n">
        <v>39.3705882352941</v>
      </c>
      <c r="R19" s="52" t="n">
        <f aca="false">P19/3600</f>
        <v>5.5051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7067.13</v>
      </c>
      <c r="I20" s="75" t="n">
        <v>34.964</v>
      </c>
      <c r="J20" s="57" t="n">
        <f aca="false">H20/3600</f>
        <v>4.74086944444445</v>
      </c>
      <c r="L20" s="74" t="n">
        <v>2197.348</v>
      </c>
      <c r="M20" s="75" t="n">
        <v>39.9844</v>
      </c>
      <c r="N20" s="75" t="n">
        <v>42.4266</v>
      </c>
      <c r="O20" s="75" t="n">
        <v>43.6422</v>
      </c>
      <c r="P20" s="75" t="n">
        <v>17432.46</v>
      </c>
      <c r="Q20" s="75" t="n">
        <v>34.6490196078431</v>
      </c>
      <c r="R20" s="57" t="n">
        <f aca="false">P20/3600</f>
        <v>4.8423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5615.92</v>
      </c>
      <c r="I21" s="75" t="n">
        <v>31.486</v>
      </c>
      <c r="J21" s="57" t="n">
        <f aca="false">H21/3600</f>
        <v>4.33775555555556</v>
      </c>
      <c r="L21" s="74" t="n">
        <v>1079.356</v>
      </c>
      <c r="M21" s="75" t="n">
        <v>37.6269</v>
      </c>
      <c r="N21" s="75" t="n">
        <v>41.2756</v>
      </c>
      <c r="O21" s="75" t="n">
        <v>42.2658</v>
      </c>
      <c r="P21" s="75" t="n">
        <v>15988.28</v>
      </c>
      <c r="Q21" s="75" t="n">
        <v>31.6098039215686</v>
      </c>
      <c r="R21" s="57" t="n">
        <f aca="false">P21/3600</f>
        <v>4.44118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4973.27</v>
      </c>
      <c r="I22" s="77" t="n">
        <v>27.81</v>
      </c>
      <c r="J22" s="63" t="n">
        <f aca="false">H22/3600</f>
        <v>4.15924166666667</v>
      </c>
      <c r="L22" s="76" t="n">
        <v>546.6904</v>
      </c>
      <c r="M22" s="77" t="n">
        <v>35.2056</v>
      </c>
      <c r="N22" s="77" t="n">
        <v>40.426</v>
      </c>
      <c r="O22" s="77" t="n">
        <v>41.4106</v>
      </c>
      <c r="P22" s="77" t="n">
        <v>14900.21</v>
      </c>
      <c r="Q22" s="77" t="n">
        <v>27.8882352941176</v>
      </c>
      <c r="R22" s="63" t="n">
        <f aca="false">P22/3600</f>
        <v>4.13894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7812.2</v>
      </c>
      <c r="I23" s="73" t="n">
        <v>40.838</v>
      </c>
      <c r="J23" s="52" t="n">
        <f aca="false">H23/3600</f>
        <v>4.94783333333333</v>
      </c>
      <c r="L23" s="72" t="n">
        <v>7624.8128</v>
      </c>
      <c r="M23" s="73" t="n">
        <v>40.2462</v>
      </c>
      <c r="N23" s="73" t="n">
        <v>42.6863</v>
      </c>
      <c r="O23" s="73" t="n">
        <v>44.0749</v>
      </c>
      <c r="P23" s="73" t="n">
        <v>18410.8</v>
      </c>
      <c r="Q23" s="73" t="n">
        <v>41.1039215686275</v>
      </c>
      <c r="R23" s="52" t="n">
        <f aca="false">P23/3600</f>
        <v>5.1141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5951.2</v>
      </c>
      <c r="I24" s="75" t="n">
        <v>36.226</v>
      </c>
      <c r="J24" s="57" t="n">
        <f aca="false">H24/3600</f>
        <v>4.43088888888889</v>
      </c>
      <c r="L24" s="74" t="n">
        <v>3333.736</v>
      </c>
      <c r="M24" s="75" t="n">
        <v>37.7166</v>
      </c>
      <c r="N24" s="75" t="n">
        <v>40.8817</v>
      </c>
      <c r="O24" s="75" t="n">
        <v>41.677</v>
      </c>
      <c r="P24" s="75" t="n">
        <v>15988.19</v>
      </c>
      <c r="Q24" s="75" t="n">
        <v>36.5705882352941</v>
      </c>
      <c r="R24" s="57" t="n">
        <f aca="false">P24/3600</f>
        <v>4.441163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4643.04</v>
      </c>
      <c r="I25" s="75" t="n">
        <v>31.896</v>
      </c>
      <c r="J25" s="57" t="n">
        <f aca="false">H25/3600</f>
        <v>4.06751111111111</v>
      </c>
      <c r="L25" s="74" t="n">
        <v>1546.604</v>
      </c>
      <c r="M25" s="75" t="n">
        <v>35.0955</v>
      </c>
      <c r="N25" s="75" t="n">
        <v>39.3711</v>
      </c>
      <c r="O25" s="75" t="n">
        <v>40.0569</v>
      </c>
      <c r="P25" s="75" t="n">
        <v>14840.22</v>
      </c>
      <c r="Q25" s="75" t="n">
        <v>31.4862745098039</v>
      </c>
      <c r="R25" s="57" t="n">
        <f aca="false">P25/3600</f>
        <v>4.12228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4051.51</v>
      </c>
      <c r="I26" s="77" t="n">
        <v>26.596</v>
      </c>
      <c r="J26" s="63" t="n">
        <f aca="false">H26/3600</f>
        <v>3.90319722222222</v>
      </c>
      <c r="L26" s="76" t="n">
        <v>722.8056</v>
      </c>
      <c r="M26" s="77" t="n">
        <v>32.5611</v>
      </c>
      <c r="N26" s="77" t="n">
        <v>38.2344</v>
      </c>
      <c r="O26" s="77" t="n">
        <v>39.1823</v>
      </c>
      <c r="P26" s="77" t="n">
        <v>13962.04</v>
      </c>
      <c r="Q26" s="77" t="n">
        <v>26.5117647058824</v>
      </c>
      <c r="R26" s="63" t="n">
        <f aca="false">P26/3600</f>
        <v>3.87834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0741.43</v>
      </c>
      <c r="I27" s="73" t="n">
        <v>78.806</v>
      </c>
      <c r="J27" s="52" t="n">
        <f aca="false">H27/3600</f>
        <v>11.3170638888889</v>
      </c>
      <c r="L27" s="72" t="n">
        <v>18060.8592</v>
      </c>
      <c r="M27" s="73" t="n">
        <v>38.6239</v>
      </c>
      <c r="N27" s="73" t="n">
        <v>40.1724</v>
      </c>
      <c r="O27" s="73" t="n">
        <v>43.8018</v>
      </c>
      <c r="P27" s="73" t="n">
        <v>40767.42</v>
      </c>
      <c r="Q27" s="73" t="n">
        <v>97.6333333333333</v>
      </c>
      <c r="R27" s="52" t="n">
        <f aca="false">P27/3600</f>
        <v>11.3242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3596.48</v>
      </c>
      <c r="I28" s="75" t="n">
        <v>64.604</v>
      </c>
      <c r="J28" s="57" t="n">
        <f aca="false">H28/3600</f>
        <v>9.33235555555556</v>
      </c>
      <c r="L28" s="74" t="n">
        <v>5749.8432</v>
      </c>
      <c r="M28" s="75" t="n">
        <v>37.0138</v>
      </c>
      <c r="N28" s="75" t="n">
        <v>39.2332</v>
      </c>
      <c r="O28" s="75" t="n">
        <v>42.087</v>
      </c>
      <c r="P28" s="75" t="n">
        <v>33998.71</v>
      </c>
      <c r="Q28" s="75" t="n">
        <v>64.1098039215686</v>
      </c>
      <c r="R28" s="57" t="n">
        <f aca="false">P28/3600</f>
        <v>9.444086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31359.39</v>
      </c>
      <c r="I29" s="75" t="n">
        <v>58.576</v>
      </c>
      <c r="J29" s="57" t="n">
        <f aca="false">H29/3600</f>
        <v>8.71094166666667</v>
      </c>
      <c r="L29" s="74" t="n">
        <v>2703.5768</v>
      </c>
      <c r="M29" s="75" t="n">
        <v>35.1078</v>
      </c>
      <c r="N29" s="75" t="n">
        <v>38.4275</v>
      </c>
      <c r="O29" s="75" t="n">
        <v>40.5817</v>
      </c>
      <c r="P29" s="75" t="n">
        <v>31091.73</v>
      </c>
      <c r="Q29" s="75" t="n">
        <v>58.2745098039216</v>
      </c>
      <c r="R29" s="57" t="n">
        <f aca="false">P29/3600</f>
        <v>8.636591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9286.34</v>
      </c>
      <c r="I30" s="77" t="n">
        <v>53.41</v>
      </c>
      <c r="J30" s="63" t="n">
        <f aca="false">H30/3600</f>
        <v>8.13509444444444</v>
      </c>
      <c r="L30" s="76" t="n">
        <v>1384.2648</v>
      </c>
      <c r="M30" s="77" t="n">
        <v>32.9298</v>
      </c>
      <c r="N30" s="77" t="n">
        <v>37.735</v>
      </c>
      <c r="O30" s="77" t="n">
        <v>39.4421</v>
      </c>
      <c r="P30" s="77" t="n">
        <v>29019.14</v>
      </c>
      <c r="Q30" s="77" t="n">
        <v>52.8</v>
      </c>
      <c r="R30" s="63" t="n">
        <f aca="false">P30/3600</f>
        <v>8.06087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7189.34</v>
      </c>
      <c r="I31" s="73" t="n">
        <v>89.6</v>
      </c>
      <c r="J31" s="52" t="n">
        <f aca="false">H31/3600</f>
        <v>13.10815</v>
      </c>
      <c r="L31" s="72" t="n">
        <v>17205.3448</v>
      </c>
      <c r="M31" s="73" t="n">
        <v>39.3275</v>
      </c>
      <c r="N31" s="73" t="n">
        <v>44.0659</v>
      </c>
      <c r="O31" s="73" t="n">
        <v>45.4279</v>
      </c>
      <c r="P31" s="73" t="n">
        <v>47090.76</v>
      </c>
      <c r="Q31" s="73" t="n">
        <v>89.5450980392157</v>
      </c>
      <c r="R31" s="52" t="n">
        <f aca="false">P31/3600</f>
        <v>13.0807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40298.27</v>
      </c>
      <c r="I32" s="75" t="n">
        <v>79.306</v>
      </c>
      <c r="J32" s="57" t="n">
        <f aca="false">H32/3600</f>
        <v>11.1939638888889</v>
      </c>
      <c r="L32" s="74" t="n">
        <v>6041.8056</v>
      </c>
      <c r="M32" s="75" t="n">
        <v>37.6583</v>
      </c>
      <c r="N32" s="75" t="n">
        <v>42.832</v>
      </c>
      <c r="O32" s="75" t="n">
        <v>43.4549</v>
      </c>
      <c r="P32" s="75" t="n">
        <v>40134.15</v>
      </c>
      <c r="Q32" s="75" t="n">
        <v>75.9901960784314</v>
      </c>
      <c r="R32" s="57" t="n">
        <f aca="false">P32/3600</f>
        <v>11.14837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7236.26</v>
      </c>
      <c r="I33" s="75" t="n">
        <v>72.118</v>
      </c>
      <c r="J33" s="57" t="n">
        <f aca="false">H33/3600</f>
        <v>10.3434055555556</v>
      </c>
      <c r="L33" s="74" t="n">
        <v>2848.72</v>
      </c>
      <c r="M33" s="75" t="n">
        <v>35.8252</v>
      </c>
      <c r="N33" s="75" t="n">
        <v>41.6229</v>
      </c>
      <c r="O33" s="75" t="n">
        <v>41.627</v>
      </c>
      <c r="P33" s="75" t="n">
        <v>36608.47</v>
      </c>
      <c r="Q33" s="75" t="n">
        <v>69.7176470588235</v>
      </c>
      <c r="R33" s="57" t="n">
        <f aca="false">P33/3600</f>
        <v>10.169019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4032.89</v>
      </c>
      <c r="I34" s="77" t="n">
        <v>67.088</v>
      </c>
      <c r="J34" s="63" t="n">
        <f aca="false">H34/3600</f>
        <v>9.45358055555556</v>
      </c>
      <c r="L34" s="76" t="n">
        <v>1496.2248</v>
      </c>
      <c r="M34" s="77" t="n">
        <v>33.8528</v>
      </c>
      <c r="N34" s="77" t="n">
        <v>40.6463</v>
      </c>
      <c r="O34" s="77" t="n">
        <v>40.2816</v>
      </c>
      <c r="P34" s="77" t="n">
        <v>34410.67</v>
      </c>
      <c r="Q34" s="77" t="n">
        <v>64.8254901960784</v>
      </c>
      <c r="R34" s="63" t="n">
        <f aca="false">P34/3600</f>
        <v>9.55851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5728.71</v>
      </c>
      <c r="I35" s="73" t="n">
        <v>125.29</v>
      </c>
      <c r="J35" s="52" t="n">
        <f aca="false">H35/3600</f>
        <v>15.4801972222222</v>
      </c>
      <c r="L35" s="72" t="n">
        <v>39561.3536</v>
      </c>
      <c r="M35" s="73" t="n">
        <v>37.5735</v>
      </c>
      <c r="N35" s="73" t="n">
        <v>42.3434</v>
      </c>
      <c r="O35" s="73" t="n">
        <v>44.5001</v>
      </c>
      <c r="P35" s="73" t="n">
        <v>54996.9</v>
      </c>
      <c r="Q35" s="73" t="n">
        <v>122.805882352941</v>
      </c>
      <c r="R35" s="52" t="n">
        <f aca="false">P35/3600</f>
        <v>15.2769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41937.06</v>
      </c>
      <c r="I36" s="75" t="n">
        <v>84.386</v>
      </c>
      <c r="J36" s="57" t="n">
        <f aca="false">H36/3600</f>
        <v>11.6491833333333</v>
      </c>
      <c r="L36" s="74" t="n">
        <v>7227.4248</v>
      </c>
      <c r="M36" s="75" t="n">
        <v>35.4388</v>
      </c>
      <c r="N36" s="75" t="n">
        <v>41.0589</v>
      </c>
      <c r="O36" s="75" t="n">
        <v>43.3151</v>
      </c>
      <c r="P36" s="75" t="n">
        <v>41673.68</v>
      </c>
      <c r="Q36" s="75" t="n">
        <v>82.1921568627451</v>
      </c>
      <c r="R36" s="57" t="n">
        <f aca="false">P36/3600</f>
        <v>11.57602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7070.28</v>
      </c>
      <c r="I37" s="75" t="n">
        <v>74.61</v>
      </c>
      <c r="J37" s="57" t="n">
        <f aca="false">H37/3600</f>
        <v>10.2973</v>
      </c>
      <c r="L37" s="74" t="n">
        <v>2261.232</v>
      </c>
      <c r="M37" s="75" t="n">
        <v>34.0156</v>
      </c>
      <c r="N37" s="75" t="n">
        <v>39.8038</v>
      </c>
      <c r="O37" s="75" t="n">
        <v>42.2895</v>
      </c>
      <c r="P37" s="75" t="n">
        <v>36530.97</v>
      </c>
      <c r="Q37" s="75" t="n">
        <v>72.3843137254902</v>
      </c>
      <c r="R37" s="57" t="n">
        <f aca="false">P37/3600</f>
        <v>10.147491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5342.86</v>
      </c>
      <c r="I38" s="77" t="n">
        <v>68.648</v>
      </c>
      <c r="J38" s="63" t="n">
        <f aca="false">H38/3600</f>
        <v>9.81746111111111</v>
      </c>
      <c r="L38" s="76" t="n">
        <v>980.868</v>
      </c>
      <c r="M38" s="77" t="n">
        <v>32.2283</v>
      </c>
      <c r="N38" s="77" t="n">
        <v>38.8422</v>
      </c>
      <c r="O38" s="77" t="n">
        <v>41.4754</v>
      </c>
      <c r="P38" s="77" t="n">
        <v>35325.1</v>
      </c>
      <c r="Q38" s="77" t="n">
        <v>84.6372549019608</v>
      </c>
      <c r="R38" s="63" t="n">
        <f aca="false">P38/3600</f>
        <v>9.81252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8406.31</v>
      </c>
      <c r="I39" s="73" t="n">
        <v>16.358</v>
      </c>
      <c r="J39" s="52" t="n">
        <f aca="false">H39/3600</f>
        <v>2.33508611111111</v>
      </c>
      <c r="L39" s="72" t="n">
        <v>3446.924</v>
      </c>
      <c r="M39" s="73" t="n">
        <v>40.7034</v>
      </c>
      <c r="N39" s="73" t="n">
        <v>43.3594</v>
      </c>
      <c r="O39" s="73" t="n">
        <v>44.0224</v>
      </c>
      <c r="P39" s="73" t="n">
        <v>8515.83</v>
      </c>
      <c r="Q39" s="73" t="n">
        <v>16.4058823529412</v>
      </c>
      <c r="R39" s="52" t="n">
        <f aca="false">P39/3600</f>
        <v>2.3655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7591.53</v>
      </c>
      <c r="I40" s="75" t="n">
        <v>13.89</v>
      </c>
      <c r="J40" s="57" t="n">
        <f aca="false">H40/3600</f>
        <v>2.10875833333333</v>
      </c>
      <c r="L40" s="74" t="n">
        <v>1664.1912</v>
      </c>
      <c r="M40" s="75" t="n">
        <v>37.5439</v>
      </c>
      <c r="N40" s="75" t="n">
        <v>40.9955</v>
      </c>
      <c r="O40" s="75" t="n">
        <v>41.3218</v>
      </c>
      <c r="P40" s="75" t="n">
        <v>7607.86</v>
      </c>
      <c r="Q40" s="75" t="n">
        <v>13.9098039215686</v>
      </c>
      <c r="R40" s="57" t="n">
        <f aca="false">P40/3600</f>
        <v>2.11329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6647.95</v>
      </c>
      <c r="I41" s="75" t="n">
        <v>11.198</v>
      </c>
      <c r="J41" s="57" t="n">
        <f aca="false">H41/3600</f>
        <v>1.84665277777778</v>
      </c>
      <c r="L41" s="74" t="n">
        <v>821.1808</v>
      </c>
      <c r="M41" s="75" t="n">
        <v>34.6117</v>
      </c>
      <c r="N41" s="75" t="n">
        <v>39.0927</v>
      </c>
      <c r="O41" s="75" t="n">
        <v>39.1967</v>
      </c>
      <c r="P41" s="75" t="n">
        <v>6724.03</v>
      </c>
      <c r="Q41" s="75" t="n">
        <v>11.4745098039216</v>
      </c>
      <c r="R41" s="57" t="n">
        <f aca="false">P41/3600</f>
        <v>1.867786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6318.6</v>
      </c>
      <c r="I42" s="77" t="n">
        <v>9.462</v>
      </c>
      <c r="J42" s="63" t="n">
        <f aca="false">H42/3600</f>
        <v>1.75516666666667</v>
      </c>
      <c r="L42" s="76" t="n">
        <v>434.9512</v>
      </c>
      <c r="M42" s="77" t="n">
        <v>32.1055</v>
      </c>
      <c r="N42" s="77" t="n">
        <v>37.7122</v>
      </c>
      <c r="O42" s="77" t="n">
        <v>37.5741</v>
      </c>
      <c r="P42" s="77" t="n">
        <v>6186.32</v>
      </c>
      <c r="Q42" s="77" t="n">
        <v>9.50588235294118</v>
      </c>
      <c r="R42" s="63" t="n">
        <f aca="false">P42/3600</f>
        <v>1.7184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9607.46</v>
      </c>
      <c r="I43" s="73" t="n">
        <v>17.926</v>
      </c>
      <c r="J43" s="52" t="n">
        <f aca="false">H43/3600</f>
        <v>2.66873888888889</v>
      </c>
      <c r="L43" s="72" t="n">
        <v>3623.1208</v>
      </c>
      <c r="M43" s="73" t="n">
        <v>40.4337</v>
      </c>
      <c r="N43" s="73" t="n">
        <v>43.8179</v>
      </c>
      <c r="O43" s="73" t="n">
        <v>45.4253</v>
      </c>
      <c r="P43" s="73" t="n">
        <v>9438.92</v>
      </c>
      <c r="Q43" s="73" t="n">
        <v>17.8823529411765</v>
      </c>
      <c r="R43" s="52" t="n">
        <f aca="false">P43/3600</f>
        <v>2.6219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8537.29</v>
      </c>
      <c r="I44" s="75" t="n">
        <v>15.44</v>
      </c>
      <c r="J44" s="57" t="n">
        <f aca="false">H44/3600</f>
        <v>2.37146944444444</v>
      </c>
      <c r="L44" s="74" t="n">
        <v>1711.4824</v>
      </c>
      <c r="M44" s="75" t="n">
        <v>37.9142</v>
      </c>
      <c r="N44" s="75" t="n">
        <v>41.8668</v>
      </c>
      <c r="O44" s="75" t="n">
        <v>43.1027</v>
      </c>
      <c r="P44" s="75" t="n">
        <v>8493.47</v>
      </c>
      <c r="Q44" s="75" t="n">
        <v>15.7843137254902</v>
      </c>
      <c r="R44" s="57" t="n">
        <f aca="false">P44/3600</f>
        <v>2.359297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7705.55</v>
      </c>
      <c r="I45" s="75" t="n">
        <v>13.276</v>
      </c>
      <c r="J45" s="57" t="n">
        <f aca="false">H45/3600</f>
        <v>2.14043055555556</v>
      </c>
      <c r="L45" s="74" t="n">
        <v>862.8776</v>
      </c>
      <c r="M45" s="75" t="n">
        <v>35.1394</v>
      </c>
      <c r="N45" s="75" t="n">
        <v>40.2119</v>
      </c>
      <c r="O45" s="75" t="n">
        <v>41.1927</v>
      </c>
      <c r="P45" s="75" t="n">
        <v>7696.47</v>
      </c>
      <c r="Q45" s="75" t="n">
        <v>14.2470588235294</v>
      </c>
      <c r="R45" s="57" t="n">
        <f aca="false">P45/3600</f>
        <v>2.137908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7402.33</v>
      </c>
      <c r="I46" s="77" t="n">
        <v>11.502</v>
      </c>
      <c r="J46" s="63" t="n">
        <f aca="false">H46/3600</f>
        <v>2.05620277777778</v>
      </c>
      <c r="L46" s="76" t="n">
        <v>456.1664</v>
      </c>
      <c r="M46" s="77" t="n">
        <v>32.3704</v>
      </c>
      <c r="N46" s="77" t="n">
        <v>38.8923</v>
      </c>
      <c r="O46" s="77" t="n">
        <v>39.7879</v>
      </c>
      <c r="P46" s="77" t="n">
        <v>7240.02</v>
      </c>
      <c r="Q46" s="77" t="n">
        <v>11.8333333333333</v>
      </c>
      <c r="R46" s="63" t="n">
        <f aca="false">P46/3600</f>
        <v>2.0111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9131.9</v>
      </c>
      <c r="I47" s="73" t="n">
        <v>19.148</v>
      </c>
      <c r="J47" s="52" t="n">
        <f aca="false">H47/3600</f>
        <v>2.53663888888889</v>
      </c>
      <c r="L47" s="72" t="n">
        <v>6818.692</v>
      </c>
      <c r="M47" s="73" t="n">
        <v>38.558</v>
      </c>
      <c r="N47" s="73" t="n">
        <v>41.7026</v>
      </c>
      <c r="O47" s="73" t="n">
        <v>42.7926</v>
      </c>
      <c r="P47" s="73" t="n">
        <v>9021.58</v>
      </c>
      <c r="Q47" s="73" t="n">
        <v>19.2960784313725</v>
      </c>
      <c r="R47" s="52" t="n">
        <f aca="false">P47/3600</f>
        <v>2.50599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7905.05</v>
      </c>
      <c r="I48" s="75" t="n">
        <v>15.7</v>
      </c>
      <c r="J48" s="57" t="n">
        <f aca="false">H48/3600</f>
        <v>2.19584722222222</v>
      </c>
      <c r="L48" s="74" t="n">
        <v>3108.3224</v>
      </c>
      <c r="M48" s="75" t="n">
        <v>35.0313</v>
      </c>
      <c r="N48" s="75" t="n">
        <v>39.1035</v>
      </c>
      <c r="O48" s="75" t="n">
        <v>40.0559</v>
      </c>
      <c r="P48" s="75" t="n">
        <v>7733.54</v>
      </c>
      <c r="Q48" s="75" t="n">
        <v>15.5156862745098</v>
      </c>
      <c r="R48" s="57" t="n">
        <f aca="false">P48/3600</f>
        <v>2.14820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7093.94</v>
      </c>
      <c r="I49" s="75" t="n">
        <v>13.458</v>
      </c>
      <c r="J49" s="57" t="n">
        <f aca="false">H49/3600</f>
        <v>1.97053888888889</v>
      </c>
      <c r="L49" s="74" t="n">
        <v>1472.6528</v>
      </c>
      <c r="M49" s="75" t="n">
        <v>31.8065</v>
      </c>
      <c r="N49" s="75" t="n">
        <v>37.2208</v>
      </c>
      <c r="O49" s="75" t="n">
        <v>38.0674</v>
      </c>
      <c r="P49" s="75" t="n">
        <v>7005.06</v>
      </c>
      <c r="Q49" s="75" t="n">
        <v>13.478431372549</v>
      </c>
      <c r="R49" s="57" t="n">
        <f aca="false">P49/3600</f>
        <v>1.9458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6348.71</v>
      </c>
      <c r="I50" s="77" t="n">
        <v>12.112</v>
      </c>
      <c r="J50" s="63" t="n">
        <f aca="false">H50/3600</f>
        <v>1.76353055555556</v>
      </c>
      <c r="L50" s="76" t="n">
        <v>699.2584</v>
      </c>
      <c r="M50" s="77" t="n">
        <v>28.8229</v>
      </c>
      <c r="N50" s="77" t="n">
        <v>35.9352</v>
      </c>
      <c r="O50" s="77" t="n">
        <v>36.6781</v>
      </c>
      <c r="P50" s="77" t="n">
        <v>6441.03</v>
      </c>
      <c r="Q50" s="77" t="n">
        <v>12.0843137254902</v>
      </c>
      <c r="R50" s="63" t="n">
        <f aca="false">P50/3600</f>
        <v>1.78917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6553.55</v>
      </c>
      <c r="I51" s="73" t="n">
        <v>13.112</v>
      </c>
      <c r="J51" s="52" t="n">
        <f aca="false">H51/3600</f>
        <v>1.82043055555556</v>
      </c>
      <c r="L51" s="72" t="n">
        <v>4820.9088</v>
      </c>
      <c r="M51" s="73" t="n">
        <v>39.2288</v>
      </c>
      <c r="N51" s="73" t="n">
        <v>41.6718</v>
      </c>
      <c r="O51" s="73" t="n">
        <v>43.1698</v>
      </c>
      <c r="P51" s="73" t="n">
        <v>6709.75</v>
      </c>
      <c r="Q51" s="73" t="n">
        <v>13.0823529411765</v>
      </c>
      <c r="R51" s="52" t="n">
        <f aca="false">P51/3600</f>
        <v>1.86381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5733.68</v>
      </c>
      <c r="I52" s="75" t="n">
        <v>10.648</v>
      </c>
      <c r="J52" s="57" t="n">
        <f aca="false">H52/3600</f>
        <v>1.59268888888889</v>
      </c>
      <c r="L52" s="74" t="n">
        <v>2040.1408</v>
      </c>
      <c r="M52" s="75" t="n">
        <v>35.9839</v>
      </c>
      <c r="N52" s="75" t="n">
        <v>39.3792</v>
      </c>
      <c r="O52" s="75" t="n">
        <v>40.994</v>
      </c>
      <c r="P52" s="75" t="n">
        <v>5599.71</v>
      </c>
      <c r="Q52" s="75" t="n">
        <v>10.943137254902</v>
      </c>
      <c r="R52" s="57" t="n">
        <f aca="false">P52/3600</f>
        <v>1.5554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920.23</v>
      </c>
      <c r="I53" s="75" t="n">
        <v>8.778</v>
      </c>
      <c r="J53" s="57" t="n">
        <f aca="false">H53/3600</f>
        <v>1.36673055555556</v>
      </c>
      <c r="L53" s="74" t="n">
        <v>958.2072</v>
      </c>
      <c r="M53" s="75" t="n">
        <v>33.1206</v>
      </c>
      <c r="N53" s="75" t="n">
        <v>37.4967</v>
      </c>
      <c r="O53" s="75" t="n">
        <v>39.2633</v>
      </c>
      <c r="P53" s="75" t="n">
        <v>4924.92</v>
      </c>
      <c r="Q53" s="75" t="n">
        <v>8.88627450980392</v>
      </c>
      <c r="R53" s="57" t="n">
        <f aca="false">P53/3600</f>
        <v>1.36803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4594</v>
      </c>
      <c r="I54" s="77" t="n">
        <v>7.36</v>
      </c>
      <c r="J54" s="63" t="n">
        <f aca="false">H54/3600</f>
        <v>1.27611111111111</v>
      </c>
      <c r="L54" s="76" t="n">
        <v>468.552</v>
      </c>
      <c r="M54" s="77" t="n">
        <v>30.4606</v>
      </c>
      <c r="N54" s="77" t="n">
        <v>36.1895</v>
      </c>
      <c r="O54" s="77" t="n">
        <v>37.9513</v>
      </c>
      <c r="P54" s="77" t="n">
        <v>4433.11</v>
      </c>
      <c r="Q54" s="77" t="n">
        <v>7.37450980392157</v>
      </c>
      <c r="R54" s="63" t="n">
        <f aca="false">P54/3600</f>
        <v>1.231419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271.05</v>
      </c>
      <c r="I55" s="73" t="n">
        <v>4.594</v>
      </c>
      <c r="J55" s="52" t="n">
        <f aca="false">H55/3600</f>
        <v>0.630847222222222</v>
      </c>
      <c r="L55" s="72" t="n">
        <v>1515.9816</v>
      </c>
      <c r="M55" s="73" t="n">
        <v>40.9444</v>
      </c>
      <c r="N55" s="73" t="n">
        <v>44.3162</v>
      </c>
      <c r="O55" s="73" t="n">
        <v>43.4493</v>
      </c>
      <c r="P55" s="73" t="n">
        <v>2277.36</v>
      </c>
      <c r="Q55" s="73" t="n">
        <v>4.64509803921569</v>
      </c>
      <c r="R55" s="52" t="n">
        <f aca="false">P55/3600</f>
        <v>0.632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2044.38</v>
      </c>
      <c r="I56" s="75" t="n">
        <v>3.826</v>
      </c>
      <c r="J56" s="57" t="n">
        <f aca="false">H56/3600</f>
        <v>0.567883333333333</v>
      </c>
      <c r="L56" s="74" t="n">
        <v>760.2944</v>
      </c>
      <c r="M56" s="75" t="n">
        <v>37.121</v>
      </c>
      <c r="N56" s="75" t="n">
        <v>41.6749</v>
      </c>
      <c r="O56" s="75" t="n">
        <v>40.4088</v>
      </c>
      <c r="P56" s="75" t="n">
        <v>1999.14</v>
      </c>
      <c r="Q56" s="75" t="n">
        <v>3.85490196078431</v>
      </c>
      <c r="R56" s="57" t="n">
        <f aca="false">P56/3600</f>
        <v>0.555316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832.99</v>
      </c>
      <c r="I57" s="75" t="n">
        <v>3.118</v>
      </c>
      <c r="J57" s="57" t="n">
        <f aca="false">H57/3600</f>
        <v>0.509163888888889</v>
      </c>
      <c r="L57" s="74" t="n">
        <v>378.2624</v>
      </c>
      <c r="M57" s="75" t="n">
        <v>33.7188</v>
      </c>
      <c r="N57" s="75" t="n">
        <v>39.6455</v>
      </c>
      <c r="O57" s="75" t="n">
        <v>38.0671</v>
      </c>
      <c r="P57" s="75" t="n">
        <v>1824.4</v>
      </c>
      <c r="Q57" s="75" t="n">
        <v>3.10588235294118</v>
      </c>
      <c r="R57" s="57" t="n">
        <f aca="false">P57/3600</f>
        <v>0.50677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676.06</v>
      </c>
      <c r="I58" s="77" t="n">
        <v>2.646</v>
      </c>
      <c r="J58" s="63" t="n">
        <f aca="false">H58/3600</f>
        <v>0.465572222222222</v>
      </c>
      <c r="L58" s="76" t="n">
        <v>196.7424</v>
      </c>
      <c r="M58" s="77" t="n">
        <v>30.9044</v>
      </c>
      <c r="N58" s="77" t="n">
        <v>38.2291</v>
      </c>
      <c r="O58" s="77" t="n">
        <v>36.4704</v>
      </c>
      <c r="P58" s="77" t="n">
        <v>1661.64</v>
      </c>
      <c r="Q58" s="77" t="n">
        <v>2.66274509803922</v>
      </c>
      <c r="R58" s="63" t="n">
        <f aca="false">P58/3600</f>
        <v>0.46156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499.13</v>
      </c>
      <c r="I59" s="73" t="n">
        <v>5.454</v>
      </c>
      <c r="J59" s="52" t="n">
        <f aca="false">H59/3600</f>
        <v>0.694202777777778</v>
      </c>
      <c r="L59" s="72" t="n">
        <v>1615.6128</v>
      </c>
      <c r="M59" s="73" t="n">
        <v>38.3799</v>
      </c>
      <c r="N59" s="73" t="n">
        <v>43.4222</v>
      </c>
      <c r="O59" s="73" t="n">
        <v>44.6022</v>
      </c>
      <c r="P59" s="73" t="n">
        <v>2503.82</v>
      </c>
      <c r="Q59" s="73" t="n">
        <v>5.53921568627451</v>
      </c>
      <c r="R59" s="52" t="n">
        <f aca="false">P59/3600</f>
        <v>0.6955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2066.1</v>
      </c>
      <c r="I60" s="75" t="n">
        <v>4.316</v>
      </c>
      <c r="J60" s="57" t="n">
        <f aca="false">H60/3600</f>
        <v>0.573916666666667</v>
      </c>
      <c r="L60" s="74" t="n">
        <v>628.9672</v>
      </c>
      <c r="M60" s="75" t="n">
        <v>35.1476</v>
      </c>
      <c r="N60" s="75" t="n">
        <v>41.1873</v>
      </c>
      <c r="O60" s="75" t="n">
        <v>42.2586</v>
      </c>
      <c r="P60" s="75" t="n">
        <v>2059.46</v>
      </c>
      <c r="Q60" s="75" t="n">
        <v>6.16470588235294</v>
      </c>
      <c r="R60" s="57" t="n">
        <f aca="false">P60/3600</f>
        <v>0.57207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867.56</v>
      </c>
      <c r="I61" s="75" t="n">
        <v>3.818</v>
      </c>
      <c r="J61" s="57" t="n">
        <f aca="false">H61/3600</f>
        <v>0.518766666666667</v>
      </c>
      <c r="L61" s="74" t="n">
        <v>284.4304</v>
      </c>
      <c r="M61" s="75" t="n">
        <v>32.2567</v>
      </c>
      <c r="N61" s="75" t="n">
        <v>39.5989</v>
      </c>
      <c r="O61" s="75" t="n">
        <v>40.6001</v>
      </c>
      <c r="P61" s="75" t="n">
        <v>1881.44</v>
      </c>
      <c r="Q61" s="75" t="n">
        <v>3.83921568627451</v>
      </c>
      <c r="R61" s="57" t="n">
        <f aca="false">P61/3600</f>
        <v>0.522622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718.76</v>
      </c>
      <c r="I62" s="77" t="n">
        <v>3.436</v>
      </c>
      <c r="J62" s="63" t="n">
        <f aca="false">H62/3600</f>
        <v>0.477433333333333</v>
      </c>
      <c r="L62" s="76" t="n">
        <v>143.2</v>
      </c>
      <c r="M62" s="77" t="n">
        <v>29.4646</v>
      </c>
      <c r="N62" s="77" t="n">
        <v>38.5402</v>
      </c>
      <c r="O62" s="77" t="n">
        <v>39.4612</v>
      </c>
      <c r="P62" s="77" t="n">
        <v>1738.69</v>
      </c>
      <c r="Q62" s="77" t="n">
        <v>3.46666666666667</v>
      </c>
      <c r="R62" s="63" t="n">
        <f aca="false">P62/3600</f>
        <v>0.48296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2072.19</v>
      </c>
      <c r="I63" s="73" t="n">
        <v>4.516</v>
      </c>
      <c r="J63" s="52" t="n">
        <f aca="false">H63/3600</f>
        <v>0.575608333333333</v>
      </c>
      <c r="L63" s="72" t="n">
        <v>1654.0472</v>
      </c>
      <c r="M63" s="73" t="n">
        <v>38.4747</v>
      </c>
      <c r="N63" s="73" t="n">
        <v>41.5256</v>
      </c>
      <c r="O63" s="73" t="n">
        <v>42.5122</v>
      </c>
      <c r="P63" s="73" t="n">
        <v>2031.85</v>
      </c>
      <c r="Q63" s="73" t="n">
        <v>4.55686274509804</v>
      </c>
      <c r="R63" s="52" t="n">
        <f aca="false">P63/3600</f>
        <v>0.56440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789.11</v>
      </c>
      <c r="I64" s="75" t="n">
        <v>3.678</v>
      </c>
      <c r="J64" s="57" t="n">
        <f aca="false">H64/3600</f>
        <v>0.496975</v>
      </c>
      <c r="L64" s="74" t="n">
        <v>760.948</v>
      </c>
      <c r="M64" s="75" t="n">
        <v>35.0603</v>
      </c>
      <c r="N64" s="75" t="n">
        <v>38.8873</v>
      </c>
      <c r="O64" s="75" t="n">
        <v>39.6823</v>
      </c>
      <c r="P64" s="75" t="n">
        <v>1782.03</v>
      </c>
      <c r="Q64" s="75" t="n">
        <v>3.72745098039216</v>
      </c>
      <c r="R64" s="57" t="n">
        <f aca="false">P64/3600</f>
        <v>0.49500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585.2</v>
      </c>
      <c r="I65" s="75" t="n">
        <v>2.902</v>
      </c>
      <c r="J65" s="57" t="n">
        <f aca="false">H65/3600</f>
        <v>0.440333333333333</v>
      </c>
      <c r="L65" s="74" t="n">
        <v>356.676</v>
      </c>
      <c r="M65" s="75" t="n">
        <v>31.7956</v>
      </c>
      <c r="N65" s="75" t="n">
        <v>36.9106</v>
      </c>
      <c r="O65" s="75" t="n">
        <v>37.5745</v>
      </c>
      <c r="P65" s="75" t="n">
        <v>1574.48</v>
      </c>
      <c r="Q65" s="75" t="n">
        <v>2.93137254901961</v>
      </c>
      <c r="R65" s="57" t="n">
        <f aca="false">P65/3600</f>
        <v>0.43735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457.9</v>
      </c>
      <c r="I66" s="77" t="n">
        <v>2.438</v>
      </c>
      <c r="J66" s="63" t="n">
        <f aca="false">H66/3600</f>
        <v>0.404972222222222</v>
      </c>
      <c r="L66" s="76" t="n">
        <v>166.2072</v>
      </c>
      <c r="M66" s="77" t="n">
        <v>28.8285</v>
      </c>
      <c r="N66" s="77" t="n">
        <v>35.5095</v>
      </c>
      <c r="O66" s="77" t="n">
        <v>36.1295</v>
      </c>
      <c r="P66" s="77" t="n">
        <v>1419.18</v>
      </c>
      <c r="Q66" s="77" t="n">
        <v>2.42745098039216</v>
      </c>
      <c r="R66" s="63" t="n">
        <f aca="false">P66/3600</f>
        <v>0.39421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538.86</v>
      </c>
      <c r="I67" s="73" t="n">
        <v>3.288</v>
      </c>
      <c r="J67" s="52" t="n">
        <f aca="false">H67/3600</f>
        <v>0.427461111111111</v>
      </c>
      <c r="L67" s="72" t="n">
        <v>1212.8376</v>
      </c>
      <c r="M67" s="73" t="n">
        <v>39.7081</v>
      </c>
      <c r="N67" s="73" t="n">
        <v>41.8174</v>
      </c>
      <c r="O67" s="73" t="n">
        <v>42.922</v>
      </c>
      <c r="P67" s="73" t="n">
        <v>1515.1</v>
      </c>
      <c r="Q67" s="73" t="n">
        <v>3.2843137254902</v>
      </c>
      <c r="R67" s="52" t="n">
        <f aca="false">P67/3600</f>
        <v>0.4208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335.64</v>
      </c>
      <c r="I68" s="75" t="n">
        <v>2.656</v>
      </c>
      <c r="J68" s="57" t="n">
        <f aca="false">H68/3600</f>
        <v>0.371011111111111</v>
      </c>
      <c r="L68" s="74" t="n">
        <v>595.3472</v>
      </c>
      <c r="M68" s="75" t="n">
        <v>35.9072</v>
      </c>
      <c r="N68" s="75" t="n">
        <v>39.1022</v>
      </c>
      <c r="O68" s="75" t="n">
        <v>40.3382</v>
      </c>
      <c r="P68" s="75" t="n">
        <v>1324.71</v>
      </c>
      <c r="Q68" s="75" t="n">
        <v>2.65686274509804</v>
      </c>
      <c r="R68" s="57" t="n">
        <f aca="false">P68/3600</f>
        <v>0.36797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182.57</v>
      </c>
      <c r="I69" s="75" t="n">
        <v>2.106</v>
      </c>
      <c r="J69" s="57" t="n">
        <f aca="false">H69/3600</f>
        <v>0.328491666666667</v>
      </c>
      <c r="L69" s="74" t="n">
        <v>289.4984</v>
      </c>
      <c r="M69" s="75" t="n">
        <v>32.4612</v>
      </c>
      <c r="N69" s="75" t="n">
        <v>37.1258</v>
      </c>
      <c r="O69" s="75" t="n">
        <v>38.3166</v>
      </c>
      <c r="P69" s="75" t="n">
        <v>1159.73</v>
      </c>
      <c r="Q69" s="75" t="n">
        <v>2.12352941176471</v>
      </c>
      <c r="R69" s="57" t="n">
        <f aca="false">P69/3600</f>
        <v>0.322147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1045.71</v>
      </c>
      <c r="I70" s="77" t="n">
        <v>1.798</v>
      </c>
      <c r="J70" s="63" t="n">
        <f aca="false">H70/3600</f>
        <v>0.290475</v>
      </c>
      <c r="L70" s="76" t="n">
        <v>142.816</v>
      </c>
      <c r="M70" s="77" t="n">
        <v>29.6395</v>
      </c>
      <c r="N70" s="77" t="n">
        <v>35.6964</v>
      </c>
      <c r="O70" s="77" t="n">
        <v>36.804</v>
      </c>
      <c r="P70" s="77" t="n">
        <v>1041.76</v>
      </c>
      <c r="Q70" s="77" t="n">
        <v>1.8078431372549</v>
      </c>
      <c r="R70" s="63" t="n">
        <f aca="false">P70/3600</f>
        <v>0.28937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 t="n">
        <v>0</v>
      </c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 t="n">
        <v>0</v>
      </c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 t="n">
        <v>0</v>
      </c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 t="n">
        <v>0</v>
      </c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 t="n">
        <v>0</v>
      </c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 t="n">
        <v>0</v>
      </c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 t="n">
        <v>0</v>
      </c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 t="n">
        <v>0</v>
      </c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 t="n">
        <v>0</v>
      </c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 t="n">
        <v>0</v>
      </c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 t="n">
        <v>0</v>
      </c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 t="n">
        <v>0</v>
      </c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8325.32</v>
      </c>
      <c r="I83" s="73" t="n">
        <v>16.496</v>
      </c>
      <c r="J83" s="52" t="n">
        <f aca="false">H83/3600</f>
        <v>2.31258888888889</v>
      </c>
      <c r="L83" s="72" t="n">
        <v>3585.176</v>
      </c>
      <c r="M83" s="73" t="n">
        <v>40.8327</v>
      </c>
      <c r="N83" s="73" t="n">
        <v>43.2928</v>
      </c>
      <c r="O83" s="73" t="n">
        <v>43.9073</v>
      </c>
      <c r="P83" s="73" t="n">
        <v>8317.62</v>
      </c>
      <c r="Q83" s="73" t="n">
        <v>16.4862745098039</v>
      </c>
      <c r="R83" s="52" t="n">
        <f aca="false">P83/3600</f>
        <v>2.3104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7232.53</v>
      </c>
      <c r="I84" s="75" t="n">
        <v>13.948</v>
      </c>
      <c r="J84" s="57" t="n">
        <f aca="false">H84/3600</f>
        <v>2.00903611111111</v>
      </c>
      <c r="L84" s="74" t="n">
        <v>1769.8352</v>
      </c>
      <c r="M84" s="75" t="n">
        <v>37.5861</v>
      </c>
      <c r="N84" s="75" t="n">
        <v>40.7052</v>
      </c>
      <c r="O84" s="75" t="n">
        <v>40.9896</v>
      </c>
      <c r="P84" s="75" t="n">
        <v>7435.32</v>
      </c>
      <c r="Q84" s="75" t="n">
        <v>14.043137254902</v>
      </c>
      <c r="R84" s="57" t="n">
        <f aca="false">P84/3600</f>
        <v>2.06536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6606.88</v>
      </c>
      <c r="I85" s="75" t="n">
        <v>11.362</v>
      </c>
      <c r="J85" s="57" t="n">
        <f aca="false">H85/3600</f>
        <v>1.83524444444444</v>
      </c>
      <c r="L85" s="74" t="n">
        <v>893.8568</v>
      </c>
      <c r="M85" s="75" t="n">
        <v>34.561</v>
      </c>
      <c r="N85" s="75" t="n">
        <v>38.5564</v>
      </c>
      <c r="O85" s="75" t="n">
        <v>38.6062</v>
      </c>
      <c r="P85" s="75" t="n">
        <v>6648.3</v>
      </c>
      <c r="Q85" s="75" t="n">
        <v>17.6960784313726</v>
      </c>
      <c r="R85" s="57" t="n">
        <f aca="false">P85/3600</f>
        <v>1.8467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5962.54</v>
      </c>
      <c r="I86" s="77" t="n">
        <v>9.866</v>
      </c>
      <c r="J86" s="63" t="n">
        <f aca="false">H86/3600</f>
        <v>1.65626111111111</v>
      </c>
      <c r="L86" s="76" t="n">
        <v>482.6312</v>
      </c>
      <c r="M86" s="77" t="n">
        <v>31.9105</v>
      </c>
      <c r="N86" s="77" t="n">
        <v>36.9634</v>
      </c>
      <c r="O86" s="77" t="n">
        <v>36.8968</v>
      </c>
      <c r="P86" s="77" t="n">
        <v>6068.11</v>
      </c>
      <c r="Q86" s="77" t="n">
        <v>10.0333333333333</v>
      </c>
      <c r="R86" s="63" t="n">
        <f aca="false">P86/3600</f>
        <v>1.685586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7492.28</v>
      </c>
      <c r="I87" s="73" t="n">
        <v>31.674</v>
      </c>
      <c r="J87" s="52" t="n">
        <f aca="false">H87/3600</f>
        <v>4.85896666666667</v>
      </c>
      <c r="L87" s="72" t="n">
        <v>5514.3523</v>
      </c>
      <c r="M87" s="73" t="n">
        <v>42.5757</v>
      </c>
      <c r="N87" s="73" t="n">
        <v>46.0393</v>
      </c>
      <c r="O87" s="73" t="n">
        <v>46.1047</v>
      </c>
      <c r="P87" s="73" t="n">
        <v>17322.04</v>
      </c>
      <c r="Q87" s="73" t="n">
        <v>31.7725490196078</v>
      </c>
      <c r="R87" s="52" t="n">
        <f aca="false">P87/3600</f>
        <v>4.8116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5287.69</v>
      </c>
      <c r="I88" s="75" t="n">
        <v>27.56</v>
      </c>
      <c r="J88" s="57" t="n">
        <f aca="false">H88/3600</f>
        <v>4.24658055555556</v>
      </c>
      <c r="L88" s="74" t="n">
        <v>2826.6403</v>
      </c>
      <c r="M88" s="75" t="n">
        <v>38.5082</v>
      </c>
      <c r="N88" s="75" t="n">
        <v>43.256</v>
      </c>
      <c r="O88" s="75" t="n">
        <v>43.2972</v>
      </c>
      <c r="P88" s="75" t="n">
        <v>15310.38</v>
      </c>
      <c r="Q88" s="75" t="n">
        <v>27.6588235294118</v>
      </c>
      <c r="R88" s="57" t="n">
        <f aca="false">P88/3600</f>
        <v>4.25288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3399.12</v>
      </c>
      <c r="I89" s="75" t="n">
        <v>23.722</v>
      </c>
      <c r="J89" s="57" t="n">
        <f aca="false">H89/3600</f>
        <v>3.72197777777778</v>
      </c>
      <c r="L89" s="74" t="n">
        <v>1396.7818</v>
      </c>
      <c r="M89" s="75" t="n">
        <v>34.8148</v>
      </c>
      <c r="N89" s="75" t="n">
        <v>41.1399</v>
      </c>
      <c r="O89" s="75" t="n">
        <v>40.8908</v>
      </c>
      <c r="P89" s="75" t="n">
        <v>13366.07</v>
      </c>
      <c r="Q89" s="75" t="n">
        <v>23.9764705882353</v>
      </c>
      <c r="R89" s="57" t="n">
        <f aca="false">P89/3600</f>
        <v>3.71279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2098.04</v>
      </c>
      <c r="I90" s="77" t="n">
        <v>20.284</v>
      </c>
      <c r="J90" s="63" t="n">
        <f aca="false">H90/3600</f>
        <v>3.36056666666667</v>
      </c>
      <c r="L90" s="76" t="n">
        <v>704.3702</v>
      </c>
      <c r="M90" s="77" t="n">
        <v>31.7631</v>
      </c>
      <c r="N90" s="77" t="n">
        <v>39.6233</v>
      </c>
      <c r="O90" s="77" t="n">
        <v>38.9268</v>
      </c>
      <c r="P90" s="77" t="n">
        <v>11907.83</v>
      </c>
      <c r="Q90" s="77" t="n">
        <v>20.2019607843137</v>
      </c>
      <c r="R90" s="63" t="n">
        <f aca="false">P90/3600</f>
        <v>3.307730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6893.17</v>
      </c>
      <c r="I91" s="73" t="n">
        <v>9.766</v>
      </c>
      <c r="J91" s="52" t="n">
        <f aca="false">H91/3600</f>
        <v>1.91476944444444</v>
      </c>
      <c r="L91" s="72" t="n">
        <v>1505.7864</v>
      </c>
      <c r="M91" s="73" t="n">
        <v>48.101</v>
      </c>
      <c r="N91" s="73" t="n">
        <v>45.8116</v>
      </c>
      <c r="O91" s="73" t="n">
        <v>45.9339</v>
      </c>
      <c r="P91" s="73" t="n">
        <v>6806.59</v>
      </c>
      <c r="Q91" s="73" t="n">
        <v>10.0176470588235</v>
      </c>
      <c r="R91" s="52" t="n">
        <f aca="false">P91/3600</f>
        <v>1.89071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6820.63</v>
      </c>
      <c r="I92" s="75" t="n">
        <v>10.294</v>
      </c>
      <c r="J92" s="57" t="n">
        <f aca="false">H92/3600</f>
        <v>1.89461944444444</v>
      </c>
      <c r="L92" s="74" t="n">
        <v>1128.04</v>
      </c>
      <c r="M92" s="75" t="n">
        <v>43.8464</v>
      </c>
      <c r="N92" s="75" t="n">
        <v>41.7207</v>
      </c>
      <c r="O92" s="75" t="n">
        <v>42.0122</v>
      </c>
      <c r="P92" s="75" t="n">
        <v>6674.31</v>
      </c>
      <c r="Q92" s="75" t="n">
        <v>10.3843137254902</v>
      </c>
      <c r="R92" s="57" t="n">
        <f aca="false">P92/3600</f>
        <v>1.85397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6555.75</v>
      </c>
      <c r="I93" s="75" t="n">
        <v>10.82</v>
      </c>
      <c r="J93" s="57" t="n">
        <f aca="false">H93/3600</f>
        <v>1.82104166666667</v>
      </c>
      <c r="L93" s="74" t="n">
        <v>850.364</v>
      </c>
      <c r="M93" s="75" t="n">
        <v>39.1542</v>
      </c>
      <c r="N93" s="75" t="n">
        <v>39.5485</v>
      </c>
      <c r="O93" s="75" t="n">
        <v>40.0155</v>
      </c>
      <c r="P93" s="75" t="n">
        <v>6506.02</v>
      </c>
      <c r="Q93" s="75" t="n">
        <v>11.0647058823529</v>
      </c>
      <c r="R93" s="57" t="n">
        <f aca="false">P93/3600</f>
        <v>1.80722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6479.16</v>
      </c>
      <c r="I94" s="77" t="n">
        <v>11.382</v>
      </c>
      <c r="J94" s="63" t="n">
        <f aca="false">H94/3600</f>
        <v>1.79976666666667</v>
      </c>
      <c r="L94" s="76" t="n">
        <v>618.0736</v>
      </c>
      <c r="M94" s="77" t="n">
        <v>34.2831</v>
      </c>
      <c r="N94" s="77" t="n">
        <v>38.3498</v>
      </c>
      <c r="O94" s="77" t="n">
        <v>38.7146</v>
      </c>
      <c r="P94" s="77" t="n">
        <v>6387</v>
      </c>
      <c r="Q94" s="77" t="n">
        <v>11.8235294117647</v>
      </c>
      <c r="R94" s="63" t="n">
        <f aca="false">P94/3600</f>
        <v>1.77416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11736.29</v>
      </c>
      <c r="I95" s="73" t="n">
        <v>20.696</v>
      </c>
      <c r="J95" s="52" t="n">
        <f aca="false">H95/3600</f>
        <v>3.26008055555556</v>
      </c>
      <c r="L95" s="72" t="n">
        <v>848.7718</v>
      </c>
      <c r="M95" s="73" t="n">
        <v>50.3603</v>
      </c>
      <c r="N95" s="73" t="n">
        <v>53.6953</v>
      </c>
      <c r="O95" s="73" t="n">
        <v>54.6651</v>
      </c>
      <c r="P95" s="73" t="n">
        <v>11499.51</v>
      </c>
      <c r="Q95" s="73" t="n">
        <v>21.2</v>
      </c>
      <c r="R95" s="52" t="n">
        <f aca="false">P95/3600</f>
        <v>3.19430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11270.22</v>
      </c>
      <c r="I96" s="75" t="n">
        <v>20.754</v>
      </c>
      <c r="J96" s="57" t="n">
        <f aca="false">H96/3600</f>
        <v>3.13061666666667</v>
      </c>
      <c r="L96" s="74" t="n">
        <v>528.1491</v>
      </c>
      <c r="M96" s="75" t="n">
        <v>46.6779</v>
      </c>
      <c r="N96" s="75" t="n">
        <v>50.6004</v>
      </c>
      <c r="O96" s="75" t="n">
        <v>51.778</v>
      </c>
      <c r="P96" s="75" t="n">
        <v>10998.05</v>
      </c>
      <c r="Q96" s="75" t="n">
        <v>21.3843137254902</v>
      </c>
      <c r="R96" s="57" t="n">
        <f aca="false">P96/3600</f>
        <v>3.055013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10574.21</v>
      </c>
      <c r="I97" s="75" t="n">
        <v>19.858</v>
      </c>
      <c r="J97" s="57" t="n">
        <f aca="false">H97/3600</f>
        <v>2.93728055555556</v>
      </c>
      <c r="L97" s="74" t="n">
        <v>337.3162</v>
      </c>
      <c r="M97" s="75" t="n">
        <v>43.1324</v>
      </c>
      <c r="N97" s="75" t="n">
        <v>48.2641</v>
      </c>
      <c r="O97" s="75" t="n">
        <v>49.4669</v>
      </c>
      <c r="P97" s="75" t="n">
        <v>10573.14</v>
      </c>
      <c r="Q97" s="75" t="n">
        <v>20.9</v>
      </c>
      <c r="R97" s="57" t="n">
        <f aca="false">P97/3600</f>
        <v>2.93698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10445.9</v>
      </c>
      <c r="I98" s="77" t="n">
        <v>19.16</v>
      </c>
      <c r="J98" s="63" t="n">
        <f aca="false">H98/3600</f>
        <v>2.90163888888889</v>
      </c>
      <c r="L98" s="76" t="n">
        <v>221.2848</v>
      </c>
      <c r="M98" s="77" t="n">
        <v>39.549</v>
      </c>
      <c r="N98" s="77" t="n">
        <v>46.518</v>
      </c>
      <c r="O98" s="77" t="n">
        <v>47.8707</v>
      </c>
      <c r="P98" s="77" t="n">
        <v>10322.01</v>
      </c>
      <c r="Q98" s="77" t="n">
        <v>19.2960784313725</v>
      </c>
      <c r="R98" s="63" t="n">
        <f aca="false">P98/3600</f>
        <v>2.8672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9.8319664733828</v>
      </c>
      <c r="J106" s="81" t="n">
        <f aca="false">GEOMEAN(J3:J70,J83:J98)</f>
        <v>2.9038263306657</v>
      </c>
      <c r="Q106" s="81" t="n">
        <f aca="false">GEOMEAN(Q3:Q98)</f>
        <v>0</v>
      </c>
      <c r="R106" s="81" t="n">
        <f aca="false">GEOMEAN(R3:R70,R83:R98)</f>
        <v>2.88940618873334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</v>
      </c>
      <c r="R107" s="82" t="n">
        <f aca="false">R106/J106</f>
        <v>0.995034089408144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803763333333333</v>
      </c>
      <c r="J108" s="81" t="n">
        <f aca="false">SUM(J3:J98)</f>
        <v>411.649611111111</v>
      </c>
      <c r="Q108" s="81" t="n">
        <f aca="false">SUM(Q3:Q98)/3600</f>
        <v>0.808066448801743</v>
      </c>
      <c r="R108" s="81" t="n">
        <f aca="false">SUM(R3:R98)</f>
        <v>409.402802777778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38)</f>
        <v>58.976096112257</v>
      </c>
      <c r="J113" s="81" t="n">
        <f aca="false">GEOMEAN(J3:J38)</f>
        <v>8.18243449897328</v>
      </c>
      <c r="Q113" s="81" t="n">
        <f aca="false">GEOMEAN(Q3:Q38)</f>
        <v>59.1030951963173</v>
      </c>
      <c r="R113" s="81" t="n">
        <f aca="false">GEOMEAN(R3:R38)</f>
        <v>8.15944366244172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0215339929958</v>
      </c>
      <c r="R114" s="82" t="n">
        <f aca="false">R113/J113</f>
        <v>0.99719022052245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9025.97</v>
      </c>
      <c r="I19" s="73" t="n">
        <v>43.014</v>
      </c>
      <c r="J19" s="52" t="n">
        <f aca="false">H19/3600</f>
        <v>8.0627694444444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5697.64</v>
      </c>
      <c r="I20" s="75" t="n">
        <v>37.41</v>
      </c>
      <c r="J20" s="57" t="n">
        <f aca="false">H20/3600</f>
        <v>7.13823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3506.79</v>
      </c>
      <c r="I21" s="75" t="n">
        <v>32.812</v>
      </c>
      <c r="J21" s="57" t="n">
        <f aca="false">H21/3600</f>
        <v>6.52966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21646.76</v>
      </c>
      <c r="I22" s="77" t="n">
        <v>28.848</v>
      </c>
      <c r="J22" s="63" t="n">
        <f aca="false">H22/3600</f>
        <v>6.01298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6942.73</v>
      </c>
      <c r="I23" s="73" t="n">
        <v>44.146</v>
      </c>
      <c r="J23" s="52" t="n">
        <f aca="false">H23/3600</f>
        <v>7.484091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3290.4</v>
      </c>
      <c r="I24" s="75" t="n">
        <v>37.558</v>
      </c>
      <c r="J24" s="57" t="n">
        <f aca="false">H24/3600</f>
        <v>6.4695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21244.35</v>
      </c>
      <c r="I25" s="75" t="n">
        <v>31.872</v>
      </c>
      <c r="J25" s="57" t="n">
        <f aca="false">H25/3600</f>
        <v>5.90120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9698.31</v>
      </c>
      <c r="I26" s="77" t="n">
        <v>27.712</v>
      </c>
      <c r="J26" s="63" t="n">
        <f aca="false">H26/3600</f>
        <v>5.47175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57134.36</v>
      </c>
      <c r="I27" s="73" t="n">
        <v>85.816</v>
      </c>
      <c r="J27" s="52" t="n">
        <f aca="false">H27/3600</f>
        <v>15.87065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6706.63</v>
      </c>
      <c r="I28" s="75" t="n">
        <v>65.392</v>
      </c>
      <c r="J28" s="57" t="n">
        <f aca="false">H28/3600</f>
        <v>12.974063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42664.71</v>
      </c>
      <c r="I29" s="75" t="n">
        <v>58.962</v>
      </c>
      <c r="J29" s="57" t="n">
        <f aca="false">H29/3600</f>
        <v>11.851308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9983.92</v>
      </c>
      <c r="I30" s="77" t="n">
        <v>51.846</v>
      </c>
      <c r="J30" s="63" t="n">
        <f aca="false">H30/3600</f>
        <v>11.1066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66594.42</v>
      </c>
      <c r="I31" s="73" t="n">
        <v>97.846</v>
      </c>
      <c r="J31" s="52" t="n">
        <f aca="false">H31/3600</f>
        <v>18.4984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6212.03</v>
      </c>
      <c r="I32" s="75" t="n">
        <v>82.234</v>
      </c>
      <c r="J32" s="57" t="n">
        <f aca="false">H32/3600</f>
        <v>15.614452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50308.48</v>
      </c>
      <c r="I33" s="75" t="n">
        <v>77.046</v>
      </c>
      <c r="J33" s="57" t="n">
        <f aca="false">H33/3600</f>
        <v>13.9745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6054.65</v>
      </c>
      <c r="I34" s="77" t="n">
        <v>70.296</v>
      </c>
      <c r="J34" s="63" t="n">
        <f aca="false">H34/3600</f>
        <v>12.79295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75533.43</v>
      </c>
      <c r="I35" s="73" t="n">
        <v>137.482</v>
      </c>
      <c r="J35" s="52" t="n">
        <f aca="false">H35/3600</f>
        <v>20.981508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56424.66</v>
      </c>
      <c r="I36" s="75" t="n">
        <v>86.964</v>
      </c>
      <c r="J36" s="57" t="n">
        <f aca="false">H36/3600</f>
        <v>15.67351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9093.45</v>
      </c>
      <c r="I37" s="75" t="n">
        <v>70.71</v>
      </c>
      <c r="J37" s="57" t="n">
        <f aca="false">H37/3600</f>
        <v>13.637069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6726.23</v>
      </c>
      <c r="I38" s="77" t="n">
        <v>64.75</v>
      </c>
      <c r="J38" s="63" t="n">
        <f aca="false">H38/3600</f>
        <v>12.979508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1620.06</v>
      </c>
      <c r="I39" s="73" t="n">
        <v>17.466</v>
      </c>
      <c r="J39" s="52" t="n">
        <f aca="false">H39/3600</f>
        <v>3.22779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10347.54</v>
      </c>
      <c r="I40" s="75" t="n">
        <v>14.826</v>
      </c>
      <c r="J40" s="57" t="n">
        <f aca="false">H40/3600</f>
        <v>2.8743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9075.56</v>
      </c>
      <c r="I41" s="75" t="n">
        <v>12.692</v>
      </c>
      <c r="J41" s="57" t="n">
        <f aca="false">H41/3600</f>
        <v>2.52098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8412.48</v>
      </c>
      <c r="I42" s="77" t="n">
        <v>10.694</v>
      </c>
      <c r="J42" s="63" t="n">
        <f aca="false">H42/3600</f>
        <v>2.336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3682.86</v>
      </c>
      <c r="I43" s="73" t="n">
        <v>20.34</v>
      </c>
      <c r="J43" s="52" t="n">
        <f aca="false">H43/3600</f>
        <v>3.80079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1693.92</v>
      </c>
      <c r="I44" s="75" t="n">
        <v>16.96</v>
      </c>
      <c r="J44" s="57" t="n">
        <f aca="false">H44/3600</f>
        <v>3.2483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10650.79</v>
      </c>
      <c r="I45" s="75" t="n">
        <v>14.59</v>
      </c>
      <c r="J45" s="57" t="n">
        <f aca="false">H45/3600</f>
        <v>2.9585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9989.21</v>
      </c>
      <c r="I46" s="77" t="n">
        <v>12.598</v>
      </c>
      <c r="J46" s="63" t="n">
        <f aca="false">H46/3600</f>
        <v>2.7747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2911.07</v>
      </c>
      <c r="I47" s="73" t="n">
        <v>22.502</v>
      </c>
      <c r="J47" s="52" t="n">
        <f aca="false">H47/3600</f>
        <v>3.586408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11140.29</v>
      </c>
      <c r="I48" s="75" t="n">
        <v>17.78</v>
      </c>
      <c r="J48" s="57" t="n">
        <f aca="false">H48/3600</f>
        <v>3.09452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9826.26</v>
      </c>
      <c r="I49" s="75" t="n">
        <v>14.208</v>
      </c>
      <c r="J49" s="57" t="n">
        <f aca="false">H49/3600</f>
        <v>2.72951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8628</v>
      </c>
      <c r="I50" s="77" t="n">
        <v>11.952</v>
      </c>
      <c r="J50" s="63" t="n">
        <f aca="false">H50/3600</f>
        <v>2.39666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9352.93</v>
      </c>
      <c r="I51" s="73" t="n">
        <v>14.148</v>
      </c>
      <c r="J51" s="52" t="n">
        <f aca="false">H51/3600</f>
        <v>2.598036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8185.81</v>
      </c>
      <c r="I52" s="75" t="n">
        <v>11.46</v>
      </c>
      <c r="J52" s="57" t="n">
        <f aca="false">H52/3600</f>
        <v>2.273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7117.14</v>
      </c>
      <c r="I53" s="75" t="n">
        <v>9.726</v>
      </c>
      <c r="J53" s="57" t="n">
        <f aca="false">H53/3600</f>
        <v>1.97698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6358.25</v>
      </c>
      <c r="I54" s="77" t="n">
        <v>8.258</v>
      </c>
      <c r="J54" s="63" t="n">
        <f aca="false">H54/3600</f>
        <v>1.7661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3112.39</v>
      </c>
      <c r="I55" s="73" t="n">
        <v>4.966</v>
      </c>
      <c r="J55" s="52" t="n">
        <f aca="false">H55/3600</f>
        <v>0.86455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777.69</v>
      </c>
      <c r="I56" s="75" t="n">
        <v>4.162</v>
      </c>
      <c r="J56" s="57" t="n">
        <f aca="false">H56/3600</f>
        <v>0.771580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502.83</v>
      </c>
      <c r="I57" s="75" t="n">
        <v>3.468</v>
      </c>
      <c r="J57" s="57" t="n">
        <f aca="false">H57/3600</f>
        <v>0.6952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348.55</v>
      </c>
      <c r="I58" s="77" t="n">
        <v>2.904</v>
      </c>
      <c r="J58" s="63" t="n">
        <f aca="false">H58/3600</f>
        <v>0.6523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511.83</v>
      </c>
      <c r="I59" s="73" t="n">
        <v>6.384</v>
      </c>
      <c r="J59" s="52" t="n">
        <f aca="false">H59/3600</f>
        <v>0.97550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3016.07</v>
      </c>
      <c r="I60" s="75" t="n">
        <v>4.778</v>
      </c>
      <c r="J60" s="57" t="n">
        <f aca="false">H60/3600</f>
        <v>0.83779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617.16</v>
      </c>
      <c r="I61" s="75" t="n">
        <v>3.89</v>
      </c>
      <c r="J61" s="57" t="n">
        <f aca="false">H61/3600</f>
        <v>0.7269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446.3</v>
      </c>
      <c r="I62" s="77" t="n">
        <v>3.322</v>
      </c>
      <c r="J62" s="63" t="n">
        <f aca="false">H62/3600</f>
        <v>0.6795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931.16</v>
      </c>
      <c r="I63" s="73" t="n">
        <v>5.094</v>
      </c>
      <c r="J63" s="52" t="n">
        <f aca="false">H63/3600</f>
        <v>0.81421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491.57</v>
      </c>
      <c r="I64" s="75" t="n">
        <v>3.92</v>
      </c>
      <c r="J64" s="57" t="n">
        <f aca="false">H64/3600</f>
        <v>0.69210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2215.23</v>
      </c>
      <c r="I65" s="75" t="n">
        <v>2.972</v>
      </c>
      <c r="J65" s="57" t="n">
        <f aca="false">H65/3600</f>
        <v>0.61534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943.4</v>
      </c>
      <c r="I66" s="77" t="n">
        <v>2.48</v>
      </c>
      <c r="J66" s="63" t="n">
        <f aca="false">H66/3600</f>
        <v>0.53983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2176.96</v>
      </c>
      <c r="I67" s="73" t="n">
        <v>3.758</v>
      </c>
      <c r="J67" s="52" t="n">
        <f aca="false">H67/3600</f>
        <v>0.60471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940.38</v>
      </c>
      <c r="I68" s="75" t="n">
        <v>3.026</v>
      </c>
      <c r="J68" s="57" t="n">
        <f aca="false">H68/3600</f>
        <v>0.53899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779.04</v>
      </c>
      <c r="I69" s="75" t="n">
        <v>2.414</v>
      </c>
      <c r="J69" s="57" t="n">
        <f aca="false">H69/3600</f>
        <v>0.494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576.6</v>
      </c>
      <c r="I70" s="77" t="n">
        <v>1.95</v>
      </c>
      <c r="J70" s="63" t="n">
        <f aca="false">H70/3600</f>
        <v>0.43794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21742.89</v>
      </c>
      <c r="I71" s="73" t="n">
        <v>31.766</v>
      </c>
      <c r="J71" s="52" t="n">
        <f aca="false">H71/3600</f>
        <v>6.039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9935.77</v>
      </c>
      <c r="I72" s="75" t="n">
        <v>25.904</v>
      </c>
      <c r="J72" s="57" t="n">
        <f aca="false">H72/3600</f>
        <v>5.53771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9137.22</v>
      </c>
      <c r="I73" s="75" t="n">
        <v>22.662</v>
      </c>
      <c r="J73" s="57" t="n">
        <f aca="false">H73/3600</f>
        <v>5.3158944444444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8344.54</v>
      </c>
      <c r="I74" s="77" t="n">
        <v>20.434</v>
      </c>
      <c r="J74" s="63" t="n">
        <f aca="false">H74/3600</f>
        <v>5.0957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22094.39</v>
      </c>
      <c r="I75" s="73" t="n">
        <v>33.14</v>
      </c>
      <c r="J75" s="52" t="n">
        <f aca="false">H75/3600</f>
        <v>6.13733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20663.05</v>
      </c>
      <c r="I76" s="75" t="n">
        <v>27.79</v>
      </c>
      <c r="J76" s="57" t="n">
        <f aca="false">H76/3600</f>
        <v>5.7397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9066.79</v>
      </c>
      <c r="I77" s="75" t="n">
        <v>24.192</v>
      </c>
      <c r="J77" s="57" t="n">
        <f aca="false">H77/3600</f>
        <v>5.2963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8682.62</v>
      </c>
      <c r="I78" s="77" t="n">
        <v>21.644</v>
      </c>
      <c r="J78" s="63" t="n">
        <f aca="false">H78/3600</f>
        <v>5.1896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21712.66</v>
      </c>
      <c r="I79" s="73" t="n">
        <v>31.012</v>
      </c>
      <c r="J79" s="52" t="n">
        <f aca="false">H79/3600</f>
        <v>6.0312944444444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20032.3</v>
      </c>
      <c r="I80" s="75" t="n">
        <v>27.426</v>
      </c>
      <c r="J80" s="57" t="n">
        <f aca="false">H80/3600</f>
        <v>5.56452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9054.21</v>
      </c>
      <c r="I81" s="75" t="n">
        <v>24.436</v>
      </c>
      <c r="J81" s="57" t="n">
        <f aca="false">H81/3600</f>
        <v>5.2928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8487.54</v>
      </c>
      <c r="I82" s="77" t="n">
        <v>20.592</v>
      </c>
      <c r="J82" s="63" t="n">
        <f aca="false">H82/3600</f>
        <v>5.13542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1326.15</v>
      </c>
      <c r="I83" s="73" t="n">
        <v>17.162</v>
      </c>
      <c r="J83" s="52" t="n">
        <f aca="false">H83/3600</f>
        <v>3.146152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9952.09</v>
      </c>
      <c r="I84" s="75" t="n">
        <v>14.376</v>
      </c>
      <c r="J84" s="57" t="n">
        <f aca="false">H84/3600</f>
        <v>2.764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8876.91</v>
      </c>
      <c r="I85" s="75" t="n">
        <v>11.858</v>
      </c>
      <c r="J85" s="57" t="n">
        <f aca="false">H85/3600</f>
        <v>2.46580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8142.09</v>
      </c>
      <c r="I86" s="77" t="n">
        <v>9.996</v>
      </c>
      <c r="J86" s="63" t="n">
        <f aca="false">H86/3600</f>
        <v>2.26169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4245.66</v>
      </c>
      <c r="I87" s="73" t="n">
        <v>31.162</v>
      </c>
      <c r="J87" s="52" t="n">
        <f aca="false">H87/3600</f>
        <v>6.73490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21702.24</v>
      </c>
      <c r="I88" s="75" t="n">
        <v>27.438</v>
      </c>
      <c r="J88" s="57" t="n">
        <f aca="false">H88/3600</f>
        <v>6.028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9120.27</v>
      </c>
      <c r="I89" s="75" t="n">
        <v>23.948</v>
      </c>
      <c r="J89" s="57" t="n">
        <f aca="false">H89/3600</f>
        <v>5.31118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7071.56</v>
      </c>
      <c r="I90" s="77" t="n">
        <v>20.106</v>
      </c>
      <c r="J90" s="63" t="n">
        <f aca="false">H90/3600</f>
        <v>4.742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9423.85</v>
      </c>
      <c r="I91" s="73" t="n">
        <v>8.88</v>
      </c>
      <c r="J91" s="52" t="n">
        <f aca="false">H91/3600</f>
        <v>2.617736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9337.08</v>
      </c>
      <c r="I92" s="75" t="n">
        <v>8.954</v>
      </c>
      <c r="J92" s="57" t="n">
        <f aca="false">H92/3600</f>
        <v>2.5936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9225.27</v>
      </c>
      <c r="I93" s="75" t="n">
        <v>9.054</v>
      </c>
      <c r="J93" s="57" t="n">
        <f aca="false">H93/3600</f>
        <v>2.56257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9015.66</v>
      </c>
      <c r="I94" s="77" t="n">
        <v>9.036</v>
      </c>
      <c r="J94" s="63" t="n">
        <f aca="false">H94/3600</f>
        <v>2.5043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7574.41</v>
      </c>
      <c r="I95" s="73" t="n">
        <v>20.26</v>
      </c>
      <c r="J95" s="52" t="n">
        <f aca="false">H95/3600</f>
        <v>4.8817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7036.22</v>
      </c>
      <c r="I96" s="75" t="n">
        <v>19.98</v>
      </c>
      <c r="J96" s="57" t="n">
        <f aca="false">H96/3600</f>
        <v>4.7322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6646.15</v>
      </c>
      <c r="I97" s="75" t="n">
        <v>19.47</v>
      </c>
      <c r="J97" s="57" t="n">
        <f aca="false">H97/3600</f>
        <v>4.62393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5973.5</v>
      </c>
      <c r="I98" s="77" t="n">
        <v>18.62</v>
      </c>
      <c r="J98" s="63" t="n">
        <f aca="false">H98/3600</f>
        <v>4.43708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6.7985901744576</v>
      </c>
      <c r="J106" s="81" t="n">
        <f aca="false">GEOMEAN(J19:J98)</f>
        <v>3.39813513277518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84361666666667</v>
      </c>
      <c r="J108" s="81" t="n">
        <f aca="false">SUM(J3:J98)</f>
        <v>412.914538888889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20388.77</v>
      </c>
      <c r="I19" s="73" t="n">
        <v>39.048</v>
      </c>
      <c r="J19" s="52" t="n">
        <f aca="false">H19/3600</f>
        <v>5.66354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7757.53</v>
      </c>
      <c r="I20" s="75" t="n">
        <v>33.42</v>
      </c>
      <c r="J20" s="57" t="n">
        <f aca="false">H20/3600</f>
        <v>4.932647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5447.62</v>
      </c>
      <c r="I21" s="75" t="n">
        <v>29.61</v>
      </c>
      <c r="J21" s="57" t="n">
        <f aca="false">H21/3600</f>
        <v>4.29100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4025.13</v>
      </c>
      <c r="I22" s="77" t="n">
        <v>25.194</v>
      </c>
      <c r="J22" s="63" t="n">
        <f aca="false">H22/3600</f>
        <v>3.8958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8954.36</v>
      </c>
      <c r="I23" s="73" t="n">
        <v>39.908</v>
      </c>
      <c r="J23" s="52" t="n">
        <f aca="false">H23/3600</f>
        <v>5.265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6164.39</v>
      </c>
      <c r="I24" s="75" t="n">
        <v>32.586</v>
      </c>
      <c r="J24" s="57" t="n">
        <f aca="false">H24/3600</f>
        <v>4.4901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3735.98</v>
      </c>
      <c r="I25" s="75" t="n">
        <v>27.488</v>
      </c>
      <c r="J25" s="57" t="n">
        <f aca="false">H25/3600</f>
        <v>3.8155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2288.24</v>
      </c>
      <c r="I26" s="77" t="n">
        <v>25.22</v>
      </c>
      <c r="J26" s="63" t="n">
        <f aca="false">H26/3600</f>
        <v>3.413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40090.39</v>
      </c>
      <c r="I27" s="73" t="n">
        <v>82.87</v>
      </c>
      <c r="J27" s="52" t="n">
        <f aca="false">H27/3600</f>
        <v>11.136219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31920.34</v>
      </c>
      <c r="I28" s="75" t="n">
        <v>58.024</v>
      </c>
      <c r="J28" s="57" t="n">
        <f aca="false">H28/3600</f>
        <v>8.86676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7669.75</v>
      </c>
      <c r="I29" s="75" t="n">
        <v>52.458</v>
      </c>
      <c r="J29" s="57" t="n">
        <f aca="false">H29/3600</f>
        <v>7.6860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5431.93</v>
      </c>
      <c r="I30" s="77" t="n">
        <v>46.088</v>
      </c>
      <c r="J30" s="63" t="n">
        <f aca="false">H30/3600</f>
        <v>7.0644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9043.89</v>
      </c>
      <c r="I31" s="73" t="n">
        <v>91.75</v>
      </c>
      <c r="J31" s="52" t="n">
        <f aca="false">H31/3600</f>
        <v>13.62330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40867.38</v>
      </c>
      <c r="I32" s="75" t="n">
        <v>74.46</v>
      </c>
      <c r="J32" s="57" t="n">
        <f aca="false">H32/3600</f>
        <v>11.3520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4703.77</v>
      </c>
      <c r="I33" s="75" t="n">
        <v>66.106</v>
      </c>
      <c r="J33" s="57" t="n">
        <f aca="false">H33/3600</f>
        <v>9.63993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31055.51</v>
      </c>
      <c r="I34" s="77" t="n">
        <v>64.062</v>
      </c>
      <c r="J34" s="63" t="n">
        <f aca="false">H34/3600</f>
        <v>8.6265305555555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54598.3</v>
      </c>
      <c r="I35" s="73" t="n">
        <v>135.76</v>
      </c>
      <c r="J35" s="52" t="n">
        <f aca="false">H35/3600</f>
        <v>15.1661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7673.92</v>
      </c>
      <c r="I36" s="75" t="n">
        <v>81.028</v>
      </c>
      <c r="J36" s="57" t="n">
        <f aca="false">H36/3600</f>
        <v>10.46497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30912.92</v>
      </c>
      <c r="I37" s="75" t="n">
        <v>64.24</v>
      </c>
      <c r="J37" s="57" t="n">
        <f aca="false">H37/3600</f>
        <v>8.5869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9002.42</v>
      </c>
      <c r="I38" s="77" t="n">
        <v>54.062</v>
      </c>
      <c r="J38" s="63" t="n">
        <f aca="false">H38/3600</f>
        <v>8.056227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8337.69</v>
      </c>
      <c r="I39" s="73" t="n">
        <v>16.068</v>
      </c>
      <c r="J39" s="52" t="n">
        <f aca="false">H39/3600</f>
        <v>2.31602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7181.63</v>
      </c>
      <c r="I40" s="75" t="n">
        <v>13.498</v>
      </c>
      <c r="J40" s="57" t="n">
        <f aca="false">H40/3600</f>
        <v>1.99489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6374.91</v>
      </c>
      <c r="I41" s="75" t="n">
        <v>11.224</v>
      </c>
      <c r="J41" s="57" t="n">
        <f aca="false">H41/3600</f>
        <v>1.7708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5627.87</v>
      </c>
      <c r="I42" s="77" t="n">
        <v>9.304</v>
      </c>
      <c r="J42" s="63" t="n">
        <f aca="false">H42/3600</f>
        <v>1.563297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9468.81</v>
      </c>
      <c r="I43" s="73" t="n">
        <v>18.592</v>
      </c>
      <c r="J43" s="52" t="n">
        <f aca="false">H43/3600</f>
        <v>2.63022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8062.19</v>
      </c>
      <c r="I44" s="75" t="n">
        <v>14.934</v>
      </c>
      <c r="J44" s="57" t="n">
        <f aca="false">H44/3600</f>
        <v>2.2394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7105.18</v>
      </c>
      <c r="I45" s="75" t="n">
        <v>12.728</v>
      </c>
      <c r="J45" s="57" t="n">
        <f aca="false">H45/3600</f>
        <v>1.97366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6558.01</v>
      </c>
      <c r="I46" s="77" t="n">
        <v>10.746</v>
      </c>
      <c r="J46" s="63" t="n">
        <f aca="false">H46/3600</f>
        <v>1.82166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9362.38</v>
      </c>
      <c r="I47" s="73" t="n">
        <v>20.966</v>
      </c>
      <c r="J47" s="52" t="n">
        <f aca="false">H47/3600</f>
        <v>2.60066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7613</v>
      </c>
      <c r="I48" s="75" t="n">
        <v>16.154</v>
      </c>
      <c r="J48" s="57" t="n">
        <f aca="false">H48/3600</f>
        <v>2.1147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6625.7</v>
      </c>
      <c r="I49" s="75" t="n">
        <v>12.86</v>
      </c>
      <c r="J49" s="57" t="n">
        <f aca="false">H49/3600</f>
        <v>1.8404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5708.81</v>
      </c>
      <c r="I50" s="77" t="n">
        <v>10.198</v>
      </c>
      <c r="J50" s="63" t="n">
        <f aca="false">H50/3600</f>
        <v>1.58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7387.7</v>
      </c>
      <c r="I51" s="73" t="n">
        <v>13.796</v>
      </c>
      <c r="J51" s="52" t="n">
        <f aca="false">H51/3600</f>
        <v>2.052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6062.55</v>
      </c>
      <c r="I52" s="75" t="n">
        <v>11.126</v>
      </c>
      <c r="J52" s="57" t="n">
        <f aca="false">H52/3600</f>
        <v>1.68404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5235.37</v>
      </c>
      <c r="I53" s="75" t="n">
        <v>9.382</v>
      </c>
      <c r="J53" s="57" t="n">
        <f aca="false">H53/3600</f>
        <v>1.4542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4438.53</v>
      </c>
      <c r="I54" s="77" t="n">
        <v>7.994</v>
      </c>
      <c r="J54" s="63" t="n">
        <f aca="false">H54/3600</f>
        <v>1.2329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287.79</v>
      </c>
      <c r="I55" s="73" t="n">
        <v>4.632</v>
      </c>
      <c r="J55" s="52" t="n">
        <f aca="false">H55/3600</f>
        <v>0.6354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986.52</v>
      </c>
      <c r="I56" s="75" t="n">
        <v>3.942</v>
      </c>
      <c r="J56" s="57" t="n">
        <f aca="false">H56/3600</f>
        <v>0.5518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729.55</v>
      </c>
      <c r="I57" s="75" t="n">
        <v>3.326</v>
      </c>
      <c r="J57" s="57" t="n">
        <f aca="false">H57/3600</f>
        <v>0.4804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528.33</v>
      </c>
      <c r="I58" s="77" t="n">
        <v>2.874</v>
      </c>
      <c r="J58" s="63" t="n">
        <f aca="false">H58/3600</f>
        <v>0.424536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467.69</v>
      </c>
      <c r="I59" s="73" t="n">
        <v>5.922</v>
      </c>
      <c r="J59" s="52" t="n">
        <f aca="false">H59/3600</f>
        <v>0.68546944444444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981.47</v>
      </c>
      <c r="I60" s="75" t="n">
        <v>4.276</v>
      </c>
      <c r="J60" s="57" t="n">
        <f aca="false">H60/3600</f>
        <v>0.5504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645.04</v>
      </c>
      <c r="I61" s="75" t="n">
        <v>3.388</v>
      </c>
      <c r="J61" s="57" t="n">
        <f aca="false">H61/3600</f>
        <v>0.4569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448.42</v>
      </c>
      <c r="I62" s="77" t="n">
        <v>2.592</v>
      </c>
      <c r="J62" s="63" t="n">
        <f aca="false">H62/3600</f>
        <v>0.40233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2103.07</v>
      </c>
      <c r="I63" s="73" t="n">
        <v>4.854</v>
      </c>
      <c r="J63" s="52" t="n">
        <f aca="false">H63/3600</f>
        <v>0.5841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745.33</v>
      </c>
      <c r="I64" s="75" t="n">
        <v>3.662</v>
      </c>
      <c r="J64" s="57" t="n">
        <f aca="false">H64/3600</f>
        <v>0.48481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459.32</v>
      </c>
      <c r="I65" s="75" t="n">
        <v>2.674</v>
      </c>
      <c r="J65" s="57" t="n">
        <f aca="false">H65/3600</f>
        <v>0.40536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223.9</v>
      </c>
      <c r="I66" s="77" t="n">
        <v>2.144</v>
      </c>
      <c r="J66" s="63" t="n">
        <f aca="false">H66/3600</f>
        <v>0.339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657.27</v>
      </c>
      <c r="I67" s="73" t="n">
        <v>3.444</v>
      </c>
      <c r="J67" s="52" t="n">
        <f aca="false">H67/3600</f>
        <v>0.46035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443.79</v>
      </c>
      <c r="I68" s="75" t="n">
        <v>2.83</v>
      </c>
      <c r="J68" s="57" t="n">
        <f aca="false">H68/3600</f>
        <v>0.401052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214.62</v>
      </c>
      <c r="I69" s="75" t="n">
        <v>2.26</v>
      </c>
      <c r="J69" s="57" t="n">
        <f aca="false">H69/3600</f>
        <v>0.3373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1061.5</v>
      </c>
      <c r="I70" s="77" t="n">
        <v>1.87</v>
      </c>
      <c r="J70" s="63" t="n">
        <f aca="false">H70/3600</f>
        <v>0.29486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3853.36</v>
      </c>
      <c r="I71" s="73" t="n">
        <v>27.842</v>
      </c>
      <c r="J71" s="52" t="n">
        <f aca="false">H71/3600</f>
        <v>3.84815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2154.42</v>
      </c>
      <c r="I72" s="75" t="n">
        <v>21.81</v>
      </c>
      <c r="J72" s="57" t="n">
        <f aca="false">H72/3600</f>
        <v>3.376227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1400.89</v>
      </c>
      <c r="I73" s="75" t="n">
        <v>18.84</v>
      </c>
      <c r="J73" s="57" t="n">
        <f aca="false">H73/3600</f>
        <v>3.1669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11128.23</v>
      </c>
      <c r="I74" s="77" t="n">
        <v>15.362</v>
      </c>
      <c r="J74" s="63" t="n">
        <f aca="false">H74/3600</f>
        <v>3.09117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4026.64</v>
      </c>
      <c r="I75" s="73" t="n">
        <v>27.114</v>
      </c>
      <c r="J75" s="52" t="n">
        <f aca="false">H75/3600</f>
        <v>3.89628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2399.38</v>
      </c>
      <c r="I76" s="75" t="n">
        <v>22.492</v>
      </c>
      <c r="J76" s="57" t="n">
        <f aca="false">H76/3600</f>
        <v>3.44427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1941.56</v>
      </c>
      <c r="I77" s="75" t="n">
        <v>19.464</v>
      </c>
      <c r="J77" s="57" t="n">
        <f aca="false">H77/3600</f>
        <v>3.317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11474.8</v>
      </c>
      <c r="I78" s="77" t="n">
        <v>17.094</v>
      </c>
      <c r="J78" s="63" t="n">
        <f aca="false">H78/3600</f>
        <v>3.1874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4250.26</v>
      </c>
      <c r="I79" s="73" t="n">
        <v>26.062</v>
      </c>
      <c r="J79" s="52" t="n">
        <f aca="false">H79/3600</f>
        <v>3.9584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2379.74</v>
      </c>
      <c r="I80" s="75" t="n">
        <v>22.142</v>
      </c>
      <c r="J80" s="57" t="n">
        <f aca="false">H80/3600</f>
        <v>3.4388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1832.09</v>
      </c>
      <c r="I81" s="75" t="n">
        <v>19.072</v>
      </c>
      <c r="J81" s="57" t="n">
        <f aca="false">H81/3600</f>
        <v>3.28669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11113.12</v>
      </c>
      <c r="I82" s="77" t="n">
        <v>15.994</v>
      </c>
      <c r="J82" s="63" t="n">
        <f aca="false">H82/3600</f>
        <v>3.0869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8222.17</v>
      </c>
      <c r="I83" s="73" t="n">
        <v>15.274</v>
      </c>
      <c r="J83" s="52" t="n">
        <f aca="false">H83/3600</f>
        <v>2.28393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7004.81</v>
      </c>
      <c r="I84" s="75" t="n">
        <v>12.49</v>
      </c>
      <c r="J84" s="57" t="n">
        <f aca="false">H84/3600</f>
        <v>1.945780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6013.74</v>
      </c>
      <c r="I85" s="75" t="n">
        <v>10.07</v>
      </c>
      <c r="J85" s="57" t="n">
        <f aca="false">H85/3600</f>
        <v>1.6704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5266.4</v>
      </c>
      <c r="I86" s="77" t="n">
        <v>8.472</v>
      </c>
      <c r="J86" s="63" t="n">
        <f aca="false">H86/3600</f>
        <v>1.4628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8015.45</v>
      </c>
      <c r="I87" s="73" t="n">
        <v>28.59</v>
      </c>
      <c r="J87" s="52" t="n">
        <f aca="false">H87/3600</f>
        <v>5.0042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5405.86</v>
      </c>
      <c r="I88" s="75" t="n">
        <v>24.564</v>
      </c>
      <c r="J88" s="57" t="n">
        <f aca="false">H88/3600</f>
        <v>4.2794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3249.18</v>
      </c>
      <c r="I89" s="75" t="n">
        <v>20.222</v>
      </c>
      <c r="J89" s="57" t="n">
        <f aca="false">H89/3600</f>
        <v>3.6803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11461.03</v>
      </c>
      <c r="I90" s="77" t="n">
        <v>17.474</v>
      </c>
      <c r="J90" s="63" t="n">
        <f aca="false">H90/3600</f>
        <v>3.183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5992.01</v>
      </c>
      <c r="I91" s="73" t="n">
        <v>6.136</v>
      </c>
      <c r="J91" s="52" t="n">
        <f aca="false">H91/3600</f>
        <v>1.66444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5899.46</v>
      </c>
      <c r="I92" s="75" t="n">
        <v>6.168</v>
      </c>
      <c r="J92" s="57" t="n">
        <f aca="false">H92/3600</f>
        <v>1.6387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5616.05</v>
      </c>
      <c r="I93" s="75" t="n">
        <v>6.3</v>
      </c>
      <c r="J93" s="57" t="n">
        <f aca="false">H93/3600</f>
        <v>1.56001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5603.53</v>
      </c>
      <c r="I94" s="77" t="n">
        <v>6.332</v>
      </c>
      <c r="J94" s="63" t="n">
        <f aca="false">H94/3600</f>
        <v>1.5565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1500.84</v>
      </c>
      <c r="I95" s="73" t="n">
        <v>16.216</v>
      </c>
      <c r="J95" s="52" t="n">
        <f aca="false">H95/3600</f>
        <v>3.1946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11072.94</v>
      </c>
      <c r="I96" s="75" t="n">
        <v>16.2</v>
      </c>
      <c r="J96" s="57" t="n">
        <f aca="false">H96/3600</f>
        <v>3.0758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10219.02</v>
      </c>
      <c r="I97" s="75" t="n">
        <v>15.394</v>
      </c>
      <c r="J97" s="57" t="n">
        <f aca="false">H97/3600</f>
        <v>2.8386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10049.77</v>
      </c>
      <c r="I98" s="77" t="n">
        <v>14.804</v>
      </c>
      <c r="J98" s="63" t="n">
        <f aca="false">H98/3600</f>
        <v>2.79160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4.6502338343742</v>
      </c>
      <c r="J106" s="81" t="n">
        <f aca="false">GEOMEAN(J19:J98)</f>
        <v>2.2752766282304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18232222222222</v>
      </c>
      <c r="J108" s="81" t="n">
        <f aca="false">SUM(J3:J98)</f>
        <v>277.337008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78952566705901</v>
      </c>
      <c r="D12" s="23"/>
      <c r="E12" s="23"/>
      <c r="F12" s="23" t="n">
        <f aca="false">'AI-LC'!R107</f>
        <v>0.980878679238013</v>
      </c>
      <c r="G12" s="23"/>
      <c r="H12" s="23"/>
      <c r="I12" s="23" t="n">
        <f aca="false">'AI-HE10'!R107</f>
        <v>0.984876580828384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051376799214</v>
      </c>
      <c r="D13" s="24"/>
      <c r="E13" s="24"/>
      <c r="F13" s="24" t="n">
        <f aca="false">'AI-LC'!Q107</f>
        <v>0.999133720923075</v>
      </c>
      <c r="G13" s="24"/>
      <c r="H13" s="24"/>
      <c r="I13" s="24" t="n">
        <f aca="false">'AI-HE10'!Q107</f>
        <v>0.991910020326887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.998216723043914</v>
      </c>
      <c r="D25" s="23"/>
      <c r="E25" s="23"/>
      <c r="F25" s="23" t="n">
        <f aca="false">'RA-LC'!R107</f>
        <v>0.997455375000611</v>
      </c>
      <c r="G25" s="23"/>
      <c r="H25" s="23"/>
      <c r="I25" s="23" t="n">
        <f aca="false">'RA-HE10'!R107</f>
        <v>0.995034089408144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72664111381</v>
      </c>
      <c r="D26" s="24"/>
      <c r="E26" s="24"/>
      <c r="F26" s="24" t="n">
        <f aca="false">'RA-LC'!Q107</f>
        <v>0.997919779633697</v>
      </c>
      <c r="G26" s="24"/>
      <c r="H26" s="24"/>
      <c r="I26" s="24" t="n">
        <f aca="false">'RA-HE10'!Q107</f>
        <v>0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7993272721833</v>
      </c>
      <c r="D38" s="23"/>
      <c r="E38" s="23"/>
      <c r="F38" s="23" t="n">
        <f aca="false">'LB-LC'!R107</f>
        <v>0.990140694257691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5156462386147</v>
      </c>
      <c r="D39" s="24"/>
      <c r="E39" s="24"/>
      <c r="F39" s="24" t="n">
        <f aca="false">'LB-LC'!Q107</f>
        <v>0.979407507401656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354.72</v>
      </c>
      <c r="I3" s="51" t="n">
        <v>80.536</v>
      </c>
      <c r="J3" s="52" t="n">
        <f aca="false">H3/3600</f>
        <v>2.04297777777778</v>
      </c>
      <c r="L3" s="50" t="n">
        <v>103967.4672</v>
      </c>
      <c r="M3" s="51" t="n">
        <v>43.5742</v>
      </c>
      <c r="N3" s="51" t="n">
        <v>42.9632</v>
      </c>
      <c r="O3" s="51" t="n">
        <v>44.8566</v>
      </c>
      <c r="P3" s="51" t="n">
        <v>7150.04</v>
      </c>
      <c r="Q3" s="51" t="n">
        <v>80.926</v>
      </c>
      <c r="R3" s="53" t="n">
        <f aca="false">P3/3600</f>
        <v>1.98612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760.78</v>
      </c>
      <c r="I4" s="56" t="n">
        <v>73.164</v>
      </c>
      <c r="J4" s="57" t="n">
        <f aca="false">H4/3600</f>
        <v>1.87799444444444</v>
      </c>
      <c r="L4" s="55" t="n">
        <v>57976.3952</v>
      </c>
      <c r="M4" s="56" t="n">
        <v>40.413</v>
      </c>
      <c r="N4" s="56" t="n">
        <v>40.3309</v>
      </c>
      <c r="O4" s="56" t="n">
        <v>42.3376</v>
      </c>
      <c r="P4" s="56" t="n">
        <v>6678.01</v>
      </c>
      <c r="Q4" s="56" t="n">
        <v>74.972</v>
      </c>
      <c r="R4" s="58" t="n">
        <f aca="false">P4/3600</f>
        <v>1.855002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544.75</v>
      </c>
      <c r="I5" s="56" t="n">
        <v>67.254</v>
      </c>
      <c r="J5" s="57" t="n">
        <f aca="false">H5/3600</f>
        <v>1.81798611111111</v>
      </c>
      <c r="L5" s="55" t="n">
        <v>32924.1824</v>
      </c>
      <c r="M5" s="56" t="n">
        <v>37.3895</v>
      </c>
      <c r="N5" s="56" t="n">
        <v>38.587</v>
      </c>
      <c r="O5" s="56" t="n">
        <v>40.5522</v>
      </c>
      <c r="P5" s="56" t="n">
        <v>6303.23</v>
      </c>
      <c r="Q5" s="56" t="n">
        <v>66.374</v>
      </c>
      <c r="R5" s="58" t="n">
        <f aca="false">P5/3600</f>
        <v>1.750897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6023.39</v>
      </c>
      <c r="I6" s="62" t="n">
        <v>60.162</v>
      </c>
      <c r="J6" s="63" t="n">
        <f aca="false">H6/3600</f>
        <v>1.67316388888889</v>
      </c>
      <c r="L6" s="61" t="n">
        <v>18587.7344</v>
      </c>
      <c r="M6" s="62" t="n">
        <v>34.3412</v>
      </c>
      <c r="N6" s="62" t="n">
        <v>37.4132</v>
      </c>
      <c r="O6" s="62" t="n">
        <v>39.3962</v>
      </c>
      <c r="P6" s="62" t="n">
        <v>5952.03</v>
      </c>
      <c r="Q6" s="62" t="n">
        <v>59.726</v>
      </c>
      <c r="R6" s="64" t="n">
        <f aca="false">P6/3600</f>
        <v>1.653341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311.03</v>
      </c>
      <c r="I7" s="51" t="n">
        <v>85.478</v>
      </c>
      <c r="J7" s="52" t="n">
        <f aca="false">H7/3600</f>
        <v>2.03084166666667</v>
      </c>
      <c r="L7" s="50" t="n">
        <v>106810.656</v>
      </c>
      <c r="M7" s="51" t="n">
        <v>43.4892</v>
      </c>
      <c r="N7" s="51" t="n">
        <v>45.7989</v>
      </c>
      <c r="O7" s="51" t="n">
        <v>45.3492</v>
      </c>
      <c r="P7" s="51" t="n">
        <v>7241.08</v>
      </c>
      <c r="Q7" s="51" t="n">
        <v>82.938</v>
      </c>
      <c r="R7" s="53" t="n">
        <f aca="false">P7/3600</f>
        <v>2.01141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942.54</v>
      </c>
      <c r="I8" s="56" t="n">
        <v>77.624</v>
      </c>
      <c r="J8" s="57" t="n">
        <f aca="false">H8/3600</f>
        <v>1.92848333333333</v>
      </c>
      <c r="L8" s="55" t="n">
        <v>61878.688</v>
      </c>
      <c r="M8" s="56" t="n">
        <v>40.0833</v>
      </c>
      <c r="N8" s="56" t="n">
        <v>43.4866</v>
      </c>
      <c r="O8" s="56" t="n">
        <v>43.5795</v>
      </c>
      <c r="P8" s="56" t="n">
        <v>6808.24</v>
      </c>
      <c r="Q8" s="56" t="n">
        <v>77.786</v>
      </c>
      <c r="R8" s="58" t="n">
        <f aca="false">P8/3600</f>
        <v>1.891177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434.33</v>
      </c>
      <c r="I9" s="56" t="n">
        <v>70.06</v>
      </c>
      <c r="J9" s="57" t="n">
        <f aca="false">H9/3600</f>
        <v>1.78731388888889</v>
      </c>
      <c r="L9" s="55" t="n">
        <v>35306.8032</v>
      </c>
      <c r="M9" s="56" t="n">
        <v>37.0181</v>
      </c>
      <c r="N9" s="56" t="n">
        <v>41.4666</v>
      </c>
      <c r="O9" s="56" t="n">
        <v>41.9341</v>
      </c>
      <c r="P9" s="56" t="n">
        <v>6380.76</v>
      </c>
      <c r="Q9" s="56" t="n">
        <v>69.582</v>
      </c>
      <c r="R9" s="58" t="n">
        <f aca="false">P9/3600</f>
        <v>1.772433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6110.01</v>
      </c>
      <c r="I10" s="62" t="n">
        <v>64.24</v>
      </c>
      <c r="J10" s="63" t="n">
        <f aca="false">H10/3600</f>
        <v>1.697225</v>
      </c>
      <c r="L10" s="61" t="n">
        <v>20626.6064</v>
      </c>
      <c r="M10" s="62" t="n">
        <v>34.1813</v>
      </c>
      <c r="N10" s="62" t="n">
        <v>39.9498</v>
      </c>
      <c r="O10" s="62" t="n">
        <v>40.6758</v>
      </c>
      <c r="P10" s="62" t="n">
        <v>6091.23</v>
      </c>
      <c r="Q10" s="62" t="n">
        <v>65.436</v>
      </c>
      <c r="R10" s="64" t="n">
        <f aca="false">P10/3600</f>
        <v>1.692008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6976.7</v>
      </c>
      <c r="I11" s="51" t="n">
        <v>164.952</v>
      </c>
      <c r="J11" s="52" t="n">
        <f aca="false">H11/3600</f>
        <v>4.71575</v>
      </c>
      <c r="L11" s="50" t="n">
        <v>381024.6784</v>
      </c>
      <c r="M11" s="51" t="n">
        <v>42.6024</v>
      </c>
      <c r="N11" s="51" t="n">
        <v>42.7755</v>
      </c>
      <c r="O11" s="51" t="n">
        <v>41.3838</v>
      </c>
      <c r="P11" s="51" t="n">
        <v>17048.5</v>
      </c>
      <c r="Q11" s="51" t="n">
        <v>164.034</v>
      </c>
      <c r="R11" s="53" t="n">
        <f aca="false">P11/3600</f>
        <v>4.735694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5918.85</v>
      </c>
      <c r="I12" s="56" t="n">
        <v>143.598</v>
      </c>
      <c r="J12" s="57" t="n">
        <f aca="false">H12/3600</f>
        <v>4.42190277777778</v>
      </c>
      <c r="L12" s="55" t="n">
        <v>244988.6992</v>
      </c>
      <c r="M12" s="56" t="n">
        <v>39.0355</v>
      </c>
      <c r="N12" s="56" t="n">
        <v>40.1083</v>
      </c>
      <c r="O12" s="56" t="n">
        <v>37.8996</v>
      </c>
      <c r="P12" s="56" t="n">
        <v>15595.79</v>
      </c>
      <c r="Q12" s="56" t="n">
        <v>143.46</v>
      </c>
      <c r="R12" s="58" t="n">
        <f aca="false">P12/3600</f>
        <v>4.33216388888889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4773.81</v>
      </c>
      <c r="I13" s="56" t="n">
        <v>131.85</v>
      </c>
      <c r="J13" s="57" t="n">
        <f aca="false">H13/3600</f>
        <v>4.10383611111111</v>
      </c>
      <c r="L13" s="55" t="n">
        <v>153504.3808</v>
      </c>
      <c r="M13" s="56" t="n">
        <v>35.0773</v>
      </c>
      <c r="N13" s="56" t="n">
        <v>38.5063</v>
      </c>
      <c r="O13" s="56" t="n">
        <v>36.29</v>
      </c>
      <c r="P13" s="56" t="n">
        <v>14464.58</v>
      </c>
      <c r="Q13" s="56" t="n">
        <v>134.148</v>
      </c>
      <c r="R13" s="58" t="n">
        <f aca="false">P13/3600</f>
        <v>4.0179388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13825.81</v>
      </c>
      <c r="I14" s="62" t="n">
        <v>125.254</v>
      </c>
      <c r="J14" s="63" t="n">
        <f aca="false">H14/3600</f>
        <v>3.84050277777778</v>
      </c>
      <c r="L14" s="61" t="n">
        <v>82464.1552</v>
      </c>
      <c r="M14" s="62" t="n">
        <v>30.9313</v>
      </c>
      <c r="N14" s="62" t="n">
        <v>37.1969</v>
      </c>
      <c r="O14" s="62" t="n">
        <v>35.0174</v>
      </c>
      <c r="P14" s="62" t="n">
        <v>13412.46</v>
      </c>
      <c r="Q14" s="62" t="n">
        <v>127.934</v>
      </c>
      <c r="R14" s="64" t="n">
        <f aca="false">P14/3600</f>
        <v>3.725683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3310.58</v>
      </c>
      <c r="I15" s="51" t="n">
        <v>121.608</v>
      </c>
      <c r="J15" s="52" t="n">
        <f aca="false">H15/3600</f>
        <v>3.69738333333333</v>
      </c>
      <c r="L15" s="50" t="n">
        <v>100054.224</v>
      </c>
      <c r="M15" s="51" t="n">
        <v>43.781</v>
      </c>
      <c r="N15" s="51" t="n">
        <v>46.6856</v>
      </c>
      <c r="O15" s="51" t="n">
        <v>46.2426</v>
      </c>
      <c r="P15" s="51" t="n">
        <v>12970.85</v>
      </c>
      <c r="Q15" s="51" t="n">
        <v>118.146</v>
      </c>
      <c r="R15" s="53" t="n">
        <f aca="false">P15/3600</f>
        <v>3.603013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11508.21</v>
      </c>
      <c r="I16" s="56" t="n">
        <v>106.396</v>
      </c>
      <c r="J16" s="57" t="n">
        <f aca="false">H16/3600</f>
        <v>3.196725</v>
      </c>
      <c r="L16" s="55" t="n">
        <v>47135.1824</v>
      </c>
      <c r="M16" s="56" t="n">
        <v>41.4137</v>
      </c>
      <c r="N16" s="56" t="n">
        <v>45.8655</v>
      </c>
      <c r="O16" s="56" t="n">
        <v>45.5939</v>
      </c>
      <c r="P16" s="56" t="n">
        <v>11344.95</v>
      </c>
      <c r="Q16" s="56" t="n">
        <v>105.7</v>
      </c>
      <c r="R16" s="58" t="n">
        <f aca="false">P16/3600</f>
        <v>3.151375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11103.12</v>
      </c>
      <c r="I17" s="56" t="n">
        <v>100.714</v>
      </c>
      <c r="J17" s="57" t="n">
        <f aca="false">H17/3600</f>
        <v>3.0842</v>
      </c>
      <c r="L17" s="55" t="n">
        <v>26558.76</v>
      </c>
      <c r="M17" s="56" t="n">
        <v>39.8833</v>
      </c>
      <c r="N17" s="56" t="n">
        <v>45.1672</v>
      </c>
      <c r="O17" s="56" t="n">
        <v>45.0813</v>
      </c>
      <c r="P17" s="56" t="n">
        <v>11022.54</v>
      </c>
      <c r="Q17" s="56" t="n">
        <v>102.256</v>
      </c>
      <c r="R17" s="58" t="n">
        <f aca="false">P17/3600</f>
        <v>3.0618166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10620.79</v>
      </c>
      <c r="I18" s="62" t="n">
        <v>96.134</v>
      </c>
      <c r="J18" s="63" t="n">
        <f aca="false">H18/3600</f>
        <v>2.95021944444444</v>
      </c>
      <c r="L18" s="61" t="n">
        <v>14833.8</v>
      </c>
      <c r="M18" s="62" t="n">
        <v>38.1982</v>
      </c>
      <c r="N18" s="62" t="n">
        <v>44.7133</v>
      </c>
      <c r="O18" s="62" t="n">
        <v>44.6807</v>
      </c>
      <c r="P18" s="62" t="n">
        <v>10456.74</v>
      </c>
      <c r="Q18" s="62" t="n">
        <v>100.134</v>
      </c>
      <c r="R18" s="64" t="n">
        <f aca="false">P18/3600</f>
        <v>2.9046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444.49</v>
      </c>
      <c r="I19" s="73" t="n">
        <v>52.308</v>
      </c>
      <c r="J19" s="52" t="n">
        <f aca="false">H19/3600</f>
        <v>1.51235833333333</v>
      </c>
      <c r="L19" s="72" t="n">
        <v>22554.5168</v>
      </c>
      <c r="M19" s="73" t="n">
        <v>42.8021</v>
      </c>
      <c r="N19" s="73" t="n">
        <v>44.5716</v>
      </c>
      <c r="O19" s="73" t="n">
        <v>46.0282</v>
      </c>
      <c r="P19" s="73" t="n">
        <v>5372.88</v>
      </c>
      <c r="Q19" s="73" t="n">
        <v>52.33</v>
      </c>
      <c r="R19" s="52" t="n">
        <f aca="false">P19/3600</f>
        <v>1.49246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5170.63</v>
      </c>
      <c r="I20" s="75" t="n">
        <v>48.38</v>
      </c>
      <c r="J20" s="57" t="n">
        <f aca="false">H20/3600</f>
        <v>1.43628611111111</v>
      </c>
      <c r="L20" s="74" t="n">
        <v>12259.1592</v>
      </c>
      <c r="M20" s="75" t="n">
        <v>41.1441</v>
      </c>
      <c r="N20" s="75" t="n">
        <v>42.8265</v>
      </c>
      <c r="O20" s="75" t="n">
        <v>43.7274</v>
      </c>
      <c r="P20" s="75" t="n">
        <v>4991.49</v>
      </c>
      <c r="Q20" s="75" t="n">
        <v>48.118</v>
      </c>
      <c r="R20" s="57" t="n">
        <f aca="false">P20/3600</f>
        <v>1.38652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780.02</v>
      </c>
      <c r="I21" s="75" t="n">
        <v>45.308</v>
      </c>
      <c r="J21" s="57" t="n">
        <f aca="false">H21/3600</f>
        <v>1.32778333333333</v>
      </c>
      <c r="L21" s="74" t="n">
        <v>6908.3376</v>
      </c>
      <c r="M21" s="75" t="n">
        <v>39.1157</v>
      </c>
      <c r="N21" s="75" t="n">
        <v>41.4476</v>
      </c>
      <c r="O21" s="75" t="n">
        <v>42.1636</v>
      </c>
      <c r="P21" s="75" t="n">
        <v>4768.72</v>
      </c>
      <c r="Q21" s="75" t="n">
        <v>44.748</v>
      </c>
      <c r="R21" s="57" t="n">
        <f aca="false">P21/3600</f>
        <v>1.324644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741.75</v>
      </c>
      <c r="I22" s="77" t="n">
        <v>43.302</v>
      </c>
      <c r="J22" s="63" t="n">
        <f aca="false">H22/3600</f>
        <v>1.31715277777778</v>
      </c>
      <c r="L22" s="76" t="n">
        <v>3861.344</v>
      </c>
      <c r="M22" s="77" t="n">
        <v>36.6842</v>
      </c>
      <c r="N22" s="77" t="n">
        <v>40.4623</v>
      </c>
      <c r="O22" s="77" t="n">
        <v>41.2648</v>
      </c>
      <c r="P22" s="77" t="n">
        <v>4655.07</v>
      </c>
      <c r="Q22" s="77" t="n">
        <v>44.216</v>
      </c>
      <c r="R22" s="63" t="n">
        <f aca="false">P22/3600</f>
        <v>1.29307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6105.58</v>
      </c>
      <c r="I23" s="73" t="n">
        <v>72.022</v>
      </c>
      <c r="J23" s="52" t="n">
        <f aca="false">H23/3600</f>
        <v>1.69599444444444</v>
      </c>
      <c r="L23" s="72" t="n">
        <v>53293.408</v>
      </c>
      <c r="M23" s="73" t="n">
        <v>41.8437</v>
      </c>
      <c r="N23" s="73" t="n">
        <v>43.5144</v>
      </c>
      <c r="O23" s="73" t="n">
        <v>44.1796</v>
      </c>
      <c r="P23" s="73" t="n">
        <v>5883.4</v>
      </c>
      <c r="Q23" s="73" t="n">
        <v>76.448</v>
      </c>
      <c r="R23" s="52" t="n">
        <f aca="false">P23/3600</f>
        <v>1.6342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482.91</v>
      </c>
      <c r="I24" s="75" t="n">
        <v>63.466</v>
      </c>
      <c r="J24" s="57" t="n">
        <f aca="false">H24/3600</f>
        <v>1.52303055555556</v>
      </c>
      <c r="L24" s="74" t="n">
        <v>28779.5336</v>
      </c>
      <c r="M24" s="75" t="n">
        <v>38.7911</v>
      </c>
      <c r="N24" s="75" t="n">
        <v>41.0577</v>
      </c>
      <c r="O24" s="75" t="n">
        <v>41.3684</v>
      </c>
      <c r="P24" s="75" t="n">
        <v>5423.66</v>
      </c>
      <c r="Q24" s="75" t="n">
        <v>63.004</v>
      </c>
      <c r="R24" s="57" t="n">
        <f aca="false">P24/3600</f>
        <v>1.5065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5136.93</v>
      </c>
      <c r="I25" s="75" t="n">
        <v>55.544</v>
      </c>
      <c r="J25" s="57" t="n">
        <f aca="false">H25/3600</f>
        <v>1.426925</v>
      </c>
      <c r="L25" s="74" t="n">
        <v>14963.4336</v>
      </c>
      <c r="M25" s="75" t="n">
        <v>35.7826</v>
      </c>
      <c r="N25" s="75" t="n">
        <v>39.238</v>
      </c>
      <c r="O25" s="75" t="n">
        <v>39.7367</v>
      </c>
      <c r="P25" s="75" t="n">
        <v>5052.23</v>
      </c>
      <c r="Q25" s="75" t="n">
        <v>55.27</v>
      </c>
      <c r="R25" s="57" t="n">
        <f aca="false">P25/3600</f>
        <v>1.40339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814.42</v>
      </c>
      <c r="I26" s="77" t="n">
        <v>48.634</v>
      </c>
      <c r="J26" s="63" t="n">
        <f aca="false">H26/3600</f>
        <v>1.33733888888889</v>
      </c>
      <c r="L26" s="76" t="n">
        <v>7370.0016</v>
      </c>
      <c r="M26" s="77" t="n">
        <v>32.9111</v>
      </c>
      <c r="N26" s="77" t="n">
        <v>38.0002</v>
      </c>
      <c r="O26" s="77" t="n">
        <v>38.9141</v>
      </c>
      <c r="P26" s="77" t="n">
        <v>4650.62</v>
      </c>
      <c r="Q26" s="77" t="n">
        <v>48.464</v>
      </c>
      <c r="R26" s="63" t="n">
        <f aca="false">P26/3600</f>
        <v>1.29183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2710.98</v>
      </c>
      <c r="I27" s="73" t="n">
        <v>144.238</v>
      </c>
      <c r="J27" s="52" t="n">
        <f aca="false">H27/3600</f>
        <v>3.53082777777778</v>
      </c>
      <c r="L27" s="72" t="n">
        <v>108121.9152</v>
      </c>
      <c r="M27" s="73" t="n">
        <v>40.7022</v>
      </c>
      <c r="N27" s="73" t="n">
        <v>41.7711</v>
      </c>
      <c r="O27" s="73" t="n">
        <v>44.2435</v>
      </c>
      <c r="P27" s="73" t="n">
        <v>12627.67</v>
      </c>
      <c r="Q27" s="73" t="n">
        <v>144.26</v>
      </c>
      <c r="R27" s="52" t="n">
        <f aca="false">P27/3600</f>
        <v>3.50768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1556.22</v>
      </c>
      <c r="I28" s="75" t="n">
        <v>126.024</v>
      </c>
      <c r="J28" s="57" t="n">
        <f aca="false">H28/3600</f>
        <v>3.21006111111111</v>
      </c>
      <c r="L28" s="74" t="n">
        <v>49421.116</v>
      </c>
      <c r="M28" s="75" t="n">
        <v>38.0413</v>
      </c>
      <c r="N28" s="75" t="n">
        <v>39.5478</v>
      </c>
      <c r="O28" s="75" t="n">
        <v>42.2036</v>
      </c>
      <c r="P28" s="75" t="n">
        <v>11145.56</v>
      </c>
      <c r="Q28" s="75" t="n">
        <v>124.31</v>
      </c>
      <c r="R28" s="57" t="n">
        <f aca="false">P28/3600</f>
        <v>3.09598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534.58</v>
      </c>
      <c r="I29" s="75" t="n">
        <v>110.632</v>
      </c>
      <c r="J29" s="57" t="n">
        <f aca="false">H29/3600</f>
        <v>2.92627222222222</v>
      </c>
      <c r="L29" s="74" t="n">
        <v>26736.6432</v>
      </c>
      <c r="M29" s="75" t="n">
        <v>35.8486</v>
      </c>
      <c r="N29" s="75" t="n">
        <v>38.4886</v>
      </c>
      <c r="O29" s="75" t="n">
        <v>40.5687</v>
      </c>
      <c r="P29" s="75" t="n">
        <v>10380.96</v>
      </c>
      <c r="Q29" s="75" t="n">
        <v>111.754</v>
      </c>
      <c r="R29" s="57" t="n">
        <f aca="false">P29/3600</f>
        <v>2.883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852.93</v>
      </c>
      <c r="I30" s="77" t="n">
        <v>99.872</v>
      </c>
      <c r="J30" s="63" t="n">
        <f aca="false">H30/3600</f>
        <v>2.736925</v>
      </c>
      <c r="L30" s="76" t="n">
        <v>14473.9</v>
      </c>
      <c r="M30" s="77" t="n">
        <v>33.4336</v>
      </c>
      <c r="N30" s="77" t="n">
        <v>37.6859</v>
      </c>
      <c r="O30" s="77" t="n">
        <v>39.3402</v>
      </c>
      <c r="P30" s="77" t="n">
        <v>9635.28</v>
      </c>
      <c r="Q30" s="77" t="n">
        <v>101.552</v>
      </c>
      <c r="R30" s="63" t="n">
        <f aca="false">P30/3600</f>
        <v>2.67646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0883.89</v>
      </c>
      <c r="I31" s="73" t="n">
        <v>121.248</v>
      </c>
      <c r="J31" s="52" t="n">
        <f aca="false">H31/3600</f>
        <v>3.02330277777778</v>
      </c>
      <c r="L31" s="72" t="n">
        <v>72967.832</v>
      </c>
      <c r="M31" s="73" t="n">
        <v>41.3495</v>
      </c>
      <c r="N31" s="73" t="n">
        <v>44.427</v>
      </c>
      <c r="O31" s="73" t="n">
        <v>46.0516</v>
      </c>
      <c r="P31" s="73" t="n">
        <v>10744.36</v>
      </c>
      <c r="Q31" s="73" t="n">
        <v>120.414</v>
      </c>
      <c r="R31" s="52" t="n">
        <f aca="false">P31/3600</f>
        <v>2.98454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0050.72</v>
      </c>
      <c r="I32" s="75" t="n">
        <v>107.058</v>
      </c>
      <c r="J32" s="57" t="n">
        <f aca="false">H32/3600</f>
        <v>2.79186666666667</v>
      </c>
      <c r="L32" s="74" t="n">
        <v>29657.5784</v>
      </c>
      <c r="M32" s="75" t="n">
        <v>38.7773</v>
      </c>
      <c r="N32" s="75" t="n">
        <v>42.9682</v>
      </c>
      <c r="O32" s="75" t="n">
        <v>43.9693</v>
      </c>
      <c r="P32" s="75" t="n">
        <v>9895.56</v>
      </c>
      <c r="Q32" s="75" t="n">
        <v>104.904</v>
      </c>
      <c r="R32" s="57" t="n">
        <f aca="false">P32/3600</f>
        <v>2.74876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9952.41</v>
      </c>
      <c r="I33" s="75" t="n">
        <v>99.544</v>
      </c>
      <c r="J33" s="57" t="n">
        <f aca="false">H33/3600</f>
        <v>2.76455833333333</v>
      </c>
      <c r="L33" s="74" t="n">
        <v>15389.1592</v>
      </c>
      <c r="M33" s="75" t="n">
        <v>37.0421</v>
      </c>
      <c r="N33" s="75" t="n">
        <v>41.6611</v>
      </c>
      <c r="O33" s="75" t="n">
        <v>42.1657</v>
      </c>
      <c r="P33" s="75" t="n">
        <v>9594.94</v>
      </c>
      <c r="Q33" s="75" t="n">
        <v>100.254</v>
      </c>
      <c r="R33" s="57" t="n">
        <f aca="false">P33/3600</f>
        <v>2.66526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9406.86</v>
      </c>
      <c r="I34" s="77" t="n">
        <v>93.33</v>
      </c>
      <c r="J34" s="63" t="n">
        <f aca="false">H34/3600</f>
        <v>2.61301666666667</v>
      </c>
      <c r="L34" s="76" t="n">
        <v>8587.9488</v>
      </c>
      <c r="M34" s="77" t="n">
        <v>35.1039</v>
      </c>
      <c r="N34" s="77" t="n">
        <v>40.6362</v>
      </c>
      <c r="O34" s="77" t="n">
        <v>40.7876</v>
      </c>
      <c r="P34" s="77" t="n">
        <v>9261.35</v>
      </c>
      <c r="Q34" s="77" t="n">
        <v>93.018</v>
      </c>
      <c r="R34" s="63" t="n">
        <f aca="false">P34/3600</f>
        <v>2.57259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4180.61</v>
      </c>
      <c r="I35" s="73" t="n">
        <v>177.618</v>
      </c>
      <c r="J35" s="52" t="n">
        <f aca="false">H35/3600</f>
        <v>3.93905833333333</v>
      </c>
      <c r="L35" s="72" t="n">
        <v>184677.952</v>
      </c>
      <c r="M35" s="73" t="n">
        <v>42.5815</v>
      </c>
      <c r="N35" s="73" t="n">
        <v>42.7414</v>
      </c>
      <c r="O35" s="73" t="n">
        <v>44.4674</v>
      </c>
      <c r="P35" s="73" t="n">
        <v>14068.9</v>
      </c>
      <c r="Q35" s="73" t="n">
        <v>176.47</v>
      </c>
      <c r="R35" s="52" t="n">
        <f aca="false">P35/3600</f>
        <v>3.908027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3510.41</v>
      </c>
      <c r="I36" s="75" t="n">
        <v>152.23</v>
      </c>
      <c r="J36" s="57" t="n">
        <f aca="false">H36/3600</f>
        <v>3.75289166666667</v>
      </c>
      <c r="L36" s="74" t="n">
        <v>80934.5208</v>
      </c>
      <c r="M36" s="75" t="n">
        <v>37.1793</v>
      </c>
      <c r="N36" s="75" t="n">
        <v>40.8123</v>
      </c>
      <c r="O36" s="75" t="n">
        <v>42.9606</v>
      </c>
      <c r="P36" s="75" t="n">
        <v>13255.04</v>
      </c>
      <c r="Q36" s="75" t="n">
        <v>148.596</v>
      </c>
      <c r="R36" s="57" t="n">
        <f aca="false">P36/3600</f>
        <v>3.68195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2531.17</v>
      </c>
      <c r="I37" s="75" t="n">
        <v>137.558</v>
      </c>
      <c r="J37" s="57" t="n">
        <f aca="false">H37/3600</f>
        <v>3.48088055555556</v>
      </c>
      <c r="L37" s="74" t="n">
        <v>41224.7184</v>
      </c>
      <c r="M37" s="75" t="n">
        <v>34.6586</v>
      </c>
      <c r="N37" s="75" t="n">
        <v>39.3572</v>
      </c>
      <c r="O37" s="75" t="n">
        <v>41.7557</v>
      </c>
      <c r="P37" s="75" t="n">
        <v>12395.09</v>
      </c>
      <c r="Q37" s="75" t="n">
        <v>143.88</v>
      </c>
      <c r="R37" s="57" t="n">
        <f aca="false">P37/3600</f>
        <v>3.44308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1845.5</v>
      </c>
      <c r="I38" s="77" t="n">
        <v>124.532</v>
      </c>
      <c r="J38" s="63" t="n">
        <f aca="false">H38/3600</f>
        <v>3.29041666666667</v>
      </c>
      <c r="L38" s="76" t="n">
        <v>22225.9624</v>
      </c>
      <c r="M38" s="77" t="n">
        <v>32.2676</v>
      </c>
      <c r="N38" s="77" t="n">
        <v>38.3638</v>
      </c>
      <c r="O38" s="77" t="n">
        <v>40.8824</v>
      </c>
      <c r="P38" s="77" t="n">
        <v>11743.53</v>
      </c>
      <c r="Q38" s="77" t="n">
        <v>122.11</v>
      </c>
      <c r="R38" s="63" t="n">
        <f aca="false">P38/3600</f>
        <v>3.262091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421.21</v>
      </c>
      <c r="I39" s="73" t="n">
        <v>31.218</v>
      </c>
      <c r="J39" s="52" t="n">
        <f aca="false">H39/3600</f>
        <v>0.672558333333333</v>
      </c>
      <c r="L39" s="72" t="n">
        <v>21083.124</v>
      </c>
      <c r="M39" s="73" t="n">
        <v>41.8825</v>
      </c>
      <c r="N39" s="73" t="n">
        <v>43.9835</v>
      </c>
      <c r="O39" s="73" t="n">
        <v>44.652</v>
      </c>
      <c r="P39" s="73" t="n">
        <v>2349.29</v>
      </c>
      <c r="Q39" s="73" t="n">
        <v>31.166</v>
      </c>
      <c r="R39" s="52" t="n">
        <f aca="false">P39/3600</f>
        <v>0.65258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254.85</v>
      </c>
      <c r="I40" s="75" t="n">
        <v>27.274</v>
      </c>
      <c r="J40" s="57" t="n">
        <f aca="false">H40/3600</f>
        <v>0.626347222222222</v>
      </c>
      <c r="L40" s="74" t="n">
        <v>11295.5752</v>
      </c>
      <c r="M40" s="75" t="n">
        <v>38.4915</v>
      </c>
      <c r="N40" s="75" t="n">
        <v>41.3856</v>
      </c>
      <c r="O40" s="75" t="n">
        <v>41.8033</v>
      </c>
      <c r="P40" s="75" t="n">
        <v>2197.84</v>
      </c>
      <c r="Q40" s="75" t="n">
        <v>26.996</v>
      </c>
      <c r="R40" s="57" t="n">
        <f aca="false">P40/3600</f>
        <v>0.610511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080.88</v>
      </c>
      <c r="I41" s="75" t="n">
        <v>23.204</v>
      </c>
      <c r="J41" s="57" t="n">
        <f aca="false">H41/3600</f>
        <v>0.578022222222222</v>
      </c>
      <c r="L41" s="74" t="n">
        <v>6026.2568</v>
      </c>
      <c r="M41" s="75" t="n">
        <v>35.5413</v>
      </c>
      <c r="N41" s="75" t="n">
        <v>39.4935</v>
      </c>
      <c r="O41" s="75" t="n">
        <v>39.7035</v>
      </c>
      <c r="P41" s="75" t="n">
        <v>2061.42</v>
      </c>
      <c r="Q41" s="75" t="n">
        <v>22.932</v>
      </c>
      <c r="R41" s="57" t="n">
        <f aca="false">P41/3600</f>
        <v>0.572616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954.86</v>
      </c>
      <c r="I42" s="77" t="n">
        <v>20.192</v>
      </c>
      <c r="J42" s="63" t="n">
        <f aca="false">H42/3600</f>
        <v>0.543016666666667</v>
      </c>
      <c r="L42" s="76" t="n">
        <v>3358.3192</v>
      </c>
      <c r="M42" s="77" t="n">
        <v>32.9563</v>
      </c>
      <c r="N42" s="77" t="n">
        <v>38.0248</v>
      </c>
      <c r="O42" s="77" t="n">
        <v>38.0428</v>
      </c>
      <c r="P42" s="77" t="n">
        <v>1886.36</v>
      </c>
      <c r="Q42" s="77" t="n">
        <v>20.338</v>
      </c>
      <c r="R42" s="63" t="n">
        <f aca="false">P42/3600</f>
        <v>0.523988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627.45</v>
      </c>
      <c r="I43" s="73" t="n">
        <v>33.158</v>
      </c>
      <c r="J43" s="52" t="n">
        <f aca="false">H43/3600</f>
        <v>0.729847222222222</v>
      </c>
      <c r="L43" s="72" t="n">
        <v>23671.9336</v>
      </c>
      <c r="M43" s="73" t="n">
        <v>42.0148</v>
      </c>
      <c r="N43" s="73" t="n">
        <v>44.1408</v>
      </c>
      <c r="O43" s="73" t="n">
        <v>45.6003</v>
      </c>
      <c r="P43" s="73" t="n">
        <v>2594.48</v>
      </c>
      <c r="Q43" s="73" t="n">
        <v>32.864</v>
      </c>
      <c r="R43" s="52" t="n">
        <f aca="false">P43/3600</f>
        <v>0.720688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531.22</v>
      </c>
      <c r="I44" s="75" t="n">
        <v>30.512</v>
      </c>
      <c r="J44" s="57" t="n">
        <f aca="false">H44/3600</f>
        <v>0.703116666666667</v>
      </c>
      <c r="L44" s="74" t="n">
        <v>14117.4912</v>
      </c>
      <c r="M44" s="75" t="n">
        <v>39.1621</v>
      </c>
      <c r="N44" s="75" t="n">
        <v>41.8284</v>
      </c>
      <c r="O44" s="75" t="n">
        <v>43.0504</v>
      </c>
      <c r="P44" s="75" t="n">
        <v>2504.01</v>
      </c>
      <c r="Q44" s="75" t="n">
        <v>30.958</v>
      </c>
      <c r="R44" s="57" t="n">
        <f aca="false">P44/3600</f>
        <v>0.695558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485.55</v>
      </c>
      <c r="I45" s="75" t="n">
        <v>27.916</v>
      </c>
      <c r="J45" s="57" t="n">
        <f aca="false">H45/3600</f>
        <v>0.690430555555556</v>
      </c>
      <c r="L45" s="74" t="n">
        <v>8301.9032</v>
      </c>
      <c r="M45" s="75" t="n">
        <v>36.1453</v>
      </c>
      <c r="N45" s="75" t="n">
        <v>39.9794</v>
      </c>
      <c r="O45" s="75" t="n">
        <v>41.0224</v>
      </c>
      <c r="P45" s="75" t="n">
        <v>2395.19</v>
      </c>
      <c r="Q45" s="75" t="n">
        <v>27.722</v>
      </c>
      <c r="R45" s="57" t="n">
        <f aca="false">P45/3600</f>
        <v>0.665330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390.24</v>
      </c>
      <c r="I46" s="77" t="n">
        <v>25.158</v>
      </c>
      <c r="J46" s="63" t="n">
        <f aca="false">H46/3600</f>
        <v>0.663955555555556</v>
      </c>
      <c r="L46" s="76" t="n">
        <v>4738.432</v>
      </c>
      <c r="M46" s="77" t="n">
        <v>33.0701</v>
      </c>
      <c r="N46" s="77" t="n">
        <v>38.5851</v>
      </c>
      <c r="O46" s="77" t="n">
        <v>39.5368</v>
      </c>
      <c r="P46" s="77" t="n">
        <v>2279.01</v>
      </c>
      <c r="Q46" s="77" t="n">
        <v>25.302</v>
      </c>
      <c r="R46" s="63" t="n">
        <f aca="false">P46/3600</f>
        <v>0.633058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422.88</v>
      </c>
      <c r="I47" s="73" t="n">
        <v>35.02</v>
      </c>
      <c r="J47" s="52" t="n">
        <f aca="false">H47/3600</f>
        <v>0.673022222222222</v>
      </c>
      <c r="L47" s="72" t="n">
        <v>44338.2792</v>
      </c>
      <c r="M47" s="73" t="n">
        <v>41.1397</v>
      </c>
      <c r="N47" s="73" t="n">
        <v>42.5928</v>
      </c>
      <c r="O47" s="73" t="n">
        <v>43.4711</v>
      </c>
      <c r="P47" s="73" t="n">
        <v>2362.45</v>
      </c>
      <c r="Q47" s="73" t="n">
        <v>34.758</v>
      </c>
      <c r="R47" s="52" t="n">
        <f aca="false">P47/3600</f>
        <v>0.65623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464.87</v>
      </c>
      <c r="I48" s="75" t="n">
        <v>33.126</v>
      </c>
      <c r="J48" s="57" t="n">
        <f aca="false">H48/3600</f>
        <v>0.684686111111111</v>
      </c>
      <c r="L48" s="74" t="n">
        <v>27460.9448</v>
      </c>
      <c r="M48" s="75" t="n">
        <v>36.956</v>
      </c>
      <c r="N48" s="75" t="n">
        <v>39.4693</v>
      </c>
      <c r="O48" s="75" t="n">
        <v>40.2947</v>
      </c>
      <c r="P48" s="75" t="n">
        <v>2369.24</v>
      </c>
      <c r="Q48" s="75" t="n">
        <v>32.25</v>
      </c>
      <c r="R48" s="57" t="n">
        <f aca="false">P48/3600</f>
        <v>0.658122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351.79</v>
      </c>
      <c r="I49" s="75" t="n">
        <v>29.862</v>
      </c>
      <c r="J49" s="57" t="n">
        <f aca="false">H49/3600</f>
        <v>0.653275</v>
      </c>
      <c r="L49" s="74" t="n">
        <v>16365.432</v>
      </c>
      <c r="M49" s="75" t="n">
        <v>33.1812</v>
      </c>
      <c r="N49" s="75" t="n">
        <v>37.3803</v>
      </c>
      <c r="O49" s="75" t="n">
        <v>38.1041</v>
      </c>
      <c r="P49" s="75" t="n">
        <v>2264.37</v>
      </c>
      <c r="Q49" s="75" t="n">
        <v>30.02</v>
      </c>
      <c r="R49" s="57" t="n">
        <f aca="false">P49/3600</f>
        <v>0.628991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175.07</v>
      </c>
      <c r="I50" s="77" t="n">
        <v>26.17</v>
      </c>
      <c r="J50" s="63" t="n">
        <f aca="false">H50/3600</f>
        <v>0.604186111111111</v>
      </c>
      <c r="L50" s="76" t="n">
        <v>8894.036</v>
      </c>
      <c r="M50" s="77" t="n">
        <v>29.5125</v>
      </c>
      <c r="N50" s="77" t="n">
        <v>35.9563</v>
      </c>
      <c r="O50" s="77" t="n">
        <v>36.5983</v>
      </c>
      <c r="P50" s="77" t="n">
        <v>2112.12</v>
      </c>
      <c r="Q50" s="77" t="n">
        <v>26.322</v>
      </c>
      <c r="R50" s="63" t="n">
        <f aca="false">P50/3600</f>
        <v>0.58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512.54</v>
      </c>
      <c r="I51" s="73" t="n">
        <v>17.29</v>
      </c>
      <c r="J51" s="52" t="n">
        <f aca="false">H51/3600</f>
        <v>0.42015</v>
      </c>
      <c r="L51" s="72" t="n">
        <v>15269.6552</v>
      </c>
      <c r="M51" s="73" t="n">
        <v>42.4507</v>
      </c>
      <c r="N51" s="73" t="n">
        <v>43.8124</v>
      </c>
      <c r="O51" s="73" t="n">
        <v>44.5846</v>
      </c>
      <c r="P51" s="73" t="n">
        <v>1471.18</v>
      </c>
      <c r="Q51" s="73" t="n">
        <v>16.992</v>
      </c>
      <c r="R51" s="52" t="n">
        <f aca="false">P51/3600</f>
        <v>0.40866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404.77</v>
      </c>
      <c r="I52" s="75" t="n">
        <v>15.402</v>
      </c>
      <c r="J52" s="57" t="n">
        <f aca="false">H52/3600</f>
        <v>0.390213888888889</v>
      </c>
      <c r="L52" s="74" t="n">
        <v>9107.5144</v>
      </c>
      <c r="M52" s="75" t="n">
        <v>39.0994</v>
      </c>
      <c r="N52" s="75" t="n">
        <v>40.5161</v>
      </c>
      <c r="O52" s="75" t="n">
        <v>41.8824</v>
      </c>
      <c r="P52" s="75" t="n">
        <v>1360.55</v>
      </c>
      <c r="Q52" s="75" t="n">
        <v>15.456</v>
      </c>
      <c r="R52" s="57" t="n">
        <f aca="false">P52/3600</f>
        <v>0.377930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288.59</v>
      </c>
      <c r="I53" s="75" t="n">
        <v>13.922</v>
      </c>
      <c r="J53" s="57" t="n">
        <f aca="false">H53/3600</f>
        <v>0.357941666666667</v>
      </c>
      <c r="L53" s="74" t="n">
        <v>5186.8</v>
      </c>
      <c r="M53" s="75" t="n">
        <v>35.7224</v>
      </c>
      <c r="N53" s="75" t="n">
        <v>38.1829</v>
      </c>
      <c r="O53" s="75" t="n">
        <v>39.9933</v>
      </c>
      <c r="P53" s="75" t="n">
        <v>1272.19</v>
      </c>
      <c r="Q53" s="75" t="n">
        <v>13.964</v>
      </c>
      <c r="R53" s="57" t="n">
        <f aca="false">P53/3600</f>
        <v>0.353386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189.01</v>
      </c>
      <c r="I54" s="77" t="n">
        <v>12.558</v>
      </c>
      <c r="J54" s="63" t="n">
        <f aca="false">H54/3600</f>
        <v>0.330280555555556</v>
      </c>
      <c r="L54" s="76" t="n">
        <v>2619.2472</v>
      </c>
      <c r="M54" s="77" t="n">
        <v>32.3002</v>
      </c>
      <c r="N54" s="77" t="n">
        <v>36.7515</v>
      </c>
      <c r="O54" s="77" t="n">
        <v>38.574</v>
      </c>
      <c r="P54" s="77" t="n">
        <v>1166.82</v>
      </c>
      <c r="Q54" s="77" t="n">
        <v>12.492</v>
      </c>
      <c r="R54" s="63" t="n">
        <f aca="false">P54/3600</f>
        <v>0.32411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52.12</v>
      </c>
      <c r="I55" s="73" t="n">
        <v>6.684</v>
      </c>
      <c r="J55" s="52" t="n">
        <f aca="false">H55/3600</f>
        <v>0.153366666666667</v>
      </c>
      <c r="L55" s="72" t="n">
        <v>5372.6856</v>
      </c>
      <c r="M55" s="73" t="n">
        <v>43.0877</v>
      </c>
      <c r="N55" s="73" t="n">
        <v>45.2695</v>
      </c>
      <c r="O55" s="73" t="n">
        <v>45.089</v>
      </c>
      <c r="P55" s="73" t="n">
        <v>531.03</v>
      </c>
      <c r="Q55" s="73" t="n">
        <v>6.728</v>
      </c>
      <c r="R55" s="52" t="n">
        <f aca="false">P55/3600</f>
        <v>0.14750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34.92</v>
      </c>
      <c r="I56" s="75" t="n">
        <v>6.242</v>
      </c>
      <c r="J56" s="57" t="n">
        <f aca="false">H56/3600</f>
        <v>0.148588888888889</v>
      </c>
      <c r="L56" s="74" t="n">
        <v>3193.976</v>
      </c>
      <c r="M56" s="75" t="n">
        <v>39.5302</v>
      </c>
      <c r="N56" s="75" t="n">
        <v>42.3353</v>
      </c>
      <c r="O56" s="75" t="n">
        <v>41.8993</v>
      </c>
      <c r="P56" s="75" t="n">
        <v>514.33</v>
      </c>
      <c r="Q56" s="75" t="n">
        <v>6.22</v>
      </c>
      <c r="R56" s="57" t="n">
        <f aca="false">P56/3600</f>
        <v>0.14286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502.92</v>
      </c>
      <c r="I57" s="75" t="n">
        <v>5.654</v>
      </c>
      <c r="J57" s="57" t="n">
        <f aca="false">H57/3600</f>
        <v>0.1397</v>
      </c>
      <c r="L57" s="74" t="n">
        <v>1824.0816</v>
      </c>
      <c r="M57" s="75" t="n">
        <v>36.1253</v>
      </c>
      <c r="N57" s="75" t="n">
        <v>40.0786</v>
      </c>
      <c r="O57" s="75" t="n">
        <v>39.4729</v>
      </c>
      <c r="P57" s="75" t="n">
        <v>488.86</v>
      </c>
      <c r="Q57" s="75" t="n">
        <v>5.664</v>
      </c>
      <c r="R57" s="57" t="n">
        <f aca="false">P57/3600</f>
        <v>0.135794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64.47</v>
      </c>
      <c r="I58" s="77" t="n">
        <v>5.09</v>
      </c>
      <c r="J58" s="63" t="n">
        <f aca="false">H58/3600</f>
        <v>0.129019444444444</v>
      </c>
      <c r="L58" s="76" t="n">
        <v>1015.2752</v>
      </c>
      <c r="M58" s="77" t="n">
        <v>32.9437</v>
      </c>
      <c r="N58" s="77" t="n">
        <v>38.4936</v>
      </c>
      <c r="O58" s="77" t="n">
        <v>37.7042</v>
      </c>
      <c r="P58" s="77" t="n">
        <v>456.5</v>
      </c>
      <c r="Q58" s="77" t="n">
        <v>5.13</v>
      </c>
      <c r="R58" s="63" t="n">
        <f aca="false">P58/3600</f>
        <v>0.12680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29.26</v>
      </c>
      <c r="I59" s="73" t="n">
        <v>10.114</v>
      </c>
      <c r="J59" s="52" t="n">
        <f aca="false">H59/3600</f>
        <v>0.202572222222222</v>
      </c>
      <c r="L59" s="72" t="n">
        <v>13237.924</v>
      </c>
      <c r="M59" s="73" t="n">
        <v>41.2448</v>
      </c>
      <c r="N59" s="73" t="n">
        <v>43.3392</v>
      </c>
      <c r="O59" s="73" t="n">
        <v>44.3191</v>
      </c>
      <c r="P59" s="73" t="n">
        <v>709.05</v>
      </c>
      <c r="Q59" s="73" t="n">
        <v>10.186</v>
      </c>
      <c r="R59" s="52" t="n">
        <f aca="false">P59/3600</f>
        <v>0.19695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710.62</v>
      </c>
      <c r="I60" s="75" t="n">
        <v>9.2</v>
      </c>
      <c r="J60" s="57" t="n">
        <f aca="false">H60/3600</f>
        <v>0.197394444444444</v>
      </c>
      <c r="L60" s="74" t="n">
        <v>8412.2784</v>
      </c>
      <c r="M60" s="75" t="n">
        <v>36.8817</v>
      </c>
      <c r="N60" s="75" t="n">
        <v>40.7005</v>
      </c>
      <c r="O60" s="75" t="n">
        <v>41.7966</v>
      </c>
      <c r="P60" s="75" t="n">
        <v>686.71</v>
      </c>
      <c r="Q60" s="75" t="n">
        <v>8.972</v>
      </c>
      <c r="R60" s="57" t="n">
        <f aca="false">P60/3600</f>
        <v>0.190752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68.86</v>
      </c>
      <c r="I61" s="75" t="n">
        <v>8.254</v>
      </c>
      <c r="J61" s="57" t="n">
        <f aca="false">H61/3600</f>
        <v>0.185794444444444</v>
      </c>
      <c r="L61" s="74" t="n">
        <v>5167.8816</v>
      </c>
      <c r="M61" s="75" t="n">
        <v>33.1299</v>
      </c>
      <c r="N61" s="75" t="n">
        <v>39.0886</v>
      </c>
      <c r="O61" s="75" t="n">
        <v>40.0485</v>
      </c>
      <c r="P61" s="75" t="n">
        <v>664.51</v>
      </c>
      <c r="Q61" s="75" t="n">
        <v>8.36</v>
      </c>
      <c r="R61" s="57" t="n">
        <f aca="false">P61/3600</f>
        <v>0.184586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20.02</v>
      </c>
      <c r="I62" s="77" t="n">
        <v>7.348</v>
      </c>
      <c r="J62" s="63" t="n">
        <f aca="false">H62/3600</f>
        <v>0.172227777777778</v>
      </c>
      <c r="L62" s="76" t="n">
        <v>3062.7176</v>
      </c>
      <c r="M62" s="77" t="n">
        <v>29.6567</v>
      </c>
      <c r="N62" s="77" t="n">
        <v>38.029</v>
      </c>
      <c r="O62" s="77" t="n">
        <v>38.8169</v>
      </c>
      <c r="P62" s="77" t="n">
        <v>612.29</v>
      </c>
      <c r="Q62" s="77" t="n">
        <v>7.304</v>
      </c>
      <c r="R62" s="63" t="n">
        <f aca="false">P62/3600</f>
        <v>0.17008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623.63</v>
      </c>
      <c r="I63" s="73" t="n">
        <v>8.948</v>
      </c>
      <c r="J63" s="52" t="n">
        <f aca="false">H63/3600</f>
        <v>0.173230555555556</v>
      </c>
      <c r="L63" s="72" t="n">
        <v>11631.8432</v>
      </c>
      <c r="M63" s="73" t="n">
        <v>41.1046</v>
      </c>
      <c r="N63" s="73" t="n">
        <v>42.26</v>
      </c>
      <c r="O63" s="73" t="n">
        <v>42.9728</v>
      </c>
      <c r="P63" s="73" t="n">
        <v>598.37</v>
      </c>
      <c r="Q63" s="73" t="n">
        <v>8.85</v>
      </c>
      <c r="R63" s="52" t="n">
        <f aca="false">P63/3600</f>
        <v>0.1662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39.46</v>
      </c>
      <c r="I64" s="75" t="n">
        <v>8.574</v>
      </c>
      <c r="J64" s="57" t="n">
        <f aca="false">H64/3600</f>
        <v>0.177627777777778</v>
      </c>
      <c r="L64" s="74" t="n">
        <v>7179.5344</v>
      </c>
      <c r="M64" s="75" t="n">
        <v>36.8344</v>
      </c>
      <c r="N64" s="75" t="n">
        <v>39.2102</v>
      </c>
      <c r="O64" s="75" t="n">
        <v>39.7538</v>
      </c>
      <c r="P64" s="75" t="n">
        <v>612.67</v>
      </c>
      <c r="Q64" s="75" t="n">
        <v>8.658</v>
      </c>
      <c r="R64" s="57" t="n">
        <f aca="false">P64/3600</f>
        <v>0.17018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84.5</v>
      </c>
      <c r="I65" s="75" t="n">
        <v>7.53</v>
      </c>
      <c r="J65" s="57" t="n">
        <f aca="false">H65/3600</f>
        <v>0.162361111111111</v>
      </c>
      <c r="L65" s="74" t="n">
        <v>4069.7944</v>
      </c>
      <c r="M65" s="75" t="n">
        <v>32.8714</v>
      </c>
      <c r="N65" s="75" t="n">
        <v>36.9931</v>
      </c>
      <c r="O65" s="75" t="n">
        <v>37.4613</v>
      </c>
      <c r="P65" s="75" t="n">
        <v>573.58</v>
      </c>
      <c r="Q65" s="75" t="n">
        <v>7.456</v>
      </c>
      <c r="R65" s="57" t="n">
        <f aca="false">P65/3600</f>
        <v>0.15932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39.62</v>
      </c>
      <c r="I66" s="77" t="n">
        <v>6.388</v>
      </c>
      <c r="J66" s="63" t="n">
        <f aca="false">H66/3600</f>
        <v>0.149894444444444</v>
      </c>
      <c r="L66" s="76" t="n">
        <v>2095.3136</v>
      </c>
      <c r="M66" s="77" t="n">
        <v>29.3353</v>
      </c>
      <c r="N66" s="77" t="n">
        <v>35.4724</v>
      </c>
      <c r="O66" s="77" t="n">
        <v>35.9124</v>
      </c>
      <c r="P66" s="77" t="n">
        <v>523.98</v>
      </c>
      <c r="Q66" s="77" t="n">
        <v>6.366</v>
      </c>
      <c r="R66" s="63" t="n">
        <f aca="false">P66/3600</f>
        <v>0.1455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92.77</v>
      </c>
      <c r="I67" s="73" t="n">
        <v>4.81</v>
      </c>
      <c r="J67" s="52" t="n">
        <f aca="false">H67/3600</f>
        <v>0.109102777777778</v>
      </c>
      <c r="L67" s="72" t="n">
        <v>4556.2864</v>
      </c>
      <c r="M67" s="73" t="n">
        <v>42.6653</v>
      </c>
      <c r="N67" s="73" t="n">
        <v>43.3215</v>
      </c>
      <c r="O67" s="73" t="n">
        <v>44.1702</v>
      </c>
      <c r="P67" s="73" t="n">
        <v>383.09</v>
      </c>
      <c r="Q67" s="73" t="n">
        <v>4.824</v>
      </c>
      <c r="R67" s="52" t="n">
        <f aca="false">P67/3600</f>
        <v>0.10641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68.33</v>
      </c>
      <c r="I68" s="75" t="n">
        <v>4.27</v>
      </c>
      <c r="J68" s="57" t="n">
        <f aca="false">H68/3600</f>
        <v>0.102313888888889</v>
      </c>
      <c r="L68" s="74" t="n">
        <v>2726.8168</v>
      </c>
      <c r="M68" s="75" t="n">
        <v>38.6561</v>
      </c>
      <c r="N68" s="75" t="n">
        <v>40.015</v>
      </c>
      <c r="O68" s="75" t="n">
        <v>41.2879</v>
      </c>
      <c r="P68" s="75" t="n">
        <v>356.32</v>
      </c>
      <c r="Q68" s="75" t="n">
        <v>4.31</v>
      </c>
      <c r="R68" s="57" t="n">
        <f aca="false">P68/3600</f>
        <v>0.098977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37.15</v>
      </c>
      <c r="I69" s="75" t="n">
        <v>3.792</v>
      </c>
      <c r="J69" s="57" t="n">
        <f aca="false">H69/3600</f>
        <v>0.0936527777777778</v>
      </c>
      <c r="L69" s="74" t="n">
        <v>1498.0768</v>
      </c>
      <c r="M69" s="75" t="n">
        <v>34.8122</v>
      </c>
      <c r="N69" s="75" t="n">
        <v>37.8482</v>
      </c>
      <c r="O69" s="75" t="n">
        <v>39.0546</v>
      </c>
      <c r="P69" s="75" t="n">
        <v>327.49</v>
      </c>
      <c r="Q69" s="75" t="n">
        <v>3.762</v>
      </c>
      <c r="R69" s="57" t="n">
        <f aca="false">P69/3600</f>
        <v>0.090969444444444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10.07</v>
      </c>
      <c r="I70" s="77" t="n">
        <v>3.286</v>
      </c>
      <c r="J70" s="63" t="n">
        <f aca="false">H70/3600</f>
        <v>0.0861305555555556</v>
      </c>
      <c r="L70" s="76" t="n">
        <v>753.236</v>
      </c>
      <c r="M70" s="77" t="n">
        <v>31.4597</v>
      </c>
      <c r="N70" s="77" t="n">
        <v>36.3084</v>
      </c>
      <c r="O70" s="77" t="n">
        <v>37.3452</v>
      </c>
      <c r="P70" s="77" t="n">
        <v>298.44</v>
      </c>
      <c r="Q70" s="77" t="n">
        <v>3.25</v>
      </c>
      <c r="R70" s="63" t="n">
        <f aca="false">P70/3600</f>
        <v>0.082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797.1</v>
      </c>
      <c r="I71" s="73" t="n">
        <v>62.398</v>
      </c>
      <c r="J71" s="52" t="n">
        <f aca="false">H71/3600</f>
        <v>1.61030555555556</v>
      </c>
      <c r="L71" s="72" t="n">
        <v>21688.724</v>
      </c>
      <c r="M71" s="73" t="n">
        <v>44.7492</v>
      </c>
      <c r="N71" s="73" t="n">
        <v>47.4249</v>
      </c>
      <c r="O71" s="73" t="n">
        <v>48.3286</v>
      </c>
      <c r="P71" s="73" t="n">
        <v>5649.51</v>
      </c>
      <c r="Q71" s="73" t="n">
        <v>62.978</v>
      </c>
      <c r="R71" s="52" t="n">
        <f aca="false">P71/3600</f>
        <v>1.56930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460.97</v>
      </c>
      <c r="I72" s="75" t="n">
        <v>57.224</v>
      </c>
      <c r="J72" s="57" t="n">
        <f aca="false">H72/3600</f>
        <v>1.51693611111111</v>
      </c>
      <c r="L72" s="74" t="n">
        <v>12617.9472</v>
      </c>
      <c r="M72" s="75" t="n">
        <v>42.3945</v>
      </c>
      <c r="N72" s="75" t="n">
        <v>45.7718</v>
      </c>
      <c r="O72" s="75" t="n">
        <v>46.4592</v>
      </c>
      <c r="P72" s="75" t="n">
        <v>5413.45</v>
      </c>
      <c r="Q72" s="75" t="n">
        <v>57.278</v>
      </c>
      <c r="R72" s="57" t="n">
        <f aca="false">P72/3600</f>
        <v>1.503736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335.13</v>
      </c>
      <c r="I73" s="75" t="n">
        <v>53.416</v>
      </c>
      <c r="J73" s="57" t="n">
        <f aca="false">H73/3600</f>
        <v>1.48198055555556</v>
      </c>
      <c r="L73" s="74" t="n">
        <v>7521.6952</v>
      </c>
      <c r="M73" s="75" t="n">
        <v>39.7776</v>
      </c>
      <c r="N73" s="75" t="n">
        <v>44.1423</v>
      </c>
      <c r="O73" s="75" t="n">
        <v>44.6671</v>
      </c>
      <c r="P73" s="75" t="n">
        <v>5157.94</v>
      </c>
      <c r="Q73" s="75" t="n">
        <v>52.598</v>
      </c>
      <c r="R73" s="57" t="n">
        <f aca="false">P73/3600</f>
        <v>1.432761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5144.8</v>
      </c>
      <c r="I74" s="77" t="n">
        <v>50.4</v>
      </c>
      <c r="J74" s="63" t="n">
        <f aca="false">H74/3600</f>
        <v>1.42911111111111</v>
      </c>
      <c r="L74" s="76" t="n">
        <v>4506.3192</v>
      </c>
      <c r="M74" s="77" t="n">
        <v>36.9005</v>
      </c>
      <c r="N74" s="77" t="n">
        <v>42.9457</v>
      </c>
      <c r="O74" s="77" t="n">
        <v>43.3349</v>
      </c>
      <c r="P74" s="77" t="n">
        <v>4935.69</v>
      </c>
      <c r="Q74" s="77" t="n">
        <v>50.044</v>
      </c>
      <c r="R74" s="63" t="n">
        <f aca="false">P74/3600</f>
        <v>1.37102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500.01</v>
      </c>
      <c r="I75" s="73" t="n">
        <v>61.056</v>
      </c>
      <c r="J75" s="52" t="n">
        <f aca="false">H75/3600</f>
        <v>1.52778055555556</v>
      </c>
      <c r="L75" s="72" t="n">
        <v>22224.1296</v>
      </c>
      <c r="M75" s="73" t="n">
        <v>44.7102</v>
      </c>
      <c r="N75" s="73" t="n">
        <v>48.6849</v>
      </c>
      <c r="O75" s="73" t="n">
        <v>48.4899</v>
      </c>
      <c r="P75" s="73" t="n">
        <v>5439.15</v>
      </c>
      <c r="Q75" s="73" t="n">
        <v>61.35</v>
      </c>
      <c r="R75" s="52" t="n">
        <f aca="false">P75/3600</f>
        <v>1.51087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330.06</v>
      </c>
      <c r="I76" s="75" t="n">
        <v>56.312</v>
      </c>
      <c r="J76" s="57" t="n">
        <f aca="false">H76/3600</f>
        <v>1.48057222222222</v>
      </c>
      <c r="L76" s="74" t="n">
        <v>13512.5696</v>
      </c>
      <c r="M76" s="75" t="n">
        <v>42.373</v>
      </c>
      <c r="N76" s="75" t="n">
        <v>46.9981</v>
      </c>
      <c r="O76" s="75" t="n">
        <v>46.2034</v>
      </c>
      <c r="P76" s="75" t="n">
        <v>5202.72</v>
      </c>
      <c r="Q76" s="75" t="n">
        <v>55.884</v>
      </c>
      <c r="R76" s="57" t="n">
        <f aca="false">P76/3600</f>
        <v>1.445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311.28</v>
      </c>
      <c r="I77" s="75" t="n">
        <v>53.224</v>
      </c>
      <c r="J77" s="57" t="n">
        <f aca="false">H77/3600</f>
        <v>1.47535555555556</v>
      </c>
      <c r="L77" s="74" t="n">
        <v>8369.8792</v>
      </c>
      <c r="M77" s="75" t="n">
        <v>39.6857</v>
      </c>
      <c r="N77" s="75" t="n">
        <v>45.6614</v>
      </c>
      <c r="O77" s="75" t="n">
        <v>44.0801</v>
      </c>
      <c r="P77" s="75" t="n">
        <v>5080.08</v>
      </c>
      <c r="Q77" s="75" t="n">
        <v>52.978</v>
      </c>
      <c r="R77" s="57" t="n">
        <f aca="false">P77/3600</f>
        <v>1.411133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163.28</v>
      </c>
      <c r="I78" s="77" t="n">
        <v>49.544</v>
      </c>
      <c r="J78" s="63" t="n">
        <f aca="false">H78/3600</f>
        <v>1.43424444444444</v>
      </c>
      <c r="L78" s="76" t="n">
        <v>5036.3728</v>
      </c>
      <c r="M78" s="77" t="n">
        <v>36.5923</v>
      </c>
      <c r="N78" s="77" t="n">
        <v>44.683</v>
      </c>
      <c r="O78" s="77" t="n">
        <v>42.6446</v>
      </c>
      <c r="P78" s="77" t="n">
        <v>4959.45</v>
      </c>
      <c r="Q78" s="77" t="n">
        <v>50.342</v>
      </c>
      <c r="R78" s="63" t="n">
        <f aca="false">P78/3600</f>
        <v>1.37762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686.17</v>
      </c>
      <c r="I79" s="73" t="n">
        <v>60.952</v>
      </c>
      <c r="J79" s="52" t="n">
        <f aca="false">H79/3600</f>
        <v>1.57949166666667</v>
      </c>
      <c r="L79" s="72" t="n">
        <v>23820.8128</v>
      </c>
      <c r="M79" s="73" t="n">
        <v>44.721</v>
      </c>
      <c r="N79" s="73" t="n">
        <v>48.6448</v>
      </c>
      <c r="O79" s="73" t="n">
        <v>48.8294</v>
      </c>
      <c r="P79" s="73" t="n">
        <v>5525.19</v>
      </c>
      <c r="Q79" s="73" t="n">
        <v>62.162</v>
      </c>
      <c r="R79" s="52" t="n">
        <f aca="false">P79/3600</f>
        <v>1.53477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414.37</v>
      </c>
      <c r="I80" s="75" t="n">
        <v>56.068</v>
      </c>
      <c r="J80" s="57" t="n">
        <f aca="false">H80/3600</f>
        <v>1.50399166666667</v>
      </c>
      <c r="L80" s="74" t="n">
        <v>13624.5544</v>
      </c>
      <c r="M80" s="75" t="n">
        <v>42.0253</v>
      </c>
      <c r="N80" s="75" t="n">
        <v>46.7203</v>
      </c>
      <c r="O80" s="75" t="n">
        <v>46.9008</v>
      </c>
      <c r="P80" s="75" t="n">
        <v>5212.11</v>
      </c>
      <c r="Q80" s="75" t="n">
        <v>58.668</v>
      </c>
      <c r="R80" s="57" t="n">
        <f aca="false">P80/3600</f>
        <v>1.447808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5157.41</v>
      </c>
      <c r="I81" s="75" t="n">
        <v>52.604</v>
      </c>
      <c r="J81" s="57" t="n">
        <f aca="false">H81/3600</f>
        <v>1.43261388888889</v>
      </c>
      <c r="L81" s="74" t="n">
        <v>7792.6672</v>
      </c>
      <c r="M81" s="75" t="n">
        <v>39.2779</v>
      </c>
      <c r="N81" s="75" t="n">
        <v>44.9275</v>
      </c>
      <c r="O81" s="75" t="n">
        <v>45.0688</v>
      </c>
      <c r="P81" s="75" t="n">
        <v>5106.06</v>
      </c>
      <c r="Q81" s="75" t="n">
        <v>54.176</v>
      </c>
      <c r="R81" s="57" t="n">
        <f aca="false">P81/3600</f>
        <v>1.4183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997.6</v>
      </c>
      <c r="I82" s="77" t="n">
        <v>48.982</v>
      </c>
      <c r="J82" s="63" t="n">
        <f aca="false">H82/3600</f>
        <v>1.38822222222222</v>
      </c>
      <c r="L82" s="76" t="n">
        <v>4414.2984</v>
      </c>
      <c r="M82" s="77" t="n">
        <v>36.4833</v>
      </c>
      <c r="N82" s="77" t="n">
        <v>43.5597</v>
      </c>
      <c r="O82" s="77" t="n">
        <v>43.6775</v>
      </c>
      <c r="P82" s="77" t="n">
        <v>4909.31</v>
      </c>
      <c r="Q82" s="77" t="n">
        <v>51.074</v>
      </c>
      <c r="R82" s="63" t="n">
        <f aca="false">P82/3600</f>
        <v>1.363697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304.7</v>
      </c>
      <c r="I83" s="73" t="n">
        <v>29.864</v>
      </c>
      <c r="J83" s="52" t="n">
        <f aca="false">H83/3600</f>
        <v>0.640194444444444</v>
      </c>
      <c r="L83" s="72" t="n">
        <v>23003.1768</v>
      </c>
      <c r="M83" s="73" t="n">
        <v>42.0688</v>
      </c>
      <c r="N83" s="73" t="n">
        <v>43.8931</v>
      </c>
      <c r="O83" s="73" t="n">
        <v>44.5</v>
      </c>
      <c r="P83" s="73" t="n">
        <v>2289.07</v>
      </c>
      <c r="Q83" s="73" t="n">
        <v>30.494</v>
      </c>
      <c r="R83" s="52" t="n">
        <f aca="false">P83/3600</f>
        <v>0.63585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184.77</v>
      </c>
      <c r="I84" s="75" t="n">
        <v>26.74</v>
      </c>
      <c r="J84" s="57" t="n">
        <f aca="false">H84/3600</f>
        <v>0.606880555555556</v>
      </c>
      <c r="L84" s="74" t="n">
        <v>13105.8664</v>
      </c>
      <c r="M84" s="75" t="n">
        <v>38.635</v>
      </c>
      <c r="N84" s="75" t="n">
        <v>40.9616</v>
      </c>
      <c r="O84" s="75" t="n">
        <v>41.3727</v>
      </c>
      <c r="P84" s="75" t="n">
        <v>2160.57</v>
      </c>
      <c r="Q84" s="75" t="n">
        <v>26.972</v>
      </c>
      <c r="R84" s="57" t="n">
        <f aca="false">P84/3600</f>
        <v>0.600158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010.99</v>
      </c>
      <c r="I85" s="75" t="n">
        <v>23.554</v>
      </c>
      <c r="J85" s="57" t="n">
        <f aca="false">H85/3600</f>
        <v>0.558608333333333</v>
      </c>
      <c r="L85" s="74" t="n">
        <v>7464.8576</v>
      </c>
      <c r="M85" s="75" t="n">
        <v>35.5538</v>
      </c>
      <c r="N85" s="75" t="n">
        <v>38.7876</v>
      </c>
      <c r="O85" s="75" t="n">
        <v>39.0163</v>
      </c>
      <c r="P85" s="75" t="n">
        <v>2034.78</v>
      </c>
      <c r="Q85" s="75" t="n">
        <v>23.03</v>
      </c>
      <c r="R85" s="57" t="n">
        <f aca="false">P85/3600</f>
        <v>0.565216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930.08</v>
      </c>
      <c r="I86" s="77" t="n">
        <v>21.028</v>
      </c>
      <c r="J86" s="63" t="n">
        <f aca="false">H86/3600</f>
        <v>0.536133333333333</v>
      </c>
      <c r="L86" s="76" t="n">
        <v>4389.3488</v>
      </c>
      <c r="M86" s="77" t="n">
        <v>32.7131</v>
      </c>
      <c r="N86" s="77" t="n">
        <v>37.1491</v>
      </c>
      <c r="O86" s="77" t="n">
        <v>37.2335</v>
      </c>
      <c r="P86" s="77" t="n">
        <v>1916.41</v>
      </c>
      <c r="Q86" s="77" t="n">
        <v>20.582</v>
      </c>
      <c r="R86" s="63" t="n">
        <f aca="false">P86/3600</f>
        <v>0.532336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026.86</v>
      </c>
      <c r="I87" s="73" t="n">
        <v>51.644</v>
      </c>
      <c r="J87" s="52" t="n">
        <f aca="false">H87/3600</f>
        <v>1.11857222222222</v>
      </c>
      <c r="L87" s="72" t="n">
        <v>24548.0203</v>
      </c>
      <c r="M87" s="73" t="n">
        <v>44.7602</v>
      </c>
      <c r="N87" s="73" t="n">
        <v>46.6509</v>
      </c>
      <c r="O87" s="73" t="n">
        <v>46.9613</v>
      </c>
      <c r="P87" s="73" t="n">
        <v>3993.53</v>
      </c>
      <c r="Q87" s="73" t="n">
        <v>50.736</v>
      </c>
      <c r="R87" s="52" t="n">
        <f aca="false">P87/3600</f>
        <v>1.10931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739.41</v>
      </c>
      <c r="I88" s="75" t="n">
        <v>46.602</v>
      </c>
      <c r="J88" s="57" t="n">
        <f aca="false">H88/3600</f>
        <v>1.038725</v>
      </c>
      <c r="L88" s="74" t="n">
        <v>16496.724</v>
      </c>
      <c r="M88" s="75" t="n">
        <v>40.8219</v>
      </c>
      <c r="N88" s="75" t="n">
        <v>43.4438</v>
      </c>
      <c r="O88" s="75" t="n">
        <v>43.7203</v>
      </c>
      <c r="P88" s="75" t="n">
        <v>3766.06</v>
      </c>
      <c r="Q88" s="75" t="n">
        <v>46.694</v>
      </c>
      <c r="R88" s="57" t="n">
        <f aca="false">P88/3600</f>
        <v>1.04612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621.27</v>
      </c>
      <c r="I89" s="75" t="n">
        <v>42.93</v>
      </c>
      <c r="J89" s="57" t="n">
        <f aca="false">H89/3600</f>
        <v>1.00590833333333</v>
      </c>
      <c r="L89" s="74" t="n">
        <v>10799.3698</v>
      </c>
      <c r="M89" s="75" t="n">
        <v>37.0666</v>
      </c>
      <c r="N89" s="75" t="n">
        <v>41.0327</v>
      </c>
      <c r="O89" s="75" t="n">
        <v>40.9811</v>
      </c>
      <c r="P89" s="75" t="n">
        <v>3550.71</v>
      </c>
      <c r="Q89" s="75" t="n">
        <v>41.798</v>
      </c>
      <c r="R89" s="57" t="n">
        <f aca="false">P89/3600</f>
        <v>0.986308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430.41</v>
      </c>
      <c r="I90" s="77" t="n">
        <v>41.768</v>
      </c>
      <c r="J90" s="63" t="n">
        <f aca="false">H90/3600</f>
        <v>0.952891666666667</v>
      </c>
      <c r="L90" s="76" t="n">
        <v>6950.0654</v>
      </c>
      <c r="M90" s="77" t="n">
        <v>33.459</v>
      </c>
      <c r="N90" s="77" t="n">
        <v>39.3432</v>
      </c>
      <c r="O90" s="77" t="n">
        <v>38.7668</v>
      </c>
      <c r="P90" s="77" t="n">
        <v>3379.66</v>
      </c>
      <c r="Q90" s="77" t="n">
        <v>39.986</v>
      </c>
      <c r="R90" s="63" t="n">
        <f aca="false">P90/3600</f>
        <v>0.938794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103.82</v>
      </c>
      <c r="I91" s="73" t="n">
        <v>39.122</v>
      </c>
      <c r="J91" s="52" t="n">
        <f aca="false">H91/3600</f>
        <v>0.862172222222222</v>
      </c>
      <c r="L91" s="72" t="n">
        <v>38063.3824</v>
      </c>
      <c r="M91" s="73" t="n">
        <v>46.2871</v>
      </c>
      <c r="N91" s="73" t="n">
        <v>44.8557</v>
      </c>
      <c r="O91" s="73" t="n">
        <v>44.9783</v>
      </c>
      <c r="P91" s="73" t="n">
        <v>3025.27</v>
      </c>
      <c r="Q91" s="73" t="n">
        <v>39.322</v>
      </c>
      <c r="R91" s="52" t="n">
        <f aca="false">P91/3600</f>
        <v>0.84035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989.06</v>
      </c>
      <c r="I92" s="75" t="n">
        <v>36.78</v>
      </c>
      <c r="J92" s="57" t="n">
        <f aca="false">H92/3600</f>
        <v>0.830294444444444</v>
      </c>
      <c r="L92" s="74" t="n">
        <v>28576.0256</v>
      </c>
      <c r="M92" s="75" t="n">
        <v>41.9507</v>
      </c>
      <c r="N92" s="75" t="n">
        <v>40.9111</v>
      </c>
      <c r="O92" s="75" t="n">
        <v>41.2915</v>
      </c>
      <c r="P92" s="75" t="n">
        <v>2960.91</v>
      </c>
      <c r="Q92" s="75" t="n">
        <v>36.696</v>
      </c>
      <c r="R92" s="57" t="n">
        <f aca="false">P92/3600</f>
        <v>0.82247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993.41</v>
      </c>
      <c r="I93" s="75" t="n">
        <v>34.912</v>
      </c>
      <c r="J93" s="57" t="n">
        <f aca="false">H93/3600</f>
        <v>0.831502777777778</v>
      </c>
      <c r="L93" s="74" t="n">
        <v>21490.2848</v>
      </c>
      <c r="M93" s="75" t="n">
        <v>37.4012</v>
      </c>
      <c r="N93" s="75" t="n">
        <v>38.88</v>
      </c>
      <c r="O93" s="75" t="n">
        <v>39.3929</v>
      </c>
      <c r="P93" s="75" t="n">
        <v>2887.56</v>
      </c>
      <c r="Q93" s="75" t="n">
        <v>34.616</v>
      </c>
      <c r="R93" s="57" t="n">
        <f aca="false">P93/3600</f>
        <v>0.802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811.69</v>
      </c>
      <c r="I94" s="77" t="n">
        <v>33.898</v>
      </c>
      <c r="J94" s="63" t="n">
        <f aca="false">H94/3600</f>
        <v>0.781025</v>
      </c>
      <c r="L94" s="76" t="n">
        <v>15450.1216</v>
      </c>
      <c r="M94" s="77" t="n">
        <v>32.6021</v>
      </c>
      <c r="N94" s="77" t="n">
        <v>37.7405</v>
      </c>
      <c r="O94" s="77" t="n">
        <v>38.026</v>
      </c>
      <c r="P94" s="77" t="n">
        <v>2793.2</v>
      </c>
      <c r="Q94" s="77" t="n">
        <v>33.272</v>
      </c>
      <c r="R94" s="63" t="n">
        <f aca="false">P94/3600</f>
        <v>0.775888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537.58</v>
      </c>
      <c r="I95" s="73" t="n">
        <v>40.918</v>
      </c>
      <c r="J95" s="52" t="n">
        <f aca="false">H95/3600</f>
        <v>0.982661111111111</v>
      </c>
      <c r="L95" s="72" t="n">
        <v>5397.2602</v>
      </c>
      <c r="M95" s="73" t="n">
        <v>50.4639</v>
      </c>
      <c r="N95" s="73" t="n">
        <v>53.4128</v>
      </c>
      <c r="O95" s="73" t="n">
        <v>54.3472</v>
      </c>
      <c r="P95" s="73" t="n">
        <v>3527.49</v>
      </c>
      <c r="Q95" s="73" t="n">
        <v>41.664</v>
      </c>
      <c r="R95" s="52" t="n">
        <f aca="false">P95/3600</f>
        <v>0.979858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530.06</v>
      </c>
      <c r="I96" s="75" t="n">
        <v>41.226</v>
      </c>
      <c r="J96" s="57" t="n">
        <f aca="false">H96/3600</f>
        <v>0.980572222222222</v>
      </c>
      <c r="L96" s="74" t="n">
        <v>3634.3312</v>
      </c>
      <c r="M96" s="75" t="n">
        <v>47.026</v>
      </c>
      <c r="N96" s="75" t="n">
        <v>50.2383</v>
      </c>
      <c r="O96" s="75" t="n">
        <v>51.3072</v>
      </c>
      <c r="P96" s="75" t="n">
        <v>3494.63</v>
      </c>
      <c r="Q96" s="75" t="n">
        <v>41.51</v>
      </c>
      <c r="R96" s="57" t="n">
        <f aca="false">P96/3600</f>
        <v>0.9707305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529.71</v>
      </c>
      <c r="I97" s="75" t="n">
        <v>40.232</v>
      </c>
      <c r="J97" s="57" t="n">
        <f aca="false">H97/3600</f>
        <v>0.980475</v>
      </c>
      <c r="L97" s="74" t="n">
        <v>2450.5459</v>
      </c>
      <c r="M97" s="75" t="n">
        <v>43.471</v>
      </c>
      <c r="N97" s="75" t="n">
        <v>47.7507</v>
      </c>
      <c r="O97" s="75" t="n">
        <v>49.0138</v>
      </c>
      <c r="P97" s="75" t="n">
        <v>3447.04</v>
      </c>
      <c r="Q97" s="75" t="n">
        <v>40.402</v>
      </c>
      <c r="R97" s="57" t="n">
        <f aca="false">P97/3600</f>
        <v>0.9575111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460.96</v>
      </c>
      <c r="I98" s="77" t="n">
        <v>38.966</v>
      </c>
      <c r="J98" s="63" t="n">
        <f aca="false">H98/3600</f>
        <v>0.961377777777778</v>
      </c>
      <c r="L98" s="76" t="n">
        <v>1631.761</v>
      </c>
      <c r="M98" s="77" t="n">
        <v>39.733</v>
      </c>
      <c r="N98" s="77" t="n">
        <v>46.0137</v>
      </c>
      <c r="O98" s="77" t="n">
        <v>47.3278</v>
      </c>
      <c r="P98" s="77" t="n">
        <v>3386.22</v>
      </c>
      <c r="Q98" s="77" t="n">
        <v>39.262</v>
      </c>
      <c r="R98" s="63" t="n">
        <f aca="false">P98/3600</f>
        <v>0.94061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7.4352341073678</v>
      </c>
      <c r="J106" s="81" t="n">
        <f aca="false">GEOMEAN(J3:J98)</f>
        <v>0.937972652375664</v>
      </c>
      <c r="Q106" s="81" t="n">
        <f aca="false">GEOMEAN(Q3:Q98)</f>
        <v>37.4544671324304</v>
      </c>
      <c r="R106" s="81" t="n">
        <f aca="false">GEOMEAN(R3:R98)</f>
        <v>0.918230735543097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0051376799214</v>
      </c>
      <c r="R107" s="82" t="n">
        <f aca="false">R106/J106</f>
        <v>0.978952566705901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45900055555556</v>
      </c>
      <c r="J108" s="81" t="n">
        <f aca="false">SUM(J3:J98)</f>
        <v>137.736080555556</v>
      </c>
      <c r="Q108" s="81" t="n">
        <f aca="false">SUM(Q3:Q98)/3600</f>
        <v>1.46133666666667</v>
      </c>
      <c r="R108" s="81" t="n">
        <f aca="false">SUM(R3:R98)</f>
        <v>135.181902777778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33.1332126762408</v>
      </c>
      <c r="J113" s="81" t="n">
        <f aca="false">GEOMEAN(J3:J10,J19:J82)</f>
        <v>0.826560949433915</v>
      </c>
      <c r="Q113" s="81" t="n">
        <f aca="false">GEOMEAN(Q3:Q10,Q19:Q82)</f>
        <v>33.1723610298948</v>
      </c>
      <c r="R113" s="81" t="n">
        <f aca="false">GEOMEAN(R3:R10,R19:R82)</f>
        <v>0.806981091977482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0118154415138</v>
      </c>
      <c r="R114" s="82" t="n">
        <f aca="false">R113/J113</f>
        <v>0.976311659206932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Z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/>
      <c r="M2" s="39"/>
      <c r="N2" s="39"/>
      <c r="O2" s="39"/>
      <c r="P2" s="39"/>
      <c r="Q2" s="39"/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1032.67</v>
      </c>
      <c r="I3" s="51" t="n">
        <v>40.86</v>
      </c>
      <c r="J3" s="52" t="n">
        <f aca="false">H3/3600</f>
        <v>5.84240833333333</v>
      </c>
      <c r="L3" s="50" t="n">
        <v>13251.6896</v>
      </c>
      <c r="M3" s="51" t="n">
        <v>41.778</v>
      </c>
      <c r="N3" s="51" t="n">
        <v>41.5547</v>
      </c>
      <c r="O3" s="51" t="n">
        <v>44.2301</v>
      </c>
      <c r="P3" s="51" t="n">
        <v>21549.63</v>
      </c>
      <c r="Q3" s="51" t="n">
        <v>38.6039215686275</v>
      </c>
      <c r="R3" s="53" t="n">
        <f aca="false">P3/3600</f>
        <v>5.986008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8567.72</v>
      </c>
      <c r="I4" s="56" t="n">
        <v>36.008</v>
      </c>
      <c r="J4" s="57" t="n">
        <f aca="false">H4/3600</f>
        <v>5.1577</v>
      </c>
      <c r="L4" s="55" t="n">
        <v>5327.5568</v>
      </c>
      <c r="M4" s="56" t="n">
        <v>39.3011</v>
      </c>
      <c r="N4" s="56" t="n">
        <v>39.8931</v>
      </c>
      <c r="O4" s="56" t="n">
        <v>42.3469</v>
      </c>
      <c r="P4" s="56" t="n">
        <v>18774.02</v>
      </c>
      <c r="Q4" s="56" t="n">
        <v>34.4352941176471</v>
      </c>
      <c r="R4" s="58" t="n">
        <f aca="false">P4/3600</f>
        <v>5.215005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7497.25</v>
      </c>
      <c r="I5" s="56" t="n">
        <v>31.746</v>
      </c>
      <c r="J5" s="57" t="n">
        <f aca="false">H5/3600</f>
        <v>4.86034722222222</v>
      </c>
      <c r="L5" s="55" t="n">
        <v>2552.6048</v>
      </c>
      <c r="M5" s="56" t="n">
        <v>36.7697</v>
      </c>
      <c r="N5" s="56" t="n">
        <v>38.6338</v>
      </c>
      <c r="O5" s="56" t="n">
        <v>40.8616</v>
      </c>
      <c r="P5" s="56" t="n">
        <v>17584.26</v>
      </c>
      <c r="Q5" s="56" t="n">
        <v>29.7705882352941</v>
      </c>
      <c r="R5" s="58" t="n">
        <f aca="false">P5/3600</f>
        <v>4.884516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6450.71</v>
      </c>
      <c r="I6" s="62" t="n">
        <v>29.412</v>
      </c>
      <c r="J6" s="63" t="n">
        <f aca="false">H6/3600</f>
        <v>4.56964166666667</v>
      </c>
      <c r="L6" s="61" t="n">
        <v>1326.1744</v>
      </c>
      <c r="M6" s="62" t="n">
        <v>34.1235</v>
      </c>
      <c r="N6" s="62" t="n">
        <v>37.6736</v>
      </c>
      <c r="O6" s="62" t="n">
        <v>39.798</v>
      </c>
      <c r="P6" s="62" t="n">
        <v>16585.25</v>
      </c>
      <c r="Q6" s="62" t="n">
        <v>28.2372549019608</v>
      </c>
      <c r="R6" s="64" t="n">
        <f aca="false">P6/3600</f>
        <v>4.607013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9520.86</v>
      </c>
      <c r="I7" s="51" t="n">
        <v>58.214</v>
      </c>
      <c r="J7" s="52" t="n">
        <f aca="false">H7/3600</f>
        <v>8.20023888888889</v>
      </c>
      <c r="L7" s="50" t="n">
        <v>33186.968</v>
      </c>
      <c r="M7" s="51" t="n">
        <v>40.4092</v>
      </c>
      <c r="N7" s="51" t="n">
        <v>45.0382</v>
      </c>
      <c r="O7" s="51" t="n">
        <v>44.6941</v>
      </c>
      <c r="P7" s="51" t="n">
        <v>29243.95</v>
      </c>
      <c r="Q7" s="51" t="n">
        <v>58.4509803921569</v>
      </c>
      <c r="R7" s="53" t="n">
        <f aca="false">P7/3600</f>
        <v>8.123319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6192.23</v>
      </c>
      <c r="I8" s="56" t="n">
        <v>50.89</v>
      </c>
      <c r="J8" s="57" t="n">
        <f aca="false">H8/3600</f>
        <v>7.27561944444445</v>
      </c>
      <c r="L8" s="55" t="n">
        <v>15822.528</v>
      </c>
      <c r="M8" s="56" t="n">
        <v>37.4484</v>
      </c>
      <c r="N8" s="56" t="n">
        <v>43.1791</v>
      </c>
      <c r="O8" s="56" t="n">
        <v>43.3628</v>
      </c>
      <c r="P8" s="56" t="n">
        <v>25792.95</v>
      </c>
      <c r="Q8" s="56" t="n">
        <v>50.1803921568627</v>
      </c>
      <c r="R8" s="58" t="n">
        <f aca="false">P8/3600</f>
        <v>7.164708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4184.07</v>
      </c>
      <c r="I9" s="56" t="n">
        <v>43.614</v>
      </c>
      <c r="J9" s="57" t="n">
        <f aca="false">H9/3600</f>
        <v>6.71779722222222</v>
      </c>
      <c r="L9" s="55" t="n">
        <v>8309.3984</v>
      </c>
      <c r="M9" s="56" t="n">
        <v>34.5201</v>
      </c>
      <c r="N9" s="56" t="n">
        <v>41.5888</v>
      </c>
      <c r="O9" s="56" t="n">
        <v>42.0988</v>
      </c>
      <c r="P9" s="56" t="n">
        <v>23592.69</v>
      </c>
      <c r="Q9" s="56" t="n">
        <v>64.6803921568628</v>
      </c>
      <c r="R9" s="58" t="n">
        <f aca="false">P9/3600</f>
        <v>6.55352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2259.95</v>
      </c>
      <c r="I10" s="62" t="n">
        <v>40.272</v>
      </c>
      <c r="J10" s="63" t="n">
        <f aca="false">H10/3600</f>
        <v>6.18331944444445</v>
      </c>
      <c r="L10" s="61" t="n">
        <v>4649.7344</v>
      </c>
      <c r="M10" s="62" t="n">
        <v>31.7468</v>
      </c>
      <c r="N10" s="62" t="n">
        <v>40.3532</v>
      </c>
      <c r="O10" s="62" t="n">
        <v>41.0715</v>
      </c>
      <c r="P10" s="62" t="n">
        <v>21856.78</v>
      </c>
      <c r="Q10" s="62" t="n">
        <v>41.0294117647059</v>
      </c>
      <c r="R10" s="64" t="n">
        <f aca="false">P10/3600</f>
        <v>6.071327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78317.5</v>
      </c>
      <c r="I11" s="51" t="n">
        <v>149.826</v>
      </c>
      <c r="J11" s="52" t="n">
        <f aca="false">H11/3600</f>
        <v>21.7548611111111</v>
      </c>
      <c r="L11" s="50" t="n">
        <v>218082.6592</v>
      </c>
      <c r="M11" s="51" t="n">
        <v>39.5515</v>
      </c>
      <c r="N11" s="51" t="n">
        <v>39.6561</v>
      </c>
      <c r="O11" s="51" t="n">
        <v>38.0349</v>
      </c>
      <c r="P11" s="51" t="n">
        <v>79291.55</v>
      </c>
      <c r="Q11" s="51" t="n">
        <v>147.621568627451</v>
      </c>
      <c r="R11" s="53" t="n">
        <f aca="false">P11/3600</f>
        <v>22.025430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67156.81</v>
      </c>
      <c r="I12" s="56" t="n">
        <v>136.462</v>
      </c>
      <c r="J12" s="57" t="n">
        <f aca="false">H12/3600</f>
        <v>18.6546694444444</v>
      </c>
      <c r="L12" s="55" t="n">
        <v>94509.2432</v>
      </c>
      <c r="M12" s="56" t="n">
        <v>33.6949</v>
      </c>
      <c r="N12" s="56" t="n">
        <v>38.271</v>
      </c>
      <c r="O12" s="56" t="n">
        <v>36.6577</v>
      </c>
      <c r="P12" s="56" t="n">
        <v>66810.19</v>
      </c>
      <c r="Q12" s="56" t="n">
        <v>132.772549019608</v>
      </c>
      <c r="R12" s="58" t="n">
        <f aca="false">P12/3600</f>
        <v>18.558386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50512.02</v>
      </c>
      <c r="I13" s="56" t="n">
        <v>102.844</v>
      </c>
      <c r="J13" s="57" t="n">
        <f aca="false">H13/3600</f>
        <v>14.0311166666667</v>
      </c>
      <c r="L13" s="55" t="n">
        <v>29537.9504</v>
      </c>
      <c r="M13" s="56" t="n">
        <v>29.7369</v>
      </c>
      <c r="N13" s="56" t="n">
        <v>37.3264</v>
      </c>
      <c r="O13" s="56" t="n">
        <v>35.6391</v>
      </c>
      <c r="P13" s="56" t="n">
        <v>50139.15</v>
      </c>
      <c r="Q13" s="56" t="n">
        <v>101.996078431373</v>
      </c>
      <c r="R13" s="58" t="n">
        <f aca="false">P13/3600</f>
        <v>13.9275416666667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40575.15</v>
      </c>
      <c r="I14" s="62" t="n">
        <v>76.618</v>
      </c>
      <c r="J14" s="63" t="n">
        <f aca="false">H14/3600</f>
        <v>11.270875</v>
      </c>
      <c r="L14" s="61" t="n">
        <v>7191.6176</v>
      </c>
      <c r="M14" s="62" t="n">
        <v>28.0785</v>
      </c>
      <c r="N14" s="62" t="n">
        <v>36.5773</v>
      </c>
      <c r="O14" s="62" t="n">
        <v>34.8151</v>
      </c>
      <c r="P14" s="62" t="n">
        <v>41258.3</v>
      </c>
      <c r="Q14" s="62" t="n">
        <v>74.7921568627451</v>
      </c>
      <c r="R14" s="64" t="n">
        <f aca="false">P14/3600</f>
        <v>11.4606388888889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52599.86</v>
      </c>
      <c r="I15" s="51" t="n">
        <v>92.476</v>
      </c>
      <c r="J15" s="52" t="n">
        <f aca="false">H15/3600</f>
        <v>14.6110722222222</v>
      </c>
      <c r="L15" s="50" t="n">
        <v>23767.8</v>
      </c>
      <c r="M15" s="51" t="n">
        <v>41.4798</v>
      </c>
      <c r="N15" s="51" t="n">
        <v>46.3609</v>
      </c>
      <c r="O15" s="51" t="n">
        <v>45.9821</v>
      </c>
      <c r="P15" s="51" t="n">
        <v>52778.4</v>
      </c>
      <c r="Q15" s="51" t="n">
        <v>85.4980392156863</v>
      </c>
      <c r="R15" s="53" t="n">
        <f aca="false">P15/3600</f>
        <v>14.66066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43707.85</v>
      </c>
      <c r="I16" s="56" t="n">
        <v>77.288</v>
      </c>
      <c r="J16" s="57" t="n">
        <f aca="false">H16/3600</f>
        <v>12.1410694444444</v>
      </c>
      <c r="L16" s="55" t="n">
        <v>6063.2576</v>
      </c>
      <c r="M16" s="56" t="n">
        <v>40.0945</v>
      </c>
      <c r="N16" s="56" t="n">
        <v>45.6886</v>
      </c>
      <c r="O16" s="56" t="n">
        <v>45.4656</v>
      </c>
      <c r="P16" s="56" t="n">
        <v>43668.87</v>
      </c>
      <c r="Q16" s="56" t="n">
        <v>70.8294117647059</v>
      </c>
      <c r="R16" s="58" t="n">
        <f aca="false">P16/3600</f>
        <v>12.1302416666667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39370.24</v>
      </c>
      <c r="I17" s="56" t="n">
        <v>68.526</v>
      </c>
      <c r="J17" s="57" t="n">
        <f aca="false">H17/3600</f>
        <v>10.9361777777778</v>
      </c>
      <c r="L17" s="55" t="n">
        <v>2518.9936</v>
      </c>
      <c r="M17" s="56" t="n">
        <v>38.8308</v>
      </c>
      <c r="N17" s="56" t="n">
        <v>45.0937</v>
      </c>
      <c r="O17" s="56" t="n">
        <v>45.0281</v>
      </c>
      <c r="P17" s="56" t="n">
        <v>39300.92</v>
      </c>
      <c r="Q17" s="56" t="n">
        <v>78.3078431372549</v>
      </c>
      <c r="R17" s="58" t="n">
        <f aca="false">P17/3600</f>
        <v>10.916922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37970.38</v>
      </c>
      <c r="I18" s="62" t="n">
        <v>59.776</v>
      </c>
      <c r="J18" s="63" t="n">
        <f aca="false">H18/3600</f>
        <v>10.5473277777778</v>
      </c>
      <c r="L18" s="61" t="n">
        <v>1204.0256</v>
      </c>
      <c r="M18" s="62" t="n">
        <v>37.1301</v>
      </c>
      <c r="N18" s="62" t="n">
        <v>44.6434</v>
      </c>
      <c r="O18" s="62" t="n">
        <v>44.7214</v>
      </c>
      <c r="P18" s="62" t="n">
        <v>36520.41</v>
      </c>
      <c r="Q18" s="62" t="n">
        <v>58.8901960784314</v>
      </c>
      <c r="R18" s="64" t="n">
        <f aca="false">P18/3600</f>
        <v>10.144558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9175.03</v>
      </c>
      <c r="I19" s="73" t="n">
        <v>38.064</v>
      </c>
      <c r="J19" s="52" t="n">
        <f aca="false">H19/3600</f>
        <v>5.32639722222222</v>
      </c>
      <c r="L19" s="72" t="n">
        <v>4849.8232</v>
      </c>
      <c r="M19" s="73" t="n">
        <v>41.735</v>
      </c>
      <c r="N19" s="73" t="n">
        <v>43.5831</v>
      </c>
      <c r="O19" s="73" t="n">
        <v>45.2906</v>
      </c>
      <c r="P19" s="73" t="n">
        <v>19095.53</v>
      </c>
      <c r="Q19" s="73" t="n">
        <v>36.6333333333333</v>
      </c>
      <c r="R19" s="52" t="n">
        <f aca="false">P19/3600</f>
        <v>5.30431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6914.54</v>
      </c>
      <c r="I20" s="75" t="n">
        <v>33.114</v>
      </c>
      <c r="J20" s="57" t="n">
        <f aca="false">H20/3600</f>
        <v>4.69848333333333</v>
      </c>
      <c r="L20" s="74" t="n">
        <v>2211.7536</v>
      </c>
      <c r="M20" s="75" t="n">
        <v>39.8889</v>
      </c>
      <c r="N20" s="75" t="n">
        <v>42.288</v>
      </c>
      <c r="O20" s="75" t="n">
        <v>43.4628</v>
      </c>
      <c r="P20" s="75" t="n">
        <v>17238.32</v>
      </c>
      <c r="Q20" s="75" t="n">
        <v>31.7607843137255</v>
      </c>
      <c r="R20" s="57" t="n">
        <f aca="false">P20/3600</f>
        <v>4.78842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5706.99</v>
      </c>
      <c r="I21" s="75" t="n">
        <v>30.086</v>
      </c>
      <c r="J21" s="57" t="n">
        <f aca="false">H21/3600</f>
        <v>4.36305277777778</v>
      </c>
      <c r="L21" s="74" t="n">
        <v>1084.8192</v>
      </c>
      <c r="M21" s="75" t="n">
        <v>37.5733</v>
      </c>
      <c r="N21" s="75" t="n">
        <v>41.1666</v>
      </c>
      <c r="O21" s="75" t="n">
        <v>42.1453</v>
      </c>
      <c r="P21" s="75" t="n">
        <v>15768.79</v>
      </c>
      <c r="Q21" s="75" t="n">
        <v>29.6137254901961</v>
      </c>
      <c r="R21" s="57" t="n">
        <f aca="false">P21/3600</f>
        <v>4.3802194444444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4635.28</v>
      </c>
      <c r="I22" s="77" t="n">
        <v>26.932</v>
      </c>
      <c r="J22" s="63" t="n">
        <f aca="false">H22/3600</f>
        <v>4.06535555555556</v>
      </c>
      <c r="L22" s="76" t="n">
        <v>549.54</v>
      </c>
      <c r="M22" s="77" t="n">
        <v>35.1815</v>
      </c>
      <c r="N22" s="77" t="n">
        <v>40.333</v>
      </c>
      <c r="O22" s="77" t="n">
        <v>41.3402</v>
      </c>
      <c r="P22" s="77" t="n">
        <v>14770.84</v>
      </c>
      <c r="Q22" s="77" t="n">
        <v>26.4941176470588</v>
      </c>
      <c r="R22" s="63" t="n">
        <f aca="false">P22/3600</f>
        <v>4.10301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741.28</v>
      </c>
      <c r="I23" s="73" t="n">
        <v>37.778</v>
      </c>
      <c r="J23" s="52" t="n">
        <f aca="false">H23/3600</f>
        <v>4.92813333333333</v>
      </c>
      <c r="L23" s="72" t="n">
        <v>7744.508</v>
      </c>
      <c r="M23" s="73" t="n">
        <v>40.1506</v>
      </c>
      <c r="N23" s="73" t="n">
        <v>42.5142</v>
      </c>
      <c r="O23" s="73" t="n">
        <v>43.8309</v>
      </c>
      <c r="P23" s="73" t="n">
        <v>18469.07</v>
      </c>
      <c r="Q23" s="73" t="n">
        <v>50.1588235294118</v>
      </c>
      <c r="R23" s="52" t="n">
        <f aca="false">P23/3600</f>
        <v>5.13029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5590.24</v>
      </c>
      <c r="I24" s="75" t="n">
        <v>30.802</v>
      </c>
      <c r="J24" s="57" t="n">
        <f aca="false">H24/3600</f>
        <v>4.33062222222222</v>
      </c>
      <c r="L24" s="74" t="n">
        <v>3357.264</v>
      </c>
      <c r="M24" s="75" t="n">
        <v>37.6516</v>
      </c>
      <c r="N24" s="75" t="n">
        <v>40.7586</v>
      </c>
      <c r="O24" s="75" t="n">
        <v>41.5625</v>
      </c>
      <c r="P24" s="75" t="n">
        <v>15523.04</v>
      </c>
      <c r="Q24" s="75" t="n">
        <v>31.121568627451</v>
      </c>
      <c r="R24" s="57" t="n">
        <f aca="false">P24/3600</f>
        <v>4.31195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4415.1</v>
      </c>
      <c r="I25" s="75" t="n">
        <v>27.548</v>
      </c>
      <c r="J25" s="57" t="n">
        <f aca="false">H25/3600</f>
        <v>4.00419444444445</v>
      </c>
      <c r="L25" s="74" t="n">
        <v>1552.8008</v>
      </c>
      <c r="M25" s="75" t="n">
        <v>35.0667</v>
      </c>
      <c r="N25" s="75" t="n">
        <v>39.261</v>
      </c>
      <c r="O25" s="75" t="n">
        <v>40.0115</v>
      </c>
      <c r="P25" s="75" t="n">
        <v>14355.14</v>
      </c>
      <c r="Q25" s="75" t="n">
        <v>26.7450980392157</v>
      </c>
      <c r="R25" s="57" t="n">
        <f aca="false">P25/3600</f>
        <v>3.98753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3852.16</v>
      </c>
      <c r="I26" s="77" t="n">
        <v>25.902</v>
      </c>
      <c r="J26" s="63" t="n">
        <f aca="false">H26/3600</f>
        <v>3.84782222222222</v>
      </c>
      <c r="L26" s="76" t="n">
        <v>726.3736</v>
      </c>
      <c r="M26" s="77" t="n">
        <v>32.5475</v>
      </c>
      <c r="N26" s="77" t="n">
        <v>38.1475</v>
      </c>
      <c r="O26" s="77" t="n">
        <v>39.1485</v>
      </c>
      <c r="P26" s="77" t="n">
        <v>13840.58</v>
      </c>
      <c r="Q26" s="77" t="n">
        <v>25.4607843137255</v>
      </c>
      <c r="R26" s="63" t="n">
        <f aca="false">P26/3600</f>
        <v>3.84460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40608.65</v>
      </c>
      <c r="I27" s="73" t="n">
        <v>74.046</v>
      </c>
      <c r="J27" s="52" t="n">
        <f aca="false">H27/3600</f>
        <v>11.2801805555556</v>
      </c>
      <c r="L27" s="72" t="n">
        <v>18492.9536</v>
      </c>
      <c r="M27" s="73" t="n">
        <v>38.5622</v>
      </c>
      <c r="N27" s="73" t="n">
        <v>40.118</v>
      </c>
      <c r="O27" s="73" t="n">
        <v>43.6394</v>
      </c>
      <c r="P27" s="73" t="n">
        <v>41132.4</v>
      </c>
      <c r="Q27" s="73" t="n">
        <v>72.5470588235294</v>
      </c>
      <c r="R27" s="52" t="n">
        <f aca="false">P27/3600</f>
        <v>11.4256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3974.33</v>
      </c>
      <c r="I28" s="75" t="n">
        <v>56.47</v>
      </c>
      <c r="J28" s="57" t="n">
        <f aca="false">H28/3600</f>
        <v>9.43731388888889</v>
      </c>
      <c r="L28" s="74" t="n">
        <v>5807.4704</v>
      </c>
      <c r="M28" s="75" t="n">
        <v>36.9591</v>
      </c>
      <c r="N28" s="75" t="n">
        <v>39.1729</v>
      </c>
      <c r="O28" s="75" t="n">
        <v>41.9869</v>
      </c>
      <c r="P28" s="75" t="n">
        <v>33348.11</v>
      </c>
      <c r="Q28" s="75" t="n">
        <v>56.1058823529412</v>
      </c>
      <c r="R28" s="57" t="n">
        <f aca="false">P28/3600</f>
        <v>9.26336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30376.18</v>
      </c>
      <c r="I29" s="75" t="n">
        <v>49.992</v>
      </c>
      <c r="J29" s="57" t="n">
        <f aca="false">H29/3600</f>
        <v>8.43782777777778</v>
      </c>
      <c r="L29" s="74" t="n">
        <v>2717.2224</v>
      </c>
      <c r="M29" s="75" t="n">
        <v>35.0791</v>
      </c>
      <c r="N29" s="75" t="n">
        <v>38.371</v>
      </c>
      <c r="O29" s="75" t="n">
        <v>40.5144</v>
      </c>
      <c r="P29" s="75" t="n">
        <v>30750.85</v>
      </c>
      <c r="Q29" s="75" t="n">
        <v>48.4274509803922</v>
      </c>
      <c r="R29" s="57" t="n">
        <f aca="false">P29/3600</f>
        <v>8.541902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9156.57</v>
      </c>
      <c r="I30" s="77" t="n">
        <v>47.454</v>
      </c>
      <c r="J30" s="63" t="n">
        <f aca="false">H30/3600</f>
        <v>8.09904722222222</v>
      </c>
      <c r="L30" s="76" t="n">
        <v>1390.3488</v>
      </c>
      <c r="M30" s="77" t="n">
        <v>32.9212</v>
      </c>
      <c r="N30" s="77" t="n">
        <v>37.6966</v>
      </c>
      <c r="O30" s="77" t="n">
        <v>39.3892</v>
      </c>
      <c r="P30" s="77" t="n">
        <v>28832.65</v>
      </c>
      <c r="Q30" s="77" t="n">
        <v>46.9333333333333</v>
      </c>
      <c r="R30" s="63" t="n">
        <f aca="false">P30/3600</f>
        <v>8.00906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7207.62</v>
      </c>
      <c r="I31" s="73" t="n">
        <v>83.558</v>
      </c>
      <c r="J31" s="52" t="n">
        <f aca="false">H31/3600</f>
        <v>13.1132277777778</v>
      </c>
      <c r="L31" s="72" t="n">
        <v>17557.8232</v>
      </c>
      <c r="M31" s="73" t="n">
        <v>39.2475</v>
      </c>
      <c r="N31" s="73" t="n">
        <v>43.8618</v>
      </c>
      <c r="O31" s="73" t="n">
        <v>45.1442</v>
      </c>
      <c r="P31" s="73" t="n">
        <v>46590.21</v>
      </c>
      <c r="Q31" s="73" t="n">
        <v>82.2627450980392</v>
      </c>
      <c r="R31" s="52" t="n">
        <f aca="false">P31/3600</f>
        <v>12.9417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9988.41</v>
      </c>
      <c r="I32" s="75" t="n">
        <v>74.032</v>
      </c>
      <c r="J32" s="57" t="n">
        <f aca="false">H32/3600</f>
        <v>11.1078916666667</v>
      </c>
      <c r="L32" s="74" t="n">
        <v>6107.1752</v>
      </c>
      <c r="M32" s="75" t="n">
        <v>37.595</v>
      </c>
      <c r="N32" s="75" t="n">
        <v>42.6664</v>
      </c>
      <c r="O32" s="75" t="n">
        <v>43.2666</v>
      </c>
      <c r="P32" s="75" t="n">
        <v>40572.44</v>
      </c>
      <c r="Q32" s="75" t="n">
        <v>68.8411764705882</v>
      </c>
      <c r="R32" s="57" t="n">
        <f aca="false">P32/3600</f>
        <v>11.27012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7324.59</v>
      </c>
      <c r="I33" s="75" t="n">
        <v>68.984</v>
      </c>
      <c r="J33" s="57" t="n">
        <f aca="false">H33/3600</f>
        <v>10.3679416666667</v>
      </c>
      <c r="L33" s="74" t="n">
        <v>2866.3592</v>
      </c>
      <c r="M33" s="75" t="n">
        <v>35.784</v>
      </c>
      <c r="N33" s="75" t="n">
        <v>41.4931</v>
      </c>
      <c r="O33" s="75" t="n">
        <v>41.5009</v>
      </c>
      <c r="P33" s="75" t="n">
        <v>36257.6</v>
      </c>
      <c r="Q33" s="75" t="n">
        <v>63.278431372549</v>
      </c>
      <c r="R33" s="57" t="n">
        <f aca="false">P33/3600</f>
        <v>10.0715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4058.76</v>
      </c>
      <c r="I34" s="77" t="n">
        <v>67.852</v>
      </c>
      <c r="J34" s="63" t="n">
        <f aca="false">H34/3600</f>
        <v>9.46076666666667</v>
      </c>
      <c r="L34" s="76" t="n">
        <v>1500.9304</v>
      </c>
      <c r="M34" s="77" t="n">
        <v>33.8277</v>
      </c>
      <c r="N34" s="77" t="n">
        <v>40.5579</v>
      </c>
      <c r="O34" s="77" t="n">
        <v>40.2038</v>
      </c>
      <c r="P34" s="77" t="n">
        <v>34143.45</v>
      </c>
      <c r="Q34" s="77" t="n">
        <v>61.7882352941177</v>
      </c>
      <c r="R34" s="63" t="n">
        <f aca="false">P34/3600</f>
        <v>9.484291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5054.42</v>
      </c>
      <c r="I35" s="73" t="n">
        <v>119.064</v>
      </c>
      <c r="J35" s="52" t="n">
        <f aca="false">H35/3600</f>
        <v>15.2928944444444</v>
      </c>
      <c r="L35" s="72" t="n">
        <v>40145.9136</v>
      </c>
      <c r="M35" s="73" t="n">
        <v>37.5159</v>
      </c>
      <c r="N35" s="73" t="n">
        <v>42.1572</v>
      </c>
      <c r="O35" s="73" t="n">
        <v>44.2928</v>
      </c>
      <c r="P35" s="73" t="n">
        <v>54732.09</v>
      </c>
      <c r="Q35" s="73" t="n">
        <v>113.913725490196</v>
      </c>
      <c r="R35" s="52" t="n">
        <f aca="false">P35/3600</f>
        <v>15.20335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40846.1</v>
      </c>
      <c r="I36" s="75" t="n">
        <v>74.424</v>
      </c>
      <c r="J36" s="57" t="n">
        <f aca="false">H36/3600</f>
        <v>11.3461388888889</v>
      </c>
      <c r="L36" s="74" t="n">
        <v>7328.8232</v>
      </c>
      <c r="M36" s="75" t="n">
        <v>35.3983</v>
      </c>
      <c r="N36" s="75" t="n">
        <v>40.9093</v>
      </c>
      <c r="O36" s="75" t="n">
        <v>43.1658</v>
      </c>
      <c r="P36" s="75" t="n">
        <v>41248.72</v>
      </c>
      <c r="Q36" s="75" t="n">
        <v>93.7862745098039</v>
      </c>
      <c r="R36" s="57" t="n">
        <f aca="false">P36/3600</f>
        <v>11.4579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6552.84</v>
      </c>
      <c r="I37" s="75" t="n">
        <v>64.208</v>
      </c>
      <c r="J37" s="57" t="n">
        <f aca="false">H37/3600</f>
        <v>10.1535666666667</v>
      </c>
      <c r="L37" s="74" t="n">
        <v>2276.7912</v>
      </c>
      <c r="M37" s="75" t="n">
        <v>33.9867</v>
      </c>
      <c r="N37" s="75" t="n">
        <v>39.7164</v>
      </c>
      <c r="O37" s="75" t="n">
        <v>42.1747</v>
      </c>
      <c r="P37" s="75" t="n">
        <v>36265.29</v>
      </c>
      <c r="Q37" s="75" t="n">
        <v>85.735294117647</v>
      </c>
      <c r="R37" s="57" t="n">
        <f aca="false">P37/3600</f>
        <v>10.073691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4829.37</v>
      </c>
      <c r="I38" s="77" t="n">
        <v>62.27</v>
      </c>
      <c r="J38" s="63" t="n">
        <f aca="false">H38/3600</f>
        <v>9.674825</v>
      </c>
      <c r="L38" s="76" t="n">
        <v>986.8192</v>
      </c>
      <c r="M38" s="77" t="n">
        <v>32.2155</v>
      </c>
      <c r="N38" s="77" t="n">
        <v>38.7867</v>
      </c>
      <c r="O38" s="77" t="n">
        <v>41.3752</v>
      </c>
      <c r="P38" s="77" t="n">
        <v>34757.96</v>
      </c>
      <c r="Q38" s="77" t="n">
        <v>60.4019607843137</v>
      </c>
      <c r="R38" s="63" t="n">
        <f aca="false">P38/3600</f>
        <v>9.65498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8281.43</v>
      </c>
      <c r="I39" s="73" t="n">
        <v>14.402</v>
      </c>
      <c r="J39" s="52" t="n">
        <f aca="false">H39/3600</f>
        <v>2.30039722222222</v>
      </c>
      <c r="L39" s="72" t="n">
        <v>3492.0048</v>
      </c>
      <c r="M39" s="73" t="n">
        <v>40.5424</v>
      </c>
      <c r="N39" s="73" t="n">
        <v>43.1534</v>
      </c>
      <c r="O39" s="73" t="n">
        <v>43.7815</v>
      </c>
      <c r="P39" s="73" t="n">
        <v>8404.22</v>
      </c>
      <c r="Q39" s="73" t="n">
        <v>14.4725490196078</v>
      </c>
      <c r="R39" s="52" t="n">
        <f aca="false">P39/3600</f>
        <v>2.3345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7458.19</v>
      </c>
      <c r="I40" s="75" t="n">
        <v>12.002</v>
      </c>
      <c r="J40" s="57" t="n">
        <f aca="false">H40/3600</f>
        <v>2.07171944444444</v>
      </c>
      <c r="L40" s="74" t="n">
        <v>1674.4</v>
      </c>
      <c r="M40" s="75" t="n">
        <v>37.4656</v>
      </c>
      <c r="N40" s="75" t="n">
        <v>40.9091</v>
      </c>
      <c r="O40" s="75" t="n">
        <v>41.2177</v>
      </c>
      <c r="P40" s="75" t="n">
        <v>7297.87</v>
      </c>
      <c r="Q40" s="75" t="n">
        <v>12.0803921568627</v>
      </c>
      <c r="R40" s="57" t="n">
        <f aca="false">P40/3600</f>
        <v>2.027186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555.7</v>
      </c>
      <c r="I41" s="75" t="n">
        <v>10.38</v>
      </c>
      <c r="J41" s="57" t="n">
        <f aca="false">H41/3600</f>
        <v>1.82102777777778</v>
      </c>
      <c r="L41" s="74" t="n">
        <v>824.7504</v>
      </c>
      <c r="M41" s="75" t="n">
        <v>34.5855</v>
      </c>
      <c r="N41" s="75" t="n">
        <v>39.0488</v>
      </c>
      <c r="O41" s="75" t="n">
        <v>39.1326</v>
      </c>
      <c r="P41" s="75" t="n">
        <v>6676.52</v>
      </c>
      <c r="Q41" s="75" t="n">
        <v>10.5764705882353</v>
      </c>
      <c r="R41" s="57" t="n">
        <f aca="false">P41/3600</f>
        <v>1.85458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6085.5</v>
      </c>
      <c r="I42" s="77" t="n">
        <v>9.106</v>
      </c>
      <c r="J42" s="63" t="n">
        <f aca="false">H42/3600</f>
        <v>1.69041666666667</v>
      </c>
      <c r="L42" s="76" t="n">
        <v>436.852</v>
      </c>
      <c r="M42" s="77" t="n">
        <v>32.1149</v>
      </c>
      <c r="N42" s="77" t="n">
        <v>37.6976</v>
      </c>
      <c r="O42" s="77" t="n">
        <v>37.5937</v>
      </c>
      <c r="P42" s="77" t="n">
        <v>6146.58</v>
      </c>
      <c r="Q42" s="77" t="n">
        <v>9.09803921568628</v>
      </c>
      <c r="R42" s="63" t="n">
        <f aca="false">P42/3600</f>
        <v>1.70738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9354.38</v>
      </c>
      <c r="I43" s="73" t="n">
        <v>15.886</v>
      </c>
      <c r="J43" s="52" t="n">
        <f aca="false">H43/3600</f>
        <v>2.59843888888889</v>
      </c>
      <c r="L43" s="72" t="n">
        <v>3681.5256</v>
      </c>
      <c r="M43" s="73" t="n">
        <v>40.2973</v>
      </c>
      <c r="N43" s="73" t="n">
        <v>43.6192</v>
      </c>
      <c r="O43" s="73" t="n">
        <v>45.1557</v>
      </c>
      <c r="P43" s="73" t="n">
        <v>9310.42</v>
      </c>
      <c r="Q43" s="73" t="n">
        <v>16.2588235294118</v>
      </c>
      <c r="R43" s="52" t="n">
        <f aca="false">P43/3600</f>
        <v>2.5862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8389.77</v>
      </c>
      <c r="I44" s="75" t="n">
        <v>13.636</v>
      </c>
      <c r="J44" s="57" t="n">
        <f aca="false">H44/3600</f>
        <v>2.33049166666667</v>
      </c>
      <c r="L44" s="74" t="n">
        <v>1724.6704</v>
      </c>
      <c r="M44" s="75" t="n">
        <v>37.8285</v>
      </c>
      <c r="N44" s="75" t="n">
        <v>41.743</v>
      </c>
      <c r="O44" s="75" t="n">
        <v>42.95</v>
      </c>
      <c r="P44" s="75" t="n">
        <v>8585.08</v>
      </c>
      <c r="Q44" s="75" t="n">
        <v>13.6392156862745</v>
      </c>
      <c r="R44" s="57" t="n">
        <f aca="false">P44/3600</f>
        <v>2.38474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899.85</v>
      </c>
      <c r="I45" s="75" t="n">
        <v>12.128</v>
      </c>
      <c r="J45" s="57" t="n">
        <f aca="false">H45/3600</f>
        <v>2.19440277777778</v>
      </c>
      <c r="L45" s="74" t="n">
        <v>867.1112</v>
      </c>
      <c r="M45" s="75" t="n">
        <v>35.1004</v>
      </c>
      <c r="N45" s="75" t="n">
        <v>40.117</v>
      </c>
      <c r="O45" s="75" t="n">
        <v>41.1041</v>
      </c>
      <c r="P45" s="75" t="n">
        <v>7765.8</v>
      </c>
      <c r="Q45" s="75" t="n">
        <v>12.4196078431373</v>
      </c>
      <c r="R45" s="57" t="n">
        <f aca="false">P45/3600</f>
        <v>2.15716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7453.76</v>
      </c>
      <c r="I46" s="77" t="n">
        <v>10.952</v>
      </c>
      <c r="J46" s="63" t="n">
        <f aca="false">H46/3600</f>
        <v>2.07048888888889</v>
      </c>
      <c r="L46" s="76" t="n">
        <v>457.9496</v>
      </c>
      <c r="M46" s="77" t="n">
        <v>32.3632</v>
      </c>
      <c r="N46" s="77" t="n">
        <v>38.8496</v>
      </c>
      <c r="O46" s="77" t="n">
        <v>39.721</v>
      </c>
      <c r="P46" s="77" t="n">
        <v>7333.1</v>
      </c>
      <c r="Q46" s="77" t="n">
        <v>10.9529411764706</v>
      </c>
      <c r="R46" s="63" t="n">
        <f aca="false">P46/3600</f>
        <v>2.03697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926.52</v>
      </c>
      <c r="I47" s="73" t="n">
        <v>17.81</v>
      </c>
      <c r="J47" s="52" t="n">
        <f aca="false">H47/3600</f>
        <v>2.47958888888889</v>
      </c>
      <c r="L47" s="72" t="n">
        <v>6868.1824</v>
      </c>
      <c r="M47" s="73" t="n">
        <v>38.47</v>
      </c>
      <c r="N47" s="73" t="n">
        <v>41.5244</v>
      </c>
      <c r="O47" s="73" t="n">
        <v>42.5734</v>
      </c>
      <c r="P47" s="73" t="n">
        <v>9009.43</v>
      </c>
      <c r="Q47" s="73" t="n">
        <v>18.1294117647059</v>
      </c>
      <c r="R47" s="52" t="n">
        <f aca="false">P47/3600</f>
        <v>2.50261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741.62</v>
      </c>
      <c r="I48" s="75" t="n">
        <v>14.688</v>
      </c>
      <c r="J48" s="57" t="n">
        <f aca="false">H48/3600</f>
        <v>2.15045</v>
      </c>
      <c r="L48" s="74" t="n">
        <v>3123.3768</v>
      </c>
      <c r="M48" s="75" t="n">
        <v>34.9877</v>
      </c>
      <c r="N48" s="75" t="n">
        <v>39.0031</v>
      </c>
      <c r="O48" s="75" t="n">
        <v>39.9401</v>
      </c>
      <c r="P48" s="75" t="n">
        <v>7846.04</v>
      </c>
      <c r="Q48" s="75" t="n">
        <v>14.7196078431373</v>
      </c>
      <c r="R48" s="57" t="n">
        <f aca="false">P48/3600</f>
        <v>2.17945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7010.35</v>
      </c>
      <c r="I49" s="75" t="n">
        <v>12.712</v>
      </c>
      <c r="J49" s="57" t="n">
        <f aca="false">H49/3600</f>
        <v>1.94731944444444</v>
      </c>
      <c r="L49" s="74" t="n">
        <v>1479.8392</v>
      </c>
      <c r="M49" s="75" t="n">
        <v>31.7909</v>
      </c>
      <c r="N49" s="75" t="n">
        <v>37.1753</v>
      </c>
      <c r="O49" s="75" t="n">
        <v>38.0127</v>
      </c>
      <c r="P49" s="75" t="n">
        <v>6917.91</v>
      </c>
      <c r="Q49" s="75" t="n">
        <v>12.8725490196078</v>
      </c>
      <c r="R49" s="57" t="n">
        <f aca="false">P49/3600</f>
        <v>1.921641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6356.81</v>
      </c>
      <c r="I50" s="77" t="n">
        <v>11.514</v>
      </c>
      <c r="J50" s="63" t="n">
        <f aca="false">H50/3600</f>
        <v>1.76578055555556</v>
      </c>
      <c r="L50" s="76" t="n">
        <v>701.9888</v>
      </c>
      <c r="M50" s="77" t="n">
        <v>28.8189</v>
      </c>
      <c r="N50" s="77" t="n">
        <v>35.9261</v>
      </c>
      <c r="O50" s="77" t="n">
        <v>36.6427</v>
      </c>
      <c r="P50" s="77" t="n">
        <v>6286.69</v>
      </c>
      <c r="Q50" s="77" t="n">
        <v>11.5666666666667</v>
      </c>
      <c r="R50" s="63" t="n">
        <f aca="false">P50/3600</f>
        <v>1.74630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694.93</v>
      </c>
      <c r="I51" s="73" t="n">
        <v>12.658</v>
      </c>
      <c r="J51" s="52" t="n">
        <f aca="false">H51/3600</f>
        <v>1.85970277777778</v>
      </c>
      <c r="L51" s="72" t="n">
        <v>4863.8344</v>
      </c>
      <c r="M51" s="73" t="n">
        <v>39.1524</v>
      </c>
      <c r="N51" s="73" t="n">
        <v>41.5429</v>
      </c>
      <c r="O51" s="73" t="n">
        <v>42.9953</v>
      </c>
      <c r="P51" s="73" t="n">
        <v>6596.58</v>
      </c>
      <c r="Q51" s="73" t="n">
        <v>12.5039215686275</v>
      </c>
      <c r="R51" s="52" t="n">
        <f aca="false">P51/3600</f>
        <v>1.8323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600.38</v>
      </c>
      <c r="I52" s="75" t="n">
        <v>10.354</v>
      </c>
      <c r="J52" s="57" t="n">
        <f aca="false">H52/3600</f>
        <v>1.55566111111111</v>
      </c>
      <c r="L52" s="74" t="n">
        <v>2051.4376</v>
      </c>
      <c r="M52" s="75" t="n">
        <v>35.9444</v>
      </c>
      <c r="N52" s="75" t="n">
        <v>39.2948</v>
      </c>
      <c r="O52" s="75" t="n">
        <v>40.8952</v>
      </c>
      <c r="P52" s="75" t="n">
        <v>5570.73</v>
      </c>
      <c r="Q52" s="75" t="n">
        <v>10.3372549019608</v>
      </c>
      <c r="R52" s="57" t="n">
        <f aca="false">P52/3600</f>
        <v>1.54742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982.52</v>
      </c>
      <c r="I53" s="75" t="n">
        <v>8.546</v>
      </c>
      <c r="J53" s="57" t="n">
        <f aca="false">H53/3600</f>
        <v>1.38403333333333</v>
      </c>
      <c r="L53" s="74" t="n">
        <v>959.8616</v>
      </c>
      <c r="M53" s="75" t="n">
        <v>33.0994</v>
      </c>
      <c r="N53" s="75" t="n">
        <v>37.4597</v>
      </c>
      <c r="O53" s="75" t="n">
        <v>39.2058</v>
      </c>
      <c r="P53" s="75" t="n">
        <v>4979.12</v>
      </c>
      <c r="Q53" s="75" t="n">
        <v>8.64313725490196</v>
      </c>
      <c r="R53" s="57" t="n">
        <f aca="false">P53/3600</f>
        <v>1.38308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439.15</v>
      </c>
      <c r="I54" s="77" t="n">
        <v>7.122</v>
      </c>
      <c r="J54" s="63" t="n">
        <f aca="false">H54/3600</f>
        <v>1.23309722222222</v>
      </c>
      <c r="L54" s="76" t="n">
        <v>468.6616</v>
      </c>
      <c r="M54" s="77" t="n">
        <v>30.4506</v>
      </c>
      <c r="N54" s="77" t="n">
        <v>36.1704</v>
      </c>
      <c r="O54" s="77" t="n">
        <v>37.9205</v>
      </c>
      <c r="P54" s="77" t="n">
        <v>4381.03</v>
      </c>
      <c r="Q54" s="77" t="n">
        <v>7.15686274509804</v>
      </c>
      <c r="R54" s="63" t="n">
        <f aca="false">P54/3600</f>
        <v>1.216952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225.28</v>
      </c>
      <c r="I55" s="73" t="n">
        <v>4.246</v>
      </c>
      <c r="J55" s="52" t="n">
        <f aca="false">H55/3600</f>
        <v>0.618133333333333</v>
      </c>
      <c r="L55" s="72" t="n">
        <v>1525.0824</v>
      </c>
      <c r="M55" s="73" t="n">
        <v>40.8016</v>
      </c>
      <c r="N55" s="73" t="n">
        <v>44.097</v>
      </c>
      <c r="O55" s="73" t="n">
        <v>43.2777</v>
      </c>
      <c r="P55" s="73" t="n">
        <v>2218.99</v>
      </c>
      <c r="Q55" s="73" t="n">
        <v>4.18823529411765</v>
      </c>
      <c r="R55" s="52" t="n">
        <f aca="false">P55/3600</f>
        <v>0.61638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043.13</v>
      </c>
      <c r="I56" s="75" t="n">
        <v>3.586</v>
      </c>
      <c r="J56" s="57" t="n">
        <f aca="false">H56/3600</f>
        <v>0.567536111111111</v>
      </c>
      <c r="L56" s="74" t="n">
        <v>763.612</v>
      </c>
      <c r="M56" s="75" t="n">
        <v>37.0587</v>
      </c>
      <c r="N56" s="75" t="n">
        <v>41.5435</v>
      </c>
      <c r="O56" s="75" t="n">
        <v>40.3249</v>
      </c>
      <c r="P56" s="75" t="n">
        <v>1996.4</v>
      </c>
      <c r="Q56" s="75" t="n">
        <v>3.56078431372549</v>
      </c>
      <c r="R56" s="57" t="n">
        <f aca="false">P56/3600</f>
        <v>0.55455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83.52</v>
      </c>
      <c r="I57" s="75" t="n">
        <v>2.956</v>
      </c>
      <c r="J57" s="57" t="n">
        <f aca="false">H57/3600</f>
        <v>0.495422222222222</v>
      </c>
      <c r="L57" s="74" t="n">
        <v>378.6504</v>
      </c>
      <c r="M57" s="75" t="n">
        <v>33.7034</v>
      </c>
      <c r="N57" s="75" t="n">
        <v>39.5562</v>
      </c>
      <c r="O57" s="75" t="n">
        <v>38.0249</v>
      </c>
      <c r="P57" s="75" t="n">
        <v>1780.77</v>
      </c>
      <c r="Q57" s="75" t="n">
        <v>2.99019607843137</v>
      </c>
      <c r="R57" s="57" t="n">
        <f aca="false">P57/3600</f>
        <v>0.49465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616.91</v>
      </c>
      <c r="I58" s="77" t="n">
        <v>2.536</v>
      </c>
      <c r="J58" s="63" t="n">
        <f aca="false">H58/3600</f>
        <v>0.449141666666667</v>
      </c>
      <c r="L58" s="76" t="n">
        <v>197.0312</v>
      </c>
      <c r="M58" s="77" t="n">
        <v>30.8955</v>
      </c>
      <c r="N58" s="77" t="n">
        <v>38.1208</v>
      </c>
      <c r="O58" s="77" t="n">
        <v>36.4409</v>
      </c>
      <c r="P58" s="77" t="n">
        <v>1637.54</v>
      </c>
      <c r="Q58" s="77" t="n">
        <v>2.49607843137255</v>
      </c>
      <c r="R58" s="63" t="n">
        <f aca="false">P58/3600</f>
        <v>0.45487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459.16</v>
      </c>
      <c r="I59" s="73" t="n">
        <v>5.102</v>
      </c>
      <c r="J59" s="52" t="n">
        <f aca="false">H59/3600</f>
        <v>0.6831</v>
      </c>
      <c r="L59" s="72" t="n">
        <v>1629.9808</v>
      </c>
      <c r="M59" s="73" t="n">
        <v>38.2872</v>
      </c>
      <c r="N59" s="73" t="n">
        <v>43.2006</v>
      </c>
      <c r="O59" s="73" t="n">
        <v>44.2565</v>
      </c>
      <c r="P59" s="73" t="n">
        <v>2441.04</v>
      </c>
      <c r="Q59" s="73" t="n">
        <v>5.11176470588235</v>
      </c>
      <c r="R59" s="52" t="n">
        <f aca="false">P59/3600</f>
        <v>0.6780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067.59</v>
      </c>
      <c r="I60" s="75" t="n">
        <v>4.05</v>
      </c>
      <c r="J60" s="57" t="n">
        <f aca="false">H60/3600</f>
        <v>0.574330555555556</v>
      </c>
      <c r="L60" s="74" t="n">
        <v>631.104</v>
      </c>
      <c r="M60" s="75" t="n">
        <v>35.1031</v>
      </c>
      <c r="N60" s="75" t="n">
        <v>41.0706</v>
      </c>
      <c r="O60" s="75" t="n">
        <v>42.0826</v>
      </c>
      <c r="P60" s="75" t="n">
        <v>2045.9</v>
      </c>
      <c r="Q60" s="75" t="n">
        <v>4.06666666666667</v>
      </c>
      <c r="R60" s="57" t="n">
        <f aca="false">P60/3600</f>
        <v>0.56830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868.08</v>
      </c>
      <c r="I61" s="75" t="n">
        <v>3.628</v>
      </c>
      <c r="J61" s="57" t="n">
        <f aca="false">H61/3600</f>
        <v>0.518911111111111</v>
      </c>
      <c r="L61" s="74" t="n">
        <v>284.8376</v>
      </c>
      <c r="M61" s="75" t="n">
        <v>32.2451</v>
      </c>
      <c r="N61" s="75" t="n">
        <v>39.5423</v>
      </c>
      <c r="O61" s="75" t="n">
        <v>40.5161</v>
      </c>
      <c r="P61" s="75" t="n">
        <v>1829.18</v>
      </c>
      <c r="Q61" s="75" t="n">
        <v>3.6921568627451</v>
      </c>
      <c r="R61" s="57" t="n">
        <f aca="false">P61/3600</f>
        <v>0.50810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774.44</v>
      </c>
      <c r="I62" s="77" t="n">
        <v>3.34</v>
      </c>
      <c r="J62" s="63" t="n">
        <f aca="false">H62/3600</f>
        <v>0.4929</v>
      </c>
      <c r="L62" s="76" t="n">
        <v>143.6528</v>
      </c>
      <c r="M62" s="77" t="n">
        <v>29.4731</v>
      </c>
      <c r="N62" s="77" t="n">
        <v>38.5249</v>
      </c>
      <c r="O62" s="77" t="n">
        <v>39.4534</v>
      </c>
      <c r="P62" s="77" t="n">
        <v>1713.14</v>
      </c>
      <c r="Q62" s="77" t="n">
        <v>3.40588235294118</v>
      </c>
      <c r="R62" s="63" t="n">
        <f aca="false">P62/3600</f>
        <v>0.47587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022.43</v>
      </c>
      <c r="I63" s="73" t="n">
        <v>4.182</v>
      </c>
      <c r="J63" s="52" t="n">
        <f aca="false">H63/3600</f>
        <v>0.561786111111111</v>
      </c>
      <c r="L63" s="72" t="n">
        <v>1664.4512</v>
      </c>
      <c r="M63" s="73" t="n">
        <v>38.3858</v>
      </c>
      <c r="N63" s="73" t="n">
        <v>41.3642</v>
      </c>
      <c r="O63" s="73" t="n">
        <v>42.3145</v>
      </c>
      <c r="P63" s="73" t="n">
        <v>2039.29</v>
      </c>
      <c r="Q63" s="73" t="n">
        <v>4.19019607843137</v>
      </c>
      <c r="R63" s="52" t="n">
        <f aca="false">P63/3600</f>
        <v>0.566469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751.9</v>
      </c>
      <c r="I64" s="75" t="n">
        <v>3.44</v>
      </c>
      <c r="J64" s="57" t="n">
        <f aca="false">H64/3600</f>
        <v>0.486638888888889</v>
      </c>
      <c r="L64" s="74" t="n">
        <v>764.3608</v>
      </c>
      <c r="M64" s="75" t="n">
        <v>35.0094</v>
      </c>
      <c r="N64" s="75" t="n">
        <v>38.8078</v>
      </c>
      <c r="O64" s="75" t="n">
        <v>39.5712</v>
      </c>
      <c r="P64" s="75" t="n">
        <v>1778.29</v>
      </c>
      <c r="Q64" s="75" t="n">
        <v>3.37843137254902</v>
      </c>
      <c r="R64" s="57" t="n">
        <f aca="false">P64/3600</f>
        <v>0.493969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589.77</v>
      </c>
      <c r="I65" s="75" t="n">
        <v>2.742</v>
      </c>
      <c r="J65" s="57" t="n">
        <f aca="false">H65/3600</f>
        <v>0.441602777777778</v>
      </c>
      <c r="L65" s="74" t="n">
        <v>357.0472</v>
      </c>
      <c r="M65" s="75" t="n">
        <v>31.7726</v>
      </c>
      <c r="N65" s="75" t="n">
        <v>36.8827</v>
      </c>
      <c r="O65" s="75" t="n">
        <v>37.5126</v>
      </c>
      <c r="P65" s="75" t="n">
        <v>1553.55</v>
      </c>
      <c r="Q65" s="75" t="n">
        <v>2.69411764705882</v>
      </c>
      <c r="R65" s="57" t="n">
        <f aca="false">P65/3600</f>
        <v>0.43154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409.67</v>
      </c>
      <c r="I66" s="77" t="n">
        <v>2.302</v>
      </c>
      <c r="J66" s="63" t="n">
        <f aca="false">H66/3600</f>
        <v>0.391575</v>
      </c>
      <c r="L66" s="76" t="n">
        <v>166.1296</v>
      </c>
      <c r="M66" s="77" t="n">
        <v>28.8252</v>
      </c>
      <c r="N66" s="77" t="n">
        <v>35.4974</v>
      </c>
      <c r="O66" s="77" t="n">
        <v>36.0995</v>
      </c>
      <c r="P66" s="77" t="n">
        <v>1439.73</v>
      </c>
      <c r="Q66" s="77" t="n">
        <v>2.24705882352941</v>
      </c>
      <c r="R66" s="63" t="n">
        <f aca="false">P66/3600</f>
        <v>0.39992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502.35</v>
      </c>
      <c r="I67" s="73" t="n">
        <v>3.078</v>
      </c>
      <c r="J67" s="52" t="n">
        <f aca="false">H67/3600</f>
        <v>0.417319444444444</v>
      </c>
      <c r="L67" s="72" t="n">
        <v>1222.0072</v>
      </c>
      <c r="M67" s="73" t="n">
        <v>39.6139</v>
      </c>
      <c r="N67" s="73" t="n">
        <v>41.658</v>
      </c>
      <c r="O67" s="73" t="n">
        <v>42.7259</v>
      </c>
      <c r="P67" s="73" t="n">
        <v>1502.19</v>
      </c>
      <c r="Q67" s="73" t="n">
        <v>3.02549019607843</v>
      </c>
      <c r="R67" s="52" t="n">
        <f aca="false">P67/3600</f>
        <v>0.41727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327.9</v>
      </c>
      <c r="I68" s="75" t="n">
        <v>2.52</v>
      </c>
      <c r="J68" s="57" t="n">
        <f aca="false">H68/3600</f>
        <v>0.368861111111111</v>
      </c>
      <c r="L68" s="74" t="n">
        <v>597.4368</v>
      </c>
      <c r="M68" s="75" t="n">
        <v>35.8628</v>
      </c>
      <c r="N68" s="75" t="n">
        <v>39.0229</v>
      </c>
      <c r="O68" s="75" t="n">
        <v>40.2406</v>
      </c>
      <c r="P68" s="75" t="n">
        <v>1340.45</v>
      </c>
      <c r="Q68" s="75" t="n">
        <v>2.46666666666667</v>
      </c>
      <c r="R68" s="57" t="n">
        <f aca="false">P68/3600</f>
        <v>0.372347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82.91</v>
      </c>
      <c r="I69" s="75" t="n">
        <v>2.038</v>
      </c>
      <c r="J69" s="57" t="n">
        <f aca="false">H69/3600</f>
        <v>0.328586111111111</v>
      </c>
      <c r="L69" s="74" t="n">
        <v>290.7088</v>
      </c>
      <c r="M69" s="75" t="n">
        <v>32.4534</v>
      </c>
      <c r="N69" s="75" t="n">
        <v>37.0838</v>
      </c>
      <c r="O69" s="75" t="n">
        <v>38.3142</v>
      </c>
      <c r="P69" s="75" t="n">
        <v>1157.58</v>
      </c>
      <c r="Q69" s="75" t="n">
        <v>2.03333333333333</v>
      </c>
      <c r="R69" s="57" t="n">
        <f aca="false">P69/3600</f>
        <v>0.3215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048.79</v>
      </c>
      <c r="I70" s="77" t="n">
        <v>1.69</v>
      </c>
      <c r="J70" s="63" t="n">
        <f aca="false">H70/3600</f>
        <v>0.291330555555556</v>
      </c>
      <c r="L70" s="76" t="n">
        <v>143.024</v>
      </c>
      <c r="M70" s="77" t="n">
        <v>29.6394</v>
      </c>
      <c r="N70" s="77" t="n">
        <v>35.6611</v>
      </c>
      <c r="O70" s="77" t="n">
        <v>36.7707</v>
      </c>
      <c r="P70" s="77" t="n">
        <v>1035.92</v>
      </c>
      <c r="Q70" s="77" t="n">
        <v>1.70196078431373</v>
      </c>
      <c r="R70" s="63" t="n">
        <f aca="false">P70/3600</f>
        <v>0.28775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038.46</v>
      </c>
      <c r="I83" s="73" t="n">
        <v>14.05</v>
      </c>
      <c r="J83" s="52" t="n">
        <f aca="false">H83/3600</f>
        <v>2.23290555555556</v>
      </c>
      <c r="L83" s="72" t="n">
        <v>3621.4352</v>
      </c>
      <c r="M83" s="73" t="n">
        <v>40.6729</v>
      </c>
      <c r="N83" s="73" t="n">
        <v>43.091</v>
      </c>
      <c r="O83" s="73" t="n">
        <v>43.6659</v>
      </c>
      <c r="P83" s="73" t="n">
        <v>8157.87</v>
      </c>
      <c r="Q83" s="73" t="n">
        <v>13.996</v>
      </c>
      <c r="R83" s="52" t="n">
        <f aca="false">P83/3600</f>
        <v>2.26607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7142.38</v>
      </c>
      <c r="I84" s="75" t="n">
        <v>12.222</v>
      </c>
      <c r="J84" s="57" t="n">
        <f aca="false">H84/3600</f>
        <v>1.98399444444444</v>
      </c>
      <c r="L84" s="74" t="n">
        <v>1781.2752</v>
      </c>
      <c r="M84" s="75" t="n">
        <v>37.5203</v>
      </c>
      <c r="N84" s="75" t="n">
        <v>40.6208</v>
      </c>
      <c r="O84" s="75" t="n">
        <v>40.9006</v>
      </c>
      <c r="P84" s="75" t="n">
        <v>7239.75</v>
      </c>
      <c r="Q84" s="75" t="n">
        <v>12.402</v>
      </c>
      <c r="R84" s="57" t="n">
        <f aca="false">P84/3600</f>
        <v>2.011041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423.38</v>
      </c>
      <c r="I85" s="75" t="n">
        <v>10.54</v>
      </c>
      <c r="J85" s="57" t="n">
        <f aca="false">H85/3600</f>
        <v>1.78427222222222</v>
      </c>
      <c r="L85" s="74" t="n">
        <v>896.7256</v>
      </c>
      <c r="M85" s="75" t="n">
        <v>34.5418</v>
      </c>
      <c r="N85" s="75" t="n">
        <v>38.5247</v>
      </c>
      <c r="O85" s="75" t="n">
        <v>38.5974</v>
      </c>
      <c r="P85" s="75" t="n">
        <v>6620.68</v>
      </c>
      <c r="Q85" s="75" t="n">
        <v>10.756</v>
      </c>
      <c r="R85" s="57" t="n">
        <f aca="false">P85/3600</f>
        <v>1.83907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886.36</v>
      </c>
      <c r="I86" s="77" t="n">
        <v>9.316</v>
      </c>
      <c r="J86" s="63" t="n">
        <f aca="false">H86/3600</f>
        <v>1.6351</v>
      </c>
      <c r="L86" s="76" t="n">
        <v>483.148</v>
      </c>
      <c r="M86" s="77" t="n">
        <v>31.9161</v>
      </c>
      <c r="N86" s="77" t="n">
        <v>36.9618</v>
      </c>
      <c r="O86" s="77" t="n">
        <v>36.898</v>
      </c>
      <c r="P86" s="77" t="n">
        <v>6015.49</v>
      </c>
      <c r="Q86" s="77" t="n">
        <v>9.694</v>
      </c>
      <c r="R86" s="63" t="n">
        <f aca="false">P86/3600</f>
        <v>1.670969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7333.61</v>
      </c>
      <c r="I87" s="73" t="n">
        <v>28.304</v>
      </c>
      <c r="J87" s="52" t="n">
        <f aca="false">H87/3600</f>
        <v>4.81489166666667</v>
      </c>
      <c r="L87" s="72" t="n">
        <v>5545.86</v>
      </c>
      <c r="M87" s="73" t="n">
        <v>42.4432</v>
      </c>
      <c r="N87" s="73" t="n">
        <v>45.879</v>
      </c>
      <c r="O87" s="73" t="n">
        <v>45.9409</v>
      </c>
      <c r="P87" s="73" t="n">
        <v>17355.47</v>
      </c>
      <c r="Q87" s="73" t="n">
        <v>28.14</v>
      </c>
      <c r="R87" s="52" t="n">
        <f aca="false">P87/3600</f>
        <v>4.82096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5121.5</v>
      </c>
      <c r="I88" s="75" t="n">
        <v>25.012</v>
      </c>
      <c r="J88" s="57" t="n">
        <f aca="false">H88/3600</f>
        <v>4.20041666666667</v>
      </c>
      <c r="L88" s="74" t="n">
        <v>2833.2907</v>
      </c>
      <c r="M88" s="75" t="n">
        <v>38.4577</v>
      </c>
      <c r="N88" s="75" t="n">
        <v>43.1777</v>
      </c>
      <c r="O88" s="75" t="n">
        <v>43.2139</v>
      </c>
      <c r="P88" s="75" t="n">
        <v>15130.89</v>
      </c>
      <c r="Q88" s="75" t="n">
        <v>24.874</v>
      </c>
      <c r="R88" s="57" t="n">
        <f aca="false">P88/3600</f>
        <v>4.20302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3201.13</v>
      </c>
      <c r="I89" s="75" t="n">
        <v>21.576</v>
      </c>
      <c r="J89" s="57" t="n">
        <f aca="false">H89/3600</f>
        <v>3.66698055555556</v>
      </c>
      <c r="L89" s="74" t="n">
        <v>1398.7901</v>
      </c>
      <c r="M89" s="75" t="n">
        <v>34.8075</v>
      </c>
      <c r="N89" s="75" t="n">
        <v>41.0862</v>
      </c>
      <c r="O89" s="75" t="n">
        <v>40.8622</v>
      </c>
      <c r="P89" s="75" t="n">
        <v>13295.39</v>
      </c>
      <c r="Q89" s="75" t="n">
        <v>21.552</v>
      </c>
      <c r="R89" s="57" t="n">
        <f aca="false">P89/3600</f>
        <v>3.69316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829.6</v>
      </c>
      <c r="I90" s="77" t="n">
        <v>18.786</v>
      </c>
      <c r="J90" s="63" t="n">
        <f aca="false">H90/3600</f>
        <v>3.286</v>
      </c>
      <c r="L90" s="76" t="n">
        <v>705.431</v>
      </c>
      <c r="M90" s="77" t="n">
        <v>31.7747</v>
      </c>
      <c r="N90" s="77" t="n">
        <v>39.6162</v>
      </c>
      <c r="O90" s="77" t="n">
        <v>38.9283</v>
      </c>
      <c r="P90" s="77" t="n">
        <v>11830.06</v>
      </c>
      <c r="Q90" s="77" t="n">
        <v>19.06</v>
      </c>
      <c r="R90" s="63" t="n">
        <f aca="false">P90/3600</f>
        <v>3.28612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728.09</v>
      </c>
      <c r="I91" s="73" t="n">
        <v>8.222</v>
      </c>
      <c r="J91" s="52" t="n">
        <f aca="false">H91/3600</f>
        <v>1.86891388888889</v>
      </c>
      <c r="L91" s="72" t="n">
        <v>1508.6552</v>
      </c>
      <c r="M91" s="73" t="n">
        <v>47.6991</v>
      </c>
      <c r="N91" s="73" t="n">
        <v>45.6423</v>
      </c>
      <c r="O91" s="73" t="n">
        <v>45.7411</v>
      </c>
      <c r="P91" s="73" t="n">
        <v>6730.48</v>
      </c>
      <c r="Q91" s="73" t="n">
        <v>8.428</v>
      </c>
      <c r="R91" s="52" t="n">
        <f aca="false">P91/3600</f>
        <v>1.8695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680.83</v>
      </c>
      <c r="I92" s="75" t="n">
        <v>8.346</v>
      </c>
      <c r="J92" s="57" t="n">
        <f aca="false">H92/3600</f>
        <v>1.85578611111111</v>
      </c>
      <c r="L92" s="74" t="n">
        <v>1133.2688</v>
      </c>
      <c r="M92" s="75" t="n">
        <v>43.663</v>
      </c>
      <c r="N92" s="75" t="n">
        <v>41.677</v>
      </c>
      <c r="O92" s="75" t="n">
        <v>41.9404</v>
      </c>
      <c r="P92" s="75" t="n">
        <v>6467.83</v>
      </c>
      <c r="Q92" s="75" t="n">
        <v>8.65</v>
      </c>
      <c r="R92" s="57" t="n">
        <f aca="false">P92/3600</f>
        <v>1.79661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422.19</v>
      </c>
      <c r="I93" s="75" t="n">
        <v>9.078</v>
      </c>
      <c r="J93" s="57" t="n">
        <f aca="false">H93/3600</f>
        <v>1.78394166666667</v>
      </c>
      <c r="L93" s="74" t="n">
        <v>853.6392</v>
      </c>
      <c r="M93" s="75" t="n">
        <v>39.1227</v>
      </c>
      <c r="N93" s="75" t="n">
        <v>39.5619</v>
      </c>
      <c r="O93" s="75" t="n">
        <v>40.0001</v>
      </c>
      <c r="P93" s="75" t="n">
        <v>6342.9</v>
      </c>
      <c r="Q93" s="75" t="n">
        <v>9.1</v>
      </c>
      <c r="R93" s="57" t="n">
        <f aca="false">P93/3600</f>
        <v>1.76191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6338.26</v>
      </c>
      <c r="I94" s="77" t="n">
        <v>9.902</v>
      </c>
      <c r="J94" s="63" t="n">
        <f aca="false">H94/3600</f>
        <v>1.76062777777778</v>
      </c>
      <c r="L94" s="76" t="n">
        <v>619.6352</v>
      </c>
      <c r="M94" s="77" t="n">
        <v>34.3371</v>
      </c>
      <c r="N94" s="77" t="n">
        <v>38.3589</v>
      </c>
      <c r="O94" s="77" t="n">
        <v>38.6768</v>
      </c>
      <c r="P94" s="77" t="n">
        <v>6329.09</v>
      </c>
      <c r="Q94" s="77" t="n">
        <v>10.212</v>
      </c>
      <c r="R94" s="63" t="n">
        <f aca="false">P94/3600</f>
        <v>1.75808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1280.22</v>
      </c>
      <c r="I95" s="73" t="n">
        <v>18.122</v>
      </c>
      <c r="J95" s="52" t="n">
        <f aca="false">H95/3600</f>
        <v>3.13339444444444</v>
      </c>
      <c r="L95" s="72" t="n">
        <v>851.2038</v>
      </c>
      <c r="M95" s="73" t="n">
        <v>50.2347</v>
      </c>
      <c r="N95" s="73" t="n">
        <v>53.5517</v>
      </c>
      <c r="O95" s="73" t="n">
        <v>54.4957</v>
      </c>
      <c r="P95" s="73" t="n">
        <v>11283.06</v>
      </c>
      <c r="Q95" s="73" t="n">
        <v>18.502</v>
      </c>
      <c r="R95" s="52" t="n">
        <f aca="false">P95/3600</f>
        <v>3.13418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1096.33</v>
      </c>
      <c r="I96" s="75" t="n">
        <v>18.502</v>
      </c>
      <c r="J96" s="57" t="n">
        <f aca="false">H96/3600</f>
        <v>3.08231388888889</v>
      </c>
      <c r="L96" s="74" t="n">
        <v>528.6691</v>
      </c>
      <c r="M96" s="75" t="n">
        <v>46.6455</v>
      </c>
      <c r="N96" s="75" t="n">
        <v>50.427</v>
      </c>
      <c r="O96" s="75" t="n">
        <v>51.5866</v>
      </c>
      <c r="P96" s="75" t="n">
        <v>10813</v>
      </c>
      <c r="Q96" s="75" t="n">
        <v>18.614</v>
      </c>
      <c r="R96" s="57" t="n">
        <f aca="false">P96/3600</f>
        <v>3.00361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0642.48</v>
      </c>
      <c r="I97" s="75" t="n">
        <v>18.264</v>
      </c>
      <c r="J97" s="57" t="n">
        <f aca="false">H97/3600</f>
        <v>2.95624444444444</v>
      </c>
      <c r="L97" s="74" t="n">
        <v>336.9821</v>
      </c>
      <c r="M97" s="75" t="n">
        <v>43.148</v>
      </c>
      <c r="N97" s="75" t="n">
        <v>48.2076</v>
      </c>
      <c r="O97" s="75" t="n">
        <v>49.3906</v>
      </c>
      <c r="P97" s="75" t="n">
        <v>10452.36</v>
      </c>
      <c r="Q97" s="75" t="n">
        <v>18.818</v>
      </c>
      <c r="R97" s="57" t="n">
        <f aca="false">P97/3600</f>
        <v>2.90343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0358.36</v>
      </c>
      <c r="I98" s="77" t="n">
        <v>17.964</v>
      </c>
      <c r="J98" s="63" t="n">
        <f aca="false">H98/3600</f>
        <v>2.87732222222222</v>
      </c>
      <c r="L98" s="76" t="n">
        <v>221.2893</v>
      </c>
      <c r="M98" s="77" t="n">
        <v>39.6213</v>
      </c>
      <c r="N98" s="77" t="n">
        <v>46.4597</v>
      </c>
      <c r="O98" s="77" t="n">
        <v>47.8036</v>
      </c>
      <c r="P98" s="77" t="n">
        <v>10260.24</v>
      </c>
      <c r="Q98" s="77" t="n">
        <v>18.434</v>
      </c>
      <c r="R98" s="63" t="n">
        <f aca="false">P98/3600</f>
        <v>2.8500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8.2660284249446</v>
      </c>
      <c r="J106" s="81" t="n">
        <f aca="false">GEOMEAN(J3:J70,J83:J98)</f>
        <v>2.87302225305446</v>
      </c>
      <c r="Q106" s="81" t="n">
        <f aca="false">GEOMEAN(Q3:Q98)</f>
        <v>18.3987568973406</v>
      </c>
      <c r="R106" s="81" t="n">
        <f aca="false">GEOMEAN(R3:R70,R83:R98)</f>
        <v>2.86789885867626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072664111381</v>
      </c>
      <c r="R107" s="82" t="n">
        <f aca="false">R106/J106</f>
        <v>0.998216723043914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744708333333333</v>
      </c>
      <c r="J108" s="81" t="n">
        <f aca="false">SUM(J3:J98)</f>
        <v>408.153222222222</v>
      </c>
      <c r="Q108" s="81" t="n">
        <f aca="false">SUM(Q3:Q98)/3600</f>
        <v>0.751670653594771</v>
      </c>
      <c r="R108" s="81" t="n">
        <f aca="false">SUM(R3:R98)</f>
        <v>407.606122222222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5.7206270820953</v>
      </c>
      <c r="J113" s="81" t="n">
        <f aca="false">GEOMEAN(J3:J10,J19:J70,J83:J98)</f>
        <v>2.43560597721275</v>
      </c>
      <c r="Q113" s="81" t="n">
        <f aca="false">GEOMEAN(Q3:Q10,Q19:Q82)</f>
        <v>15.8471333747895</v>
      </c>
      <c r="R113" s="81" t="n">
        <f aca="false">GEOMEAN(R3:R10,R19:R70,R83:R98)</f>
        <v>2.43150092510817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0804715308324</v>
      </c>
      <c r="R114" s="82" t="n">
        <f aca="false">R113/J113</f>
        <v>0.99831456641879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Z4" activeCellId="0" sqref="Z1:Z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8283.13</v>
      </c>
      <c r="I19" s="73" t="n">
        <v>39.548</v>
      </c>
      <c r="J19" s="52" t="n">
        <f aca="false">H19/3600</f>
        <v>7.856425</v>
      </c>
      <c r="L19" s="72" t="n">
        <v>5286.5968</v>
      </c>
      <c r="M19" s="73" t="n">
        <v>41.7961</v>
      </c>
      <c r="N19" s="73" t="n">
        <v>43.3609</v>
      </c>
      <c r="O19" s="73" t="n">
        <v>44.7777</v>
      </c>
      <c r="P19" s="73" t="n">
        <v>28404.55</v>
      </c>
      <c r="Q19" s="73" t="n">
        <v>38.7620146097655</v>
      </c>
      <c r="R19" s="52" t="n">
        <f aca="false">P19/3600</f>
        <v>7.89015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6041.97</v>
      </c>
      <c r="I20" s="75" t="n">
        <v>35.008</v>
      </c>
      <c r="J20" s="57" t="n">
        <f aca="false">H20/3600</f>
        <v>7.23388055555556</v>
      </c>
      <c r="L20" s="74" t="n">
        <v>2441.2456</v>
      </c>
      <c r="M20" s="75" t="n">
        <v>39.7992</v>
      </c>
      <c r="N20" s="75" t="n">
        <v>41.7374</v>
      </c>
      <c r="O20" s="75" t="n">
        <v>42.8322</v>
      </c>
      <c r="P20" s="75" t="n">
        <v>25638.58</v>
      </c>
      <c r="Q20" s="75" t="n">
        <v>35.1903114186851</v>
      </c>
      <c r="R20" s="57" t="n">
        <f aca="false">P20/3600</f>
        <v>7.12182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3577.6</v>
      </c>
      <c r="I21" s="75" t="n">
        <v>30.442</v>
      </c>
      <c r="J21" s="57" t="n">
        <f aca="false">H21/3600</f>
        <v>6.54933333333333</v>
      </c>
      <c r="L21" s="74" t="n">
        <v>1168.8376</v>
      </c>
      <c r="M21" s="75" t="n">
        <v>37.262</v>
      </c>
      <c r="N21" s="75" t="n">
        <v>40.5008</v>
      </c>
      <c r="O21" s="75" t="n">
        <v>41.5516</v>
      </c>
      <c r="P21" s="75" t="n">
        <v>22932.77</v>
      </c>
      <c r="Q21" s="75" t="n">
        <v>30.2306805074971</v>
      </c>
      <c r="R21" s="57" t="n">
        <f aca="false">P21/3600</f>
        <v>6.37021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1522.62</v>
      </c>
      <c r="I22" s="77" t="n">
        <v>27.142</v>
      </c>
      <c r="J22" s="63" t="n">
        <f aca="false">H22/3600</f>
        <v>5.97850555555556</v>
      </c>
      <c r="L22" s="76" t="n">
        <v>570.3896</v>
      </c>
      <c r="M22" s="77" t="n">
        <v>34.6675</v>
      </c>
      <c r="N22" s="77" t="n">
        <v>39.6439</v>
      </c>
      <c r="O22" s="77" t="n">
        <v>40.8268</v>
      </c>
      <c r="P22" s="77" t="n">
        <v>21100.95</v>
      </c>
      <c r="Q22" s="77" t="n">
        <v>27.9008073817762</v>
      </c>
      <c r="R22" s="63" t="n">
        <f aca="false">P22/3600</f>
        <v>5.86137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6833.17</v>
      </c>
      <c r="I23" s="73" t="n">
        <v>40.624</v>
      </c>
      <c r="J23" s="52" t="n">
        <f aca="false">H23/3600</f>
        <v>7.45365833333333</v>
      </c>
      <c r="L23" s="72" t="n">
        <v>8027.168</v>
      </c>
      <c r="M23" s="73" t="n">
        <v>39.9574</v>
      </c>
      <c r="N23" s="73" t="n">
        <v>41.9779</v>
      </c>
      <c r="O23" s="73" t="n">
        <v>43.0607</v>
      </c>
      <c r="P23" s="73" t="n">
        <v>26908.79</v>
      </c>
      <c r="Q23" s="73" t="n">
        <v>40.6997308727413</v>
      </c>
      <c r="R23" s="52" t="n">
        <f aca="false">P23/3600</f>
        <v>7.4746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3621.96</v>
      </c>
      <c r="I24" s="75" t="n">
        <v>32.916</v>
      </c>
      <c r="J24" s="57" t="n">
        <f aca="false">H24/3600</f>
        <v>6.56165555555556</v>
      </c>
      <c r="L24" s="74" t="n">
        <v>3198.2832</v>
      </c>
      <c r="M24" s="75" t="n">
        <v>37.0644</v>
      </c>
      <c r="N24" s="75" t="n">
        <v>39.865</v>
      </c>
      <c r="O24" s="75" t="n">
        <v>40.8188</v>
      </c>
      <c r="P24" s="75" t="n">
        <v>23346.31</v>
      </c>
      <c r="Q24" s="75" t="n">
        <v>31.8992695117263</v>
      </c>
      <c r="R24" s="57" t="n">
        <f aca="false">P24/3600</f>
        <v>6.485086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954.17</v>
      </c>
      <c r="I25" s="75" t="n">
        <v>29.124</v>
      </c>
      <c r="J25" s="57" t="n">
        <f aca="false">H25/3600</f>
        <v>5.82060277777778</v>
      </c>
      <c r="L25" s="74" t="n">
        <v>1345.624</v>
      </c>
      <c r="M25" s="75" t="n">
        <v>34.2782</v>
      </c>
      <c r="N25" s="75" t="n">
        <v>38.2593</v>
      </c>
      <c r="O25" s="75" t="n">
        <v>39.4567</v>
      </c>
      <c r="P25" s="75" t="n">
        <v>21296.82</v>
      </c>
      <c r="Q25" s="75" t="n">
        <v>29.9519415609381</v>
      </c>
      <c r="R25" s="57" t="n">
        <f aca="false">P25/3600</f>
        <v>5.91578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9972.25</v>
      </c>
      <c r="I26" s="77" t="n">
        <v>25.784</v>
      </c>
      <c r="J26" s="63" t="n">
        <f aca="false">H26/3600</f>
        <v>5.54784722222222</v>
      </c>
      <c r="L26" s="76" t="n">
        <v>582.4048</v>
      </c>
      <c r="M26" s="77" t="n">
        <v>31.6983</v>
      </c>
      <c r="N26" s="77" t="n">
        <v>37.1677</v>
      </c>
      <c r="O26" s="77" t="n">
        <v>38.7023</v>
      </c>
      <c r="P26" s="77" t="n">
        <v>19701.32</v>
      </c>
      <c r="Q26" s="77" t="n">
        <v>26.2514417531719</v>
      </c>
      <c r="R26" s="63" t="n">
        <f aca="false">P26/3600</f>
        <v>5.47258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5644.23</v>
      </c>
      <c r="I27" s="73" t="n">
        <v>78.83</v>
      </c>
      <c r="J27" s="52" t="n">
        <f aca="false">H27/3600</f>
        <v>15.4567305555556</v>
      </c>
      <c r="L27" s="72" t="n">
        <v>20013.4896</v>
      </c>
      <c r="M27" s="73" t="n">
        <v>38.7375</v>
      </c>
      <c r="N27" s="73" t="n">
        <v>40.1301</v>
      </c>
      <c r="O27" s="73" t="n">
        <v>43.3489</v>
      </c>
      <c r="P27" s="73" t="n">
        <v>55705.4</v>
      </c>
      <c r="Q27" s="73" t="n">
        <v>77.7104959630911</v>
      </c>
      <c r="R27" s="52" t="n">
        <f aca="false">P27/3600</f>
        <v>15.4737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6742.6</v>
      </c>
      <c r="I28" s="75" t="n">
        <v>60.042</v>
      </c>
      <c r="J28" s="57" t="n">
        <f aca="false">H28/3600</f>
        <v>12.9840555555556</v>
      </c>
      <c r="L28" s="74" t="n">
        <v>5822.9608</v>
      </c>
      <c r="M28" s="75" t="n">
        <v>36.7926</v>
      </c>
      <c r="N28" s="75" t="n">
        <v>38.9367</v>
      </c>
      <c r="O28" s="75" t="n">
        <v>41.4578</v>
      </c>
      <c r="P28" s="75" t="n">
        <v>46676.55</v>
      </c>
      <c r="Q28" s="75" t="n">
        <v>57.6066897347174</v>
      </c>
      <c r="R28" s="57" t="n">
        <f aca="false">P28/3600</f>
        <v>12.965708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1721.26</v>
      </c>
      <c r="I29" s="75" t="n">
        <v>52.966</v>
      </c>
      <c r="J29" s="57" t="n">
        <f aca="false">H29/3600</f>
        <v>11.5892388888889</v>
      </c>
      <c r="L29" s="74" t="n">
        <v>2622.9688</v>
      </c>
      <c r="M29" s="75" t="n">
        <v>34.6789</v>
      </c>
      <c r="N29" s="75" t="n">
        <v>38.0127</v>
      </c>
      <c r="O29" s="75" t="n">
        <v>39.8725</v>
      </c>
      <c r="P29" s="75" t="n">
        <v>42228.21</v>
      </c>
      <c r="Q29" s="75" t="n">
        <v>51.7416378316032</v>
      </c>
      <c r="R29" s="57" t="n">
        <f aca="false">P29/3600</f>
        <v>11.730058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9181.19</v>
      </c>
      <c r="I30" s="77" t="n">
        <v>46.996</v>
      </c>
      <c r="J30" s="63" t="n">
        <f aca="false">H30/3600</f>
        <v>10.8836638888889</v>
      </c>
      <c r="L30" s="76" t="n">
        <v>1297.6072</v>
      </c>
      <c r="M30" s="77" t="n">
        <v>32.4162</v>
      </c>
      <c r="N30" s="77" t="n">
        <v>37.2899</v>
      </c>
      <c r="O30" s="77" t="n">
        <v>38.7048</v>
      </c>
      <c r="P30" s="77" t="n">
        <v>39266.88</v>
      </c>
      <c r="Q30" s="77" t="n">
        <v>50.3575547866205</v>
      </c>
      <c r="R30" s="63" t="n">
        <f aca="false">P30/3600</f>
        <v>10.9074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6554.75</v>
      </c>
      <c r="I31" s="73" t="n">
        <v>85.854</v>
      </c>
      <c r="J31" s="52" t="n">
        <f aca="false">H31/3600</f>
        <v>18.4874305555556</v>
      </c>
      <c r="L31" s="72" t="n">
        <v>19985.9008</v>
      </c>
      <c r="M31" s="73" t="n">
        <v>39.4638</v>
      </c>
      <c r="N31" s="73" t="n">
        <v>43.7158</v>
      </c>
      <c r="O31" s="73" t="n">
        <v>44.9732</v>
      </c>
      <c r="P31" s="73" t="n">
        <v>65223.94</v>
      </c>
      <c r="Q31" s="73" t="n">
        <v>82.5124951941561</v>
      </c>
      <c r="R31" s="52" t="n">
        <f aca="false">P31/3600</f>
        <v>18.1177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7335.6</v>
      </c>
      <c r="I32" s="75" t="n">
        <v>74.088</v>
      </c>
      <c r="J32" s="57" t="n">
        <f aca="false">H32/3600</f>
        <v>15.9265555555556</v>
      </c>
      <c r="L32" s="74" t="n">
        <v>6826.4168</v>
      </c>
      <c r="M32" s="75" t="n">
        <v>37.5972</v>
      </c>
      <c r="N32" s="75" t="n">
        <v>42.3675</v>
      </c>
      <c r="O32" s="75" t="n">
        <v>42.9337</v>
      </c>
      <c r="P32" s="75" t="n">
        <v>56236.95</v>
      </c>
      <c r="Q32" s="75" t="n">
        <v>72.9853902345252</v>
      </c>
      <c r="R32" s="57" t="n">
        <f aca="false">P32/3600</f>
        <v>15.62137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9922.45</v>
      </c>
      <c r="I33" s="75" t="n">
        <v>69.542</v>
      </c>
      <c r="J33" s="57" t="n">
        <f aca="false">H33/3600</f>
        <v>13.8673472222222</v>
      </c>
      <c r="L33" s="74" t="n">
        <v>3153.2408</v>
      </c>
      <c r="M33" s="75" t="n">
        <v>35.6687</v>
      </c>
      <c r="N33" s="75" t="n">
        <v>41.0981</v>
      </c>
      <c r="O33" s="75" t="n">
        <v>41.1093</v>
      </c>
      <c r="P33" s="75" t="n">
        <v>49932.17</v>
      </c>
      <c r="Q33" s="75" t="n">
        <v>67.2164552095348</v>
      </c>
      <c r="R33" s="57" t="n">
        <f aca="false">P33/3600</f>
        <v>13.870047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6094.18</v>
      </c>
      <c r="I34" s="77" t="n">
        <v>65.042</v>
      </c>
      <c r="J34" s="63" t="n">
        <f aca="false">H34/3600</f>
        <v>12.8039388888889</v>
      </c>
      <c r="L34" s="76" t="n">
        <v>1609.92</v>
      </c>
      <c r="M34" s="77" t="n">
        <v>33.6052</v>
      </c>
      <c r="N34" s="77" t="n">
        <v>40.1328</v>
      </c>
      <c r="O34" s="77" t="n">
        <v>39.7594</v>
      </c>
      <c r="P34" s="77" t="n">
        <v>46505.8</v>
      </c>
      <c r="Q34" s="77" t="n">
        <v>64.1503267973856</v>
      </c>
      <c r="R34" s="63" t="n">
        <f aca="false">P34/3600</f>
        <v>12.9182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4883.41</v>
      </c>
      <c r="I35" s="73" t="n">
        <v>127.13</v>
      </c>
      <c r="J35" s="52" t="n">
        <f aca="false">H35/3600</f>
        <v>20.8009472222222</v>
      </c>
      <c r="L35" s="72" t="n">
        <v>53021.1088</v>
      </c>
      <c r="M35" s="73" t="n">
        <v>38.2718</v>
      </c>
      <c r="N35" s="73" t="n">
        <v>41.947</v>
      </c>
      <c r="O35" s="73" t="n">
        <v>44.0576</v>
      </c>
      <c r="P35" s="73" t="n">
        <v>74929.74</v>
      </c>
      <c r="Q35" s="73" t="n">
        <v>125.140330642061</v>
      </c>
      <c r="R35" s="52" t="n">
        <f aca="false">P35/3600</f>
        <v>20.8138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6040.69</v>
      </c>
      <c r="I36" s="75" t="n">
        <v>78.466</v>
      </c>
      <c r="J36" s="57" t="n">
        <f aca="false">H36/3600</f>
        <v>15.5668583333333</v>
      </c>
      <c r="L36" s="74" t="n">
        <v>7410.5656</v>
      </c>
      <c r="M36" s="75" t="n">
        <v>35.4637</v>
      </c>
      <c r="N36" s="75" t="n">
        <v>40.5284</v>
      </c>
      <c r="O36" s="75" t="n">
        <v>42.8587</v>
      </c>
      <c r="P36" s="75" t="n">
        <v>55575.12</v>
      </c>
      <c r="Q36" s="75" t="n">
        <v>74.6655132641292</v>
      </c>
      <c r="R36" s="57" t="n">
        <f aca="false">P36/3600</f>
        <v>15.4375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8886.13</v>
      </c>
      <c r="I37" s="75" t="n">
        <v>62.986</v>
      </c>
      <c r="J37" s="57" t="n">
        <f aca="false">H37/3600</f>
        <v>13.5794805555556</v>
      </c>
      <c r="L37" s="74" t="n">
        <v>1966.6024</v>
      </c>
      <c r="M37" s="75" t="n">
        <v>33.7099</v>
      </c>
      <c r="N37" s="75" t="n">
        <v>39.3012</v>
      </c>
      <c r="O37" s="75" t="n">
        <v>41.8636</v>
      </c>
      <c r="P37" s="75" t="n">
        <v>49104.54</v>
      </c>
      <c r="Q37" s="75" t="n">
        <v>74.8404459823145</v>
      </c>
      <c r="R37" s="57" t="n">
        <f aca="false">P37/3600</f>
        <v>13.6401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6046.07</v>
      </c>
      <c r="I38" s="77" t="n">
        <v>58.062</v>
      </c>
      <c r="J38" s="63" t="n">
        <f aca="false">H38/3600</f>
        <v>12.790575</v>
      </c>
      <c r="L38" s="76" t="n">
        <v>765.996</v>
      </c>
      <c r="M38" s="77" t="n">
        <v>31.6611</v>
      </c>
      <c r="N38" s="77" t="n">
        <v>38.4031</v>
      </c>
      <c r="O38" s="77" t="n">
        <v>41.0896</v>
      </c>
      <c r="P38" s="77" t="n">
        <v>46265.97</v>
      </c>
      <c r="Q38" s="77" t="n">
        <v>58.3890811226451</v>
      </c>
      <c r="R38" s="63" t="n">
        <f aca="false">P38/3600</f>
        <v>12.851658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1353.71</v>
      </c>
      <c r="I39" s="73" t="n">
        <v>15.47</v>
      </c>
      <c r="J39" s="52" t="n">
        <f aca="false">H39/3600</f>
        <v>3.15380833333333</v>
      </c>
      <c r="L39" s="72" t="n">
        <v>3720.4856</v>
      </c>
      <c r="M39" s="73" t="n">
        <v>40.3157</v>
      </c>
      <c r="N39" s="73" t="n">
        <v>42.7355</v>
      </c>
      <c r="O39" s="73" t="n">
        <v>43.3258</v>
      </c>
      <c r="P39" s="73" t="n">
        <v>11471.53</v>
      </c>
      <c r="Q39" s="73" t="n">
        <v>15.4325259515571</v>
      </c>
      <c r="R39" s="52" t="n">
        <f aca="false">P39/3600</f>
        <v>3.18653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0220.04</v>
      </c>
      <c r="I40" s="75" t="n">
        <v>13.388</v>
      </c>
      <c r="J40" s="57" t="n">
        <f aca="false">H40/3600</f>
        <v>2.8389</v>
      </c>
      <c r="L40" s="74" t="n">
        <v>1744.0888</v>
      </c>
      <c r="M40" s="75" t="n">
        <v>37.1611</v>
      </c>
      <c r="N40" s="75" t="n">
        <v>40.2464</v>
      </c>
      <c r="O40" s="75" t="n">
        <v>40.6437</v>
      </c>
      <c r="P40" s="75" t="n">
        <v>10388</v>
      </c>
      <c r="Q40" s="75" t="n">
        <v>13.2237600922722</v>
      </c>
      <c r="R40" s="57" t="n">
        <f aca="false">P40/3600</f>
        <v>2.88555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9050.07</v>
      </c>
      <c r="I41" s="75" t="n">
        <v>11.584</v>
      </c>
      <c r="J41" s="57" t="n">
        <f aca="false">H41/3600</f>
        <v>2.51390833333333</v>
      </c>
      <c r="L41" s="74" t="n">
        <v>834.2808</v>
      </c>
      <c r="M41" s="75" t="n">
        <v>34.3542</v>
      </c>
      <c r="N41" s="75" t="n">
        <v>38.3039</v>
      </c>
      <c r="O41" s="75" t="n">
        <v>38.5589</v>
      </c>
      <c r="P41" s="75" t="n">
        <v>9235.21</v>
      </c>
      <c r="Q41" s="75" t="n">
        <v>11.1668589004229</v>
      </c>
      <c r="R41" s="57" t="n">
        <f aca="false">P41/3600</f>
        <v>2.565336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8240.86</v>
      </c>
      <c r="I42" s="77" t="n">
        <v>9.748</v>
      </c>
      <c r="J42" s="63" t="n">
        <f aca="false">H42/3600</f>
        <v>2.28912777777778</v>
      </c>
      <c r="L42" s="76" t="n">
        <v>430.3408</v>
      </c>
      <c r="M42" s="77" t="n">
        <v>31.9485</v>
      </c>
      <c r="N42" s="77" t="n">
        <v>36.9035</v>
      </c>
      <c r="O42" s="77" t="n">
        <v>37.0485</v>
      </c>
      <c r="P42" s="77" t="n">
        <v>8388.97</v>
      </c>
      <c r="Q42" s="77" t="n">
        <v>10.0634371395617</v>
      </c>
      <c r="R42" s="63" t="n">
        <f aca="false">P42/3600</f>
        <v>2.33026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3098.13</v>
      </c>
      <c r="I43" s="73" t="n">
        <v>17.594</v>
      </c>
      <c r="J43" s="52" t="n">
        <f aca="false">H43/3600</f>
        <v>3.63836944444444</v>
      </c>
      <c r="L43" s="72" t="n">
        <v>4225.2432</v>
      </c>
      <c r="M43" s="73" t="n">
        <v>40.181</v>
      </c>
      <c r="N43" s="73" t="n">
        <v>43.1021</v>
      </c>
      <c r="O43" s="73" t="n">
        <v>44.4827</v>
      </c>
      <c r="P43" s="73" t="n">
        <v>13293.38</v>
      </c>
      <c r="Q43" s="73" t="n">
        <v>17.2222222222222</v>
      </c>
      <c r="R43" s="52" t="n">
        <f aca="false">P43/3600</f>
        <v>3.6926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556.61</v>
      </c>
      <c r="I44" s="75" t="n">
        <v>15.002</v>
      </c>
      <c r="J44" s="57" t="n">
        <f aca="false">H44/3600</f>
        <v>3.21016944444444</v>
      </c>
      <c r="L44" s="74" t="n">
        <v>1885.296</v>
      </c>
      <c r="M44" s="75" t="n">
        <v>37.3784</v>
      </c>
      <c r="N44" s="75" t="n">
        <v>41.0511</v>
      </c>
      <c r="O44" s="75" t="n">
        <v>42.147</v>
      </c>
      <c r="P44" s="75" t="n">
        <v>11762.12</v>
      </c>
      <c r="Q44" s="75" t="n">
        <v>15.1268742791234</v>
      </c>
      <c r="R44" s="57" t="n">
        <f aca="false">P44/3600</f>
        <v>3.26725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872.31</v>
      </c>
      <c r="I45" s="75" t="n">
        <v>13.132</v>
      </c>
      <c r="J45" s="57" t="n">
        <f aca="false">H45/3600</f>
        <v>3.02008611111111</v>
      </c>
      <c r="L45" s="74" t="n">
        <v>912.3776</v>
      </c>
      <c r="M45" s="75" t="n">
        <v>34.4724</v>
      </c>
      <c r="N45" s="75" t="n">
        <v>39.3294</v>
      </c>
      <c r="O45" s="75" t="n">
        <v>40.2823</v>
      </c>
      <c r="P45" s="75" t="n">
        <v>10588.08</v>
      </c>
      <c r="Q45" s="75" t="n">
        <v>13.836985774702</v>
      </c>
      <c r="R45" s="57" t="n">
        <f aca="false">P45/3600</f>
        <v>2.94113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0003.03</v>
      </c>
      <c r="I46" s="77" t="n">
        <v>11.51</v>
      </c>
      <c r="J46" s="63" t="n">
        <f aca="false">H46/3600</f>
        <v>2.77861944444444</v>
      </c>
      <c r="L46" s="76" t="n">
        <v>466.2512</v>
      </c>
      <c r="M46" s="77" t="n">
        <v>31.6387</v>
      </c>
      <c r="N46" s="77" t="n">
        <v>38.0338</v>
      </c>
      <c r="O46" s="77" t="n">
        <v>38.8847</v>
      </c>
      <c r="P46" s="77" t="n">
        <v>10033.85</v>
      </c>
      <c r="Q46" s="77" t="n">
        <v>11.3187235678585</v>
      </c>
      <c r="R46" s="63" t="n">
        <f aca="false">P46/3600</f>
        <v>2.78718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832.69</v>
      </c>
      <c r="I47" s="73" t="n">
        <v>20.282</v>
      </c>
      <c r="J47" s="52" t="n">
        <f aca="false">H47/3600</f>
        <v>3.56463611111111</v>
      </c>
      <c r="L47" s="72" t="n">
        <v>8069.8752</v>
      </c>
      <c r="M47" s="73" t="n">
        <v>38.4256</v>
      </c>
      <c r="N47" s="73" t="n">
        <v>40.9995</v>
      </c>
      <c r="O47" s="73" t="n">
        <v>41.9101</v>
      </c>
      <c r="P47" s="73" t="n">
        <v>12859.59</v>
      </c>
      <c r="Q47" s="73" t="n">
        <v>20.0173010380623</v>
      </c>
      <c r="R47" s="52" t="n">
        <f aca="false">P47/3600</f>
        <v>3.57210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1231.22</v>
      </c>
      <c r="I48" s="75" t="n">
        <v>16.14</v>
      </c>
      <c r="J48" s="57" t="n">
        <f aca="false">H48/3600</f>
        <v>3.11978333333333</v>
      </c>
      <c r="L48" s="74" t="n">
        <v>3440.1056</v>
      </c>
      <c r="M48" s="75" t="n">
        <v>34.617</v>
      </c>
      <c r="N48" s="75" t="n">
        <v>38.3226</v>
      </c>
      <c r="O48" s="75" t="n">
        <v>39.1237</v>
      </c>
      <c r="P48" s="75" t="n">
        <v>11246.15</v>
      </c>
      <c r="Q48" s="75" t="n">
        <v>15.7266435986159</v>
      </c>
      <c r="R48" s="57" t="n">
        <f aca="false">P48/3600</f>
        <v>3.123930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649.26</v>
      </c>
      <c r="I49" s="75" t="n">
        <v>13.446</v>
      </c>
      <c r="J49" s="57" t="n">
        <f aca="false">H49/3600</f>
        <v>2.68035</v>
      </c>
      <c r="L49" s="74" t="n">
        <v>1500.6408</v>
      </c>
      <c r="M49" s="75" t="n">
        <v>31.1579</v>
      </c>
      <c r="N49" s="75" t="n">
        <v>36.4114</v>
      </c>
      <c r="O49" s="75" t="n">
        <v>37.1711</v>
      </c>
      <c r="P49" s="75" t="n">
        <v>9845.97</v>
      </c>
      <c r="Q49" s="75" t="n">
        <v>13.1103421760861</v>
      </c>
      <c r="R49" s="57" t="n">
        <f aca="false">P49/3600</f>
        <v>2.734991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629.43</v>
      </c>
      <c r="I50" s="77" t="n">
        <v>11.6</v>
      </c>
      <c r="J50" s="63" t="n">
        <f aca="false">H50/3600</f>
        <v>2.39706388888889</v>
      </c>
      <c r="L50" s="76" t="n">
        <v>654.6896</v>
      </c>
      <c r="M50" s="77" t="n">
        <v>27.975</v>
      </c>
      <c r="N50" s="77" t="n">
        <v>35.08</v>
      </c>
      <c r="O50" s="77" t="n">
        <v>35.815</v>
      </c>
      <c r="P50" s="77" t="n">
        <v>8781.18</v>
      </c>
      <c r="Q50" s="77" t="n">
        <v>11.3802383698577</v>
      </c>
      <c r="R50" s="63" t="n">
        <f aca="false">P50/3600</f>
        <v>2.43921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386.51</v>
      </c>
      <c r="I51" s="73" t="n">
        <v>13.864</v>
      </c>
      <c r="J51" s="52" t="n">
        <f aca="false">H51/3600</f>
        <v>2.60736388888889</v>
      </c>
      <c r="L51" s="72" t="n">
        <v>5814.4608</v>
      </c>
      <c r="M51" s="73" t="n">
        <v>39.9893</v>
      </c>
      <c r="N51" s="73" t="n">
        <v>41.5309</v>
      </c>
      <c r="O51" s="73" t="n">
        <v>42.8477</v>
      </c>
      <c r="P51" s="73" t="n">
        <v>9276.65</v>
      </c>
      <c r="Q51" s="73" t="n">
        <v>13.3429450211457</v>
      </c>
      <c r="R51" s="52" t="n">
        <f aca="false">P51/3600</f>
        <v>2.57684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8127.88</v>
      </c>
      <c r="I52" s="75" t="n">
        <v>11.256</v>
      </c>
      <c r="J52" s="57" t="n">
        <f aca="false">H52/3600</f>
        <v>2.25774444444444</v>
      </c>
      <c r="L52" s="74" t="n">
        <v>2295.9728</v>
      </c>
      <c r="M52" s="75" t="n">
        <v>36.2996</v>
      </c>
      <c r="N52" s="75" t="n">
        <v>38.9079</v>
      </c>
      <c r="O52" s="75" t="n">
        <v>40.5176</v>
      </c>
      <c r="P52" s="75" t="n">
        <v>8056.15</v>
      </c>
      <c r="Q52" s="75" t="n">
        <v>10.8688965782391</v>
      </c>
      <c r="R52" s="57" t="n">
        <f aca="false">P52/3600</f>
        <v>2.237819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7239.13</v>
      </c>
      <c r="I53" s="75" t="n">
        <v>9.582</v>
      </c>
      <c r="J53" s="57" t="n">
        <f aca="false">H53/3600</f>
        <v>2.01086944444444</v>
      </c>
      <c r="L53" s="74" t="n">
        <v>1008.1632</v>
      </c>
      <c r="M53" s="75" t="n">
        <v>33.1315</v>
      </c>
      <c r="N53" s="75" t="n">
        <v>37.028</v>
      </c>
      <c r="O53" s="75" t="n">
        <v>38.7674</v>
      </c>
      <c r="P53" s="75" t="n">
        <v>7074.5</v>
      </c>
      <c r="Q53" s="75" t="n">
        <v>9.41753171856978</v>
      </c>
      <c r="R53" s="57" t="n">
        <f aca="false">P53/3600</f>
        <v>1.96513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295.81</v>
      </c>
      <c r="I54" s="77" t="n">
        <v>7.874</v>
      </c>
      <c r="J54" s="63" t="n">
        <f aca="false">H54/3600</f>
        <v>1.74883611111111</v>
      </c>
      <c r="L54" s="76" t="n">
        <v>463.5472</v>
      </c>
      <c r="M54" s="77" t="n">
        <v>30.2707</v>
      </c>
      <c r="N54" s="77" t="n">
        <v>35.7339</v>
      </c>
      <c r="O54" s="77" t="n">
        <v>37.4923</v>
      </c>
      <c r="P54" s="77" t="n">
        <v>6264.77</v>
      </c>
      <c r="Q54" s="77" t="n">
        <v>7.79507881584006</v>
      </c>
      <c r="R54" s="63" t="n">
        <f aca="false">P54/3600</f>
        <v>1.740213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036.12</v>
      </c>
      <c r="I55" s="73" t="n">
        <v>4.478</v>
      </c>
      <c r="J55" s="52" t="n">
        <f aca="false">H55/3600</f>
        <v>0.843366666666667</v>
      </c>
      <c r="L55" s="72" t="n">
        <v>1759.3744</v>
      </c>
      <c r="M55" s="73" t="n">
        <v>40.982</v>
      </c>
      <c r="N55" s="73" t="n">
        <v>43.6081</v>
      </c>
      <c r="O55" s="73" t="n">
        <v>43.0355</v>
      </c>
      <c r="P55" s="73" t="n">
        <v>3076.55</v>
      </c>
      <c r="Q55" s="73" t="n">
        <v>4.41753171856978</v>
      </c>
      <c r="R55" s="52" t="n">
        <f aca="false">P55/3600</f>
        <v>0.85459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736.04</v>
      </c>
      <c r="I56" s="75" t="n">
        <v>3.882</v>
      </c>
      <c r="J56" s="57" t="n">
        <f aca="false">H56/3600</f>
        <v>0.760011111111111</v>
      </c>
      <c r="L56" s="74" t="n">
        <v>872.5608</v>
      </c>
      <c r="M56" s="75" t="n">
        <v>37.1225</v>
      </c>
      <c r="N56" s="75" t="n">
        <v>40.8993</v>
      </c>
      <c r="O56" s="75" t="n">
        <v>39.907</v>
      </c>
      <c r="P56" s="75" t="n">
        <v>2740.1</v>
      </c>
      <c r="Q56" s="75" t="n">
        <v>3.87543252595156</v>
      </c>
      <c r="R56" s="57" t="n">
        <f aca="false">P56/3600</f>
        <v>0.76113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481.84</v>
      </c>
      <c r="I57" s="75" t="n">
        <v>3.25</v>
      </c>
      <c r="J57" s="57" t="n">
        <f aca="false">H57/3600</f>
        <v>0.6894</v>
      </c>
      <c r="L57" s="74" t="n">
        <v>425.0456</v>
      </c>
      <c r="M57" s="75" t="n">
        <v>33.649</v>
      </c>
      <c r="N57" s="75" t="n">
        <v>38.9066</v>
      </c>
      <c r="O57" s="75" t="n">
        <v>37.5882</v>
      </c>
      <c r="P57" s="75" t="n">
        <v>2482.44</v>
      </c>
      <c r="Q57" s="75" t="n">
        <v>3.24298346789696</v>
      </c>
      <c r="R57" s="57" t="n">
        <f aca="false">P57/3600</f>
        <v>0.689566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247.56</v>
      </c>
      <c r="I58" s="77" t="n">
        <v>2.766</v>
      </c>
      <c r="J58" s="63" t="n">
        <f aca="false">H58/3600</f>
        <v>0.624322222222222</v>
      </c>
      <c r="L58" s="76" t="n">
        <v>216.2448</v>
      </c>
      <c r="M58" s="77" t="n">
        <v>30.7211</v>
      </c>
      <c r="N58" s="77" t="n">
        <v>37.5066</v>
      </c>
      <c r="O58" s="77" t="n">
        <v>35.9459</v>
      </c>
      <c r="P58" s="77" t="n">
        <v>2240.21</v>
      </c>
      <c r="Q58" s="77" t="n">
        <v>2.73164167627835</v>
      </c>
      <c r="R58" s="63" t="n">
        <f aca="false">P58/3600</f>
        <v>0.62228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61.52</v>
      </c>
      <c r="I59" s="73" t="n">
        <v>5.96</v>
      </c>
      <c r="J59" s="52" t="n">
        <f aca="false">H59/3600</f>
        <v>0.961533333333333</v>
      </c>
      <c r="L59" s="72" t="n">
        <v>2199.7912</v>
      </c>
      <c r="M59" s="73" t="n">
        <v>38.4003</v>
      </c>
      <c r="N59" s="73" t="n">
        <v>42.5833</v>
      </c>
      <c r="O59" s="73" t="n">
        <v>43.5661</v>
      </c>
      <c r="P59" s="73" t="n">
        <v>3520.81</v>
      </c>
      <c r="Q59" s="73" t="n">
        <v>5.85351787773933</v>
      </c>
      <c r="R59" s="52" t="n">
        <f aca="false">P59/3600</f>
        <v>0.97800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960.7</v>
      </c>
      <c r="I60" s="75" t="n">
        <v>4.54</v>
      </c>
      <c r="J60" s="57" t="n">
        <f aca="false">H60/3600</f>
        <v>0.822416666666667</v>
      </c>
      <c r="L60" s="74" t="n">
        <v>761.4176</v>
      </c>
      <c r="M60" s="75" t="n">
        <v>34.6701</v>
      </c>
      <c r="N60" s="75" t="n">
        <v>40.631</v>
      </c>
      <c r="O60" s="75" t="n">
        <v>41.547</v>
      </c>
      <c r="P60" s="75" t="n">
        <v>2964.43</v>
      </c>
      <c r="Q60" s="75" t="n">
        <v>4.51749327181853</v>
      </c>
      <c r="R60" s="57" t="n">
        <f aca="false">P60/3600</f>
        <v>0.823452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610.65</v>
      </c>
      <c r="I61" s="75" t="n">
        <v>3.766</v>
      </c>
      <c r="J61" s="57" t="n">
        <f aca="false">H61/3600</f>
        <v>0.725180555555556</v>
      </c>
      <c r="L61" s="74" t="n">
        <v>299.6784</v>
      </c>
      <c r="M61" s="75" t="n">
        <v>31.5107</v>
      </c>
      <c r="N61" s="75" t="n">
        <v>39.2298</v>
      </c>
      <c r="O61" s="75" t="n">
        <v>40.1002</v>
      </c>
      <c r="P61" s="75" t="n">
        <v>2598.63</v>
      </c>
      <c r="Q61" s="75" t="n">
        <v>3.82737408688966</v>
      </c>
      <c r="R61" s="57" t="n">
        <f aca="false">P61/3600</f>
        <v>0.72184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350.12</v>
      </c>
      <c r="I62" s="77" t="n">
        <v>3.334</v>
      </c>
      <c r="J62" s="63" t="n">
        <f aca="false">H62/3600</f>
        <v>0.652811111111111</v>
      </c>
      <c r="L62" s="76" t="n">
        <v>130.6048</v>
      </c>
      <c r="M62" s="77" t="n">
        <v>28.5321</v>
      </c>
      <c r="N62" s="77" t="n">
        <v>38.2334</v>
      </c>
      <c r="O62" s="77" t="n">
        <v>39.0299</v>
      </c>
      <c r="P62" s="77" t="n">
        <v>2379.53</v>
      </c>
      <c r="Q62" s="77" t="n">
        <v>3.25067281814687</v>
      </c>
      <c r="R62" s="63" t="n">
        <f aca="false">P62/3600</f>
        <v>0.66098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898.75</v>
      </c>
      <c r="I63" s="73" t="n">
        <v>4.788</v>
      </c>
      <c r="J63" s="52" t="n">
        <f aca="false">H63/3600</f>
        <v>0.805208333333333</v>
      </c>
      <c r="L63" s="72" t="n">
        <v>1944.2008</v>
      </c>
      <c r="M63" s="73" t="n">
        <v>38.1006</v>
      </c>
      <c r="N63" s="73" t="n">
        <v>40.678</v>
      </c>
      <c r="O63" s="73" t="n">
        <v>41.355</v>
      </c>
      <c r="P63" s="73" t="n">
        <v>2895.53</v>
      </c>
      <c r="Q63" s="73" t="n">
        <v>4.69242599000384</v>
      </c>
      <c r="R63" s="52" t="n">
        <f aca="false">P63/3600</f>
        <v>0.8043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88.07</v>
      </c>
      <c r="I64" s="75" t="n">
        <v>3.704</v>
      </c>
      <c r="J64" s="57" t="n">
        <f aca="false">H64/3600</f>
        <v>0.691130555555556</v>
      </c>
      <c r="L64" s="74" t="n">
        <v>826.5368</v>
      </c>
      <c r="M64" s="75" t="n">
        <v>34.3547</v>
      </c>
      <c r="N64" s="75" t="n">
        <v>38.016</v>
      </c>
      <c r="O64" s="75" t="n">
        <v>38.573</v>
      </c>
      <c r="P64" s="75" t="n">
        <v>2487.68</v>
      </c>
      <c r="Q64" s="75" t="n">
        <v>3.69088811995386</v>
      </c>
      <c r="R64" s="57" t="n">
        <f aca="false">P64/3600</f>
        <v>0.69102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70.78</v>
      </c>
      <c r="I65" s="75" t="n">
        <v>2.87</v>
      </c>
      <c r="J65" s="57" t="n">
        <f aca="false">H65/3600</f>
        <v>0.602994444444445</v>
      </c>
      <c r="L65" s="74" t="n">
        <v>354.036</v>
      </c>
      <c r="M65" s="75" t="n">
        <v>30.9179</v>
      </c>
      <c r="N65" s="75" t="n">
        <v>36.0429</v>
      </c>
      <c r="O65" s="75" t="n">
        <v>36.5873</v>
      </c>
      <c r="P65" s="75" t="n">
        <v>2197.24</v>
      </c>
      <c r="Q65" s="75" t="n">
        <v>2.85274894271434</v>
      </c>
      <c r="R65" s="57" t="n">
        <f aca="false">P65/3600</f>
        <v>0.610344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946.68</v>
      </c>
      <c r="I66" s="77" t="n">
        <v>2.364</v>
      </c>
      <c r="J66" s="63" t="n">
        <f aca="false">H66/3600</f>
        <v>0.540744444444445</v>
      </c>
      <c r="L66" s="76" t="n">
        <v>152.5872</v>
      </c>
      <c r="M66" s="77" t="n">
        <v>27.9102</v>
      </c>
      <c r="N66" s="77" t="n">
        <v>34.6585</v>
      </c>
      <c r="O66" s="77" t="n">
        <v>35.1134</v>
      </c>
      <c r="P66" s="77" t="n">
        <v>1938.52</v>
      </c>
      <c r="Q66" s="77" t="n">
        <v>2.39715494040754</v>
      </c>
      <c r="R66" s="63" t="n">
        <f aca="false">P66/3600</f>
        <v>0.53847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53.29</v>
      </c>
      <c r="I67" s="73" t="n">
        <v>3.49</v>
      </c>
      <c r="J67" s="52" t="n">
        <f aca="false">H67/3600</f>
        <v>0.598136111111111</v>
      </c>
      <c r="L67" s="72" t="n">
        <v>1370.3024</v>
      </c>
      <c r="M67" s="73" t="n">
        <v>40.0077</v>
      </c>
      <c r="N67" s="73" t="n">
        <v>41.2883</v>
      </c>
      <c r="O67" s="73" t="n">
        <v>42.3227</v>
      </c>
      <c r="P67" s="73" t="n">
        <v>2155.99</v>
      </c>
      <c r="Q67" s="73" t="n">
        <v>3.35640138408305</v>
      </c>
      <c r="R67" s="52" t="n">
        <f aca="false">P67/3600</f>
        <v>0.59888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921.36</v>
      </c>
      <c r="I68" s="75" t="n">
        <v>2.886</v>
      </c>
      <c r="J68" s="57" t="n">
        <f aca="false">H68/3600</f>
        <v>0.533711111111111</v>
      </c>
      <c r="L68" s="74" t="n">
        <v>647.876</v>
      </c>
      <c r="M68" s="75" t="n">
        <v>35.9232</v>
      </c>
      <c r="N68" s="75" t="n">
        <v>38.4555</v>
      </c>
      <c r="O68" s="75" t="n">
        <v>39.6709</v>
      </c>
      <c r="P68" s="75" t="n">
        <v>1956.53</v>
      </c>
      <c r="Q68" s="75" t="n">
        <v>2.85274894271434</v>
      </c>
      <c r="R68" s="57" t="n">
        <f aca="false">P68/3600</f>
        <v>0.543480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710.64</v>
      </c>
      <c r="I69" s="75" t="n">
        <v>2.308</v>
      </c>
      <c r="J69" s="57" t="n">
        <f aca="false">H69/3600</f>
        <v>0.475177777777778</v>
      </c>
      <c r="L69" s="74" t="n">
        <v>303.9008</v>
      </c>
      <c r="M69" s="75" t="n">
        <v>32.3123</v>
      </c>
      <c r="N69" s="75" t="n">
        <v>36.4848</v>
      </c>
      <c r="O69" s="75" t="n">
        <v>37.6432</v>
      </c>
      <c r="P69" s="75" t="n">
        <v>1724.99</v>
      </c>
      <c r="Q69" s="75" t="n">
        <v>2.36063052672049</v>
      </c>
      <c r="R69" s="57" t="n">
        <f aca="false">P69/3600</f>
        <v>0.479163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541.26</v>
      </c>
      <c r="I70" s="77" t="n">
        <v>1.84</v>
      </c>
      <c r="J70" s="63" t="n">
        <f aca="false">H70/3600</f>
        <v>0.428127777777778</v>
      </c>
      <c r="L70" s="76" t="n">
        <v>146.1728</v>
      </c>
      <c r="M70" s="77" t="n">
        <v>29.46</v>
      </c>
      <c r="N70" s="77" t="n">
        <v>35.0389</v>
      </c>
      <c r="O70" s="77" t="n">
        <v>36.1209</v>
      </c>
      <c r="P70" s="77" t="n">
        <v>1503.12</v>
      </c>
      <c r="Q70" s="77" t="n">
        <v>1.84159938485198</v>
      </c>
      <c r="R70" s="63" t="n">
        <f aca="false">P70/3600</f>
        <v>0.41753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1774.9</v>
      </c>
      <c r="I71" s="73" t="n">
        <v>27.79</v>
      </c>
      <c r="J71" s="52" t="n">
        <f aca="false">H71/3600</f>
        <v>6.04858333333333</v>
      </c>
      <c r="L71" s="72" t="n">
        <v>2103.5512</v>
      </c>
      <c r="M71" s="73" t="n">
        <v>43.4913</v>
      </c>
      <c r="N71" s="73" t="n">
        <v>46.7318</v>
      </c>
      <c r="O71" s="73" t="n">
        <v>47.7136</v>
      </c>
      <c r="P71" s="73" t="n">
        <v>21446.95</v>
      </c>
      <c r="Q71" s="73" t="n">
        <v>26.8531334102268</v>
      </c>
      <c r="R71" s="52" t="n">
        <f aca="false">P71/3600</f>
        <v>5.95748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0209.48</v>
      </c>
      <c r="I72" s="75" t="n">
        <v>22.91</v>
      </c>
      <c r="J72" s="57" t="n">
        <f aca="false">H72/3600</f>
        <v>5.61374444444444</v>
      </c>
      <c r="L72" s="74" t="n">
        <v>755.0872</v>
      </c>
      <c r="M72" s="75" t="n">
        <v>41.2715</v>
      </c>
      <c r="N72" s="75" t="n">
        <v>45.3781</v>
      </c>
      <c r="O72" s="75" t="n">
        <v>46.0717</v>
      </c>
      <c r="P72" s="75" t="n">
        <v>19630.16</v>
      </c>
      <c r="Q72" s="75" t="n">
        <v>21.8242983467897</v>
      </c>
      <c r="R72" s="57" t="n">
        <f aca="false">P72/3600</f>
        <v>5.452822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8841.1</v>
      </c>
      <c r="I73" s="75" t="n">
        <v>20.684</v>
      </c>
      <c r="J73" s="57" t="n">
        <f aca="false">H73/3600</f>
        <v>5.23363888888889</v>
      </c>
      <c r="L73" s="74" t="n">
        <v>359.3232</v>
      </c>
      <c r="M73" s="75" t="n">
        <v>38.8116</v>
      </c>
      <c r="N73" s="75" t="n">
        <v>44.0345</v>
      </c>
      <c r="O73" s="75" t="n">
        <v>44.4697</v>
      </c>
      <c r="P73" s="75" t="n">
        <v>18758.36</v>
      </c>
      <c r="Q73" s="75" t="n">
        <v>19.3406382160707</v>
      </c>
      <c r="R73" s="57" t="n">
        <f aca="false">P73/3600</f>
        <v>5.21065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8629.31</v>
      </c>
      <c r="I74" s="77" t="n">
        <v>18.874</v>
      </c>
      <c r="J74" s="63" t="n">
        <f aca="false">H74/3600</f>
        <v>5.17480833333333</v>
      </c>
      <c r="L74" s="76" t="n">
        <v>189.692</v>
      </c>
      <c r="M74" s="77" t="n">
        <v>36.1266</v>
      </c>
      <c r="N74" s="77" t="n">
        <v>42.9795</v>
      </c>
      <c r="O74" s="77" t="n">
        <v>43.2886</v>
      </c>
      <c r="P74" s="77" t="n">
        <v>18295.68</v>
      </c>
      <c r="Q74" s="77" t="n">
        <v>18.4678969627067</v>
      </c>
      <c r="R74" s="63" t="n">
        <f aca="false">P74/3600</f>
        <v>5.082133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1827.58</v>
      </c>
      <c r="I75" s="73" t="n">
        <v>28.372</v>
      </c>
      <c r="J75" s="52" t="n">
        <f aca="false">H75/3600</f>
        <v>6.06321666666667</v>
      </c>
      <c r="L75" s="72" t="n">
        <v>2775.3952</v>
      </c>
      <c r="M75" s="73" t="n">
        <v>43.3476</v>
      </c>
      <c r="N75" s="73" t="n">
        <v>48.3201</v>
      </c>
      <c r="O75" s="73" t="n">
        <v>47.8725</v>
      </c>
      <c r="P75" s="73" t="n">
        <v>21680.12</v>
      </c>
      <c r="Q75" s="73" t="n">
        <v>27.4951941560938</v>
      </c>
      <c r="R75" s="52" t="n">
        <f aca="false">P75/3600</f>
        <v>6.02225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9846.25</v>
      </c>
      <c r="I76" s="75" t="n">
        <v>25.132</v>
      </c>
      <c r="J76" s="57" t="n">
        <f aca="false">H76/3600</f>
        <v>5.51284722222222</v>
      </c>
      <c r="L76" s="74" t="n">
        <v>901.2496</v>
      </c>
      <c r="M76" s="75" t="n">
        <v>41.0837</v>
      </c>
      <c r="N76" s="75" t="n">
        <v>46.9077</v>
      </c>
      <c r="O76" s="75" t="n">
        <v>45.9912</v>
      </c>
      <c r="P76" s="75" t="n">
        <v>19795</v>
      </c>
      <c r="Q76" s="75" t="n">
        <v>28.437139561707</v>
      </c>
      <c r="R76" s="57" t="n">
        <f aca="false">P76/3600</f>
        <v>5.49861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9325.35</v>
      </c>
      <c r="I77" s="75" t="n">
        <v>21.618</v>
      </c>
      <c r="J77" s="57" t="n">
        <f aca="false">H77/3600</f>
        <v>5.36815277777778</v>
      </c>
      <c r="L77" s="74" t="n">
        <v>418.932</v>
      </c>
      <c r="M77" s="75" t="n">
        <v>38.5801</v>
      </c>
      <c r="N77" s="75" t="n">
        <v>45.7378</v>
      </c>
      <c r="O77" s="75" t="n">
        <v>44.1349</v>
      </c>
      <c r="P77" s="75" t="n">
        <v>18919.44</v>
      </c>
      <c r="Q77" s="75" t="n">
        <v>25.0653594771242</v>
      </c>
      <c r="R77" s="57" t="n">
        <f aca="false">P77/3600</f>
        <v>5.255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8348.58</v>
      </c>
      <c r="I78" s="77" t="n">
        <v>19.504</v>
      </c>
      <c r="J78" s="63" t="n">
        <f aca="false">H78/3600</f>
        <v>5.09682777777778</v>
      </c>
      <c r="L78" s="76" t="n">
        <v>222.22</v>
      </c>
      <c r="M78" s="77" t="n">
        <v>35.6944</v>
      </c>
      <c r="N78" s="77" t="n">
        <v>44.7842</v>
      </c>
      <c r="O78" s="77" t="n">
        <v>42.837</v>
      </c>
      <c r="P78" s="77" t="n">
        <v>18288.45</v>
      </c>
      <c r="Q78" s="77" t="n">
        <v>19.1887735486351</v>
      </c>
      <c r="R78" s="63" t="n">
        <f aca="false">P78/3600</f>
        <v>5.08012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1761.6</v>
      </c>
      <c r="I79" s="73" t="n">
        <v>26.768</v>
      </c>
      <c r="J79" s="52" t="n">
        <f aca="false">H79/3600</f>
        <v>6.04488888888889</v>
      </c>
      <c r="L79" s="72" t="n">
        <v>2385.5408</v>
      </c>
      <c r="M79" s="73" t="n">
        <v>43.243</v>
      </c>
      <c r="N79" s="73" t="n">
        <v>48.1027</v>
      </c>
      <c r="O79" s="73" t="n">
        <v>48.3659</v>
      </c>
      <c r="P79" s="73" t="n">
        <v>21743.52</v>
      </c>
      <c r="Q79" s="73" t="n">
        <v>26.4571318723568</v>
      </c>
      <c r="R79" s="52" t="n">
        <f aca="false">P79/3600</f>
        <v>6.03986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9842.72</v>
      </c>
      <c r="I80" s="75" t="n">
        <v>23.25</v>
      </c>
      <c r="J80" s="57" t="n">
        <f aca="false">H80/3600</f>
        <v>5.51186666666667</v>
      </c>
      <c r="L80" s="74" t="n">
        <v>750.7208</v>
      </c>
      <c r="M80" s="75" t="n">
        <v>40.8879</v>
      </c>
      <c r="N80" s="75" t="n">
        <v>46.3916</v>
      </c>
      <c r="O80" s="75" t="n">
        <v>46.5231</v>
      </c>
      <c r="P80" s="75" t="n">
        <v>19810.7</v>
      </c>
      <c r="Q80" s="75" t="n">
        <v>22.6855055747789</v>
      </c>
      <c r="R80" s="57" t="n">
        <f aca="false">P80/3600</f>
        <v>5.502972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8851.93</v>
      </c>
      <c r="I81" s="75" t="n">
        <v>20.826</v>
      </c>
      <c r="J81" s="57" t="n">
        <f aca="false">H81/3600</f>
        <v>5.23664722222222</v>
      </c>
      <c r="L81" s="74" t="n">
        <v>325.8448</v>
      </c>
      <c r="M81" s="75" t="n">
        <v>38.3853</v>
      </c>
      <c r="N81" s="75" t="n">
        <v>44.7474</v>
      </c>
      <c r="O81" s="75" t="n">
        <v>44.7924</v>
      </c>
      <c r="P81" s="75" t="n">
        <v>18799.23</v>
      </c>
      <c r="Q81" s="75" t="n">
        <v>20.5594002306805</v>
      </c>
      <c r="R81" s="57" t="n">
        <f aca="false">P81/3600</f>
        <v>5.222008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8195.76</v>
      </c>
      <c r="I82" s="77" t="n">
        <v>20.118</v>
      </c>
      <c r="J82" s="63" t="n">
        <f aca="false">H82/3600</f>
        <v>5.05437777777778</v>
      </c>
      <c r="L82" s="76" t="n">
        <v>168.3952</v>
      </c>
      <c r="M82" s="77" t="n">
        <v>35.7784</v>
      </c>
      <c r="N82" s="77" t="n">
        <v>43.4851</v>
      </c>
      <c r="O82" s="77" t="n">
        <v>43.5388</v>
      </c>
      <c r="P82" s="77" t="n">
        <v>18253.1</v>
      </c>
      <c r="Q82" s="77" t="n">
        <v>18.4275278738947</v>
      </c>
      <c r="R82" s="63" t="n">
        <f aca="false">P82/3600</f>
        <v>5.07030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1036.46</v>
      </c>
      <c r="I83" s="73" t="n">
        <v>15.294</v>
      </c>
      <c r="J83" s="52" t="n">
        <f aca="false">H83/3600</f>
        <v>3.06568333333333</v>
      </c>
      <c r="L83" s="72" t="n">
        <v>3908.3</v>
      </c>
      <c r="M83" s="73" t="n">
        <v>40.4361</v>
      </c>
      <c r="N83" s="73" t="n">
        <v>42.5684</v>
      </c>
      <c r="O83" s="73" t="n">
        <v>43.0902</v>
      </c>
      <c r="P83" s="73" t="n">
        <v>11301.3</v>
      </c>
      <c r="Q83" s="73" t="n">
        <v>15.601691657055</v>
      </c>
      <c r="R83" s="52" t="n">
        <f aca="false">P83/3600</f>
        <v>3.139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925.42</v>
      </c>
      <c r="I84" s="75" t="n">
        <v>13.246</v>
      </c>
      <c r="J84" s="57" t="n">
        <f aca="false">H84/3600</f>
        <v>2.75706111111111</v>
      </c>
      <c r="L84" s="74" t="n">
        <v>1832.4656</v>
      </c>
      <c r="M84" s="75" t="n">
        <v>37.1686</v>
      </c>
      <c r="N84" s="75" t="n">
        <v>39.8595</v>
      </c>
      <c r="O84" s="75" t="n">
        <v>40.2148</v>
      </c>
      <c r="P84" s="75" t="n">
        <v>9956.02</v>
      </c>
      <c r="Q84" s="75" t="n">
        <v>12.9796232218378</v>
      </c>
      <c r="R84" s="57" t="n">
        <f aca="false">P84/3600</f>
        <v>2.76556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816.72</v>
      </c>
      <c r="I85" s="75" t="n">
        <v>11.132</v>
      </c>
      <c r="J85" s="57" t="n">
        <f aca="false">H85/3600</f>
        <v>2.44908888888889</v>
      </c>
      <c r="L85" s="74" t="n">
        <v>886.5792</v>
      </c>
      <c r="M85" s="75" t="n">
        <v>34.2386</v>
      </c>
      <c r="N85" s="75" t="n">
        <v>37.6843</v>
      </c>
      <c r="O85" s="75" t="n">
        <v>37.9289</v>
      </c>
      <c r="P85" s="75" t="n">
        <v>8921.33</v>
      </c>
      <c r="Q85" s="75" t="n">
        <v>11.1649365628604</v>
      </c>
      <c r="R85" s="57" t="n">
        <f aca="false">P85/3600</f>
        <v>2.478147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8073.51</v>
      </c>
      <c r="I86" s="77" t="n">
        <v>9.48</v>
      </c>
      <c r="J86" s="63" t="n">
        <f aca="false">H86/3600</f>
        <v>2.24264166666667</v>
      </c>
      <c r="L86" s="76" t="n">
        <v>464.1184</v>
      </c>
      <c r="M86" s="77" t="n">
        <v>31.6519</v>
      </c>
      <c r="N86" s="77" t="n">
        <v>36.1161</v>
      </c>
      <c r="O86" s="77" t="n">
        <v>36.2432</v>
      </c>
      <c r="P86" s="77" t="n">
        <v>8161.54</v>
      </c>
      <c r="Q86" s="77" t="n">
        <v>9.57708573625529</v>
      </c>
      <c r="R86" s="63" t="n">
        <f aca="false">P86/3600</f>
        <v>2.26709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4069.74</v>
      </c>
      <c r="I87" s="73" t="n">
        <v>29.142</v>
      </c>
      <c r="J87" s="52" t="n">
        <f aca="false">H87/3600</f>
        <v>6.68603888888889</v>
      </c>
      <c r="L87" s="72" t="n">
        <v>5823.589</v>
      </c>
      <c r="M87" s="73" t="n">
        <v>42.8722</v>
      </c>
      <c r="N87" s="73" t="n">
        <v>45.5172</v>
      </c>
      <c r="O87" s="73" t="n">
        <v>45.8057</v>
      </c>
      <c r="P87" s="73" t="n">
        <v>23932.38</v>
      </c>
      <c r="Q87" s="73" t="n">
        <v>28.8081507112649</v>
      </c>
      <c r="R87" s="52" t="n">
        <f aca="false">P87/3600</f>
        <v>6.6478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1349.12</v>
      </c>
      <c r="I88" s="75" t="n">
        <v>25.354</v>
      </c>
      <c r="J88" s="57" t="n">
        <f aca="false">H88/3600</f>
        <v>5.93031111111111</v>
      </c>
      <c r="L88" s="74" t="n">
        <v>2892.085</v>
      </c>
      <c r="M88" s="75" t="n">
        <v>38.8863</v>
      </c>
      <c r="N88" s="75" t="n">
        <v>42.6253</v>
      </c>
      <c r="O88" s="75" t="n">
        <v>42.8659</v>
      </c>
      <c r="P88" s="75" t="n">
        <v>21179.37</v>
      </c>
      <c r="Q88" s="75" t="n">
        <v>25.1480199923106</v>
      </c>
      <c r="R88" s="57" t="n">
        <f aca="false">P88/3600</f>
        <v>5.883158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747.9</v>
      </c>
      <c r="I89" s="75" t="n">
        <v>21.914</v>
      </c>
      <c r="J89" s="57" t="n">
        <f aca="false">H89/3600</f>
        <v>5.20775</v>
      </c>
      <c r="L89" s="74" t="n">
        <v>1377.6691</v>
      </c>
      <c r="M89" s="75" t="n">
        <v>35.1537</v>
      </c>
      <c r="N89" s="75" t="n">
        <v>40.4612</v>
      </c>
      <c r="O89" s="75" t="n">
        <v>40.3355</v>
      </c>
      <c r="P89" s="75" t="n">
        <v>18635.6</v>
      </c>
      <c r="Q89" s="75" t="n">
        <v>21.2552864282968</v>
      </c>
      <c r="R89" s="57" t="n">
        <f aca="false">P89/3600</f>
        <v>5.17655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6883.96</v>
      </c>
      <c r="I90" s="77" t="n">
        <v>18.694</v>
      </c>
      <c r="J90" s="63" t="n">
        <f aca="false">H90/3600</f>
        <v>4.68998888888889</v>
      </c>
      <c r="L90" s="76" t="n">
        <v>630.3461</v>
      </c>
      <c r="M90" s="77" t="n">
        <v>31.8771</v>
      </c>
      <c r="N90" s="77" t="n">
        <v>38.9205</v>
      </c>
      <c r="O90" s="77" t="n">
        <v>38.3045</v>
      </c>
      <c r="P90" s="77" t="n">
        <v>16727.77</v>
      </c>
      <c r="Q90" s="77" t="n">
        <v>20.8746635909266</v>
      </c>
      <c r="R90" s="63" t="n">
        <f aca="false">P90/3600</f>
        <v>4.646602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9375.32</v>
      </c>
      <c r="I91" s="73" t="n">
        <v>7.974</v>
      </c>
      <c r="J91" s="52" t="n">
        <f aca="false">H91/3600</f>
        <v>2.60425555555556</v>
      </c>
      <c r="L91" s="72" t="n">
        <v>351.8</v>
      </c>
      <c r="M91" s="73" t="n">
        <v>46.5821</v>
      </c>
      <c r="N91" s="73" t="n">
        <v>44.7335</v>
      </c>
      <c r="O91" s="73" t="n">
        <v>44.7641</v>
      </c>
      <c r="P91" s="73" t="n">
        <v>9151.18</v>
      </c>
      <c r="Q91" s="73" t="n">
        <v>7.80469050365244</v>
      </c>
      <c r="R91" s="52" t="n">
        <f aca="false">P91/3600</f>
        <v>2.54199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9162.47</v>
      </c>
      <c r="I92" s="75" t="n">
        <v>7.98</v>
      </c>
      <c r="J92" s="57" t="n">
        <f aca="false">H92/3600</f>
        <v>2.54513055555556</v>
      </c>
      <c r="L92" s="74" t="n">
        <v>256.7736</v>
      </c>
      <c r="M92" s="75" t="n">
        <v>42.4841</v>
      </c>
      <c r="N92" s="75" t="n">
        <v>40.9879</v>
      </c>
      <c r="O92" s="75" t="n">
        <v>41.1867</v>
      </c>
      <c r="P92" s="75" t="n">
        <v>9067.89</v>
      </c>
      <c r="Q92" s="75" t="n">
        <v>7.83352556708958</v>
      </c>
      <c r="R92" s="57" t="n">
        <f aca="false">P92/3600</f>
        <v>2.518858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9105.43</v>
      </c>
      <c r="I93" s="75" t="n">
        <v>8.05</v>
      </c>
      <c r="J93" s="57" t="n">
        <f aca="false">H93/3600</f>
        <v>2.52928611111111</v>
      </c>
      <c r="L93" s="74" t="n">
        <v>189.696</v>
      </c>
      <c r="M93" s="75" t="n">
        <v>38.0082</v>
      </c>
      <c r="N93" s="75" t="n">
        <v>39.0643</v>
      </c>
      <c r="O93" s="75" t="n">
        <v>39.1839</v>
      </c>
      <c r="P93" s="75" t="n">
        <v>8949.98</v>
      </c>
      <c r="Q93" s="75" t="n">
        <v>8.09496347558631</v>
      </c>
      <c r="R93" s="57" t="n">
        <f aca="false">P93/3600</f>
        <v>2.48610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871.43</v>
      </c>
      <c r="I94" s="77" t="n">
        <v>8.062</v>
      </c>
      <c r="J94" s="63" t="n">
        <f aca="false">H94/3600</f>
        <v>2.46428611111111</v>
      </c>
      <c r="L94" s="76" t="n">
        <v>134.7552</v>
      </c>
      <c r="M94" s="77" t="n">
        <v>33.3711</v>
      </c>
      <c r="N94" s="77" t="n">
        <v>37.9323</v>
      </c>
      <c r="O94" s="77" t="n">
        <v>37.9597</v>
      </c>
      <c r="P94" s="77" t="n">
        <v>8842.49</v>
      </c>
      <c r="Q94" s="77" t="n">
        <v>7.920030757401</v>
      </c>
      <c r="R94" s="63" t="n">
        <f aca="false">P94/3600</f>
        <v>2.456247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7162.12</v>
      </c>
      <c r="I95" s="73" t="n">
        <v>17.994</v>
      </c>
      <c r="J95" s="52" t="n">
        <f aca="false">H95/3600</f>
        <v>4.76725555555556</v>
      </c>
      <c r="L95" s="72" t="n">
        <v>706.9866</v>
      </c>
      <c r="M95" s="73" t="n">
        <v>48.8611</v>
      </c>
      <c r="N95" s="73" t="n">
        <v>52.1404</v>
      </c>
      <c r="O95" s="73" t="n">
        <v>53.2942</v>
      </c>
      <c r="P95" s="73" t="n">
        <v>16847.22</v>
      </c>
      <c r="Q95" s="73" t="n">
        <v>17.7162629757785</v>
      </c>
      <c r="R95" s="52" t="n">
        <f aca="false">P95/3600</f>
        <v>4.67978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6615.47</v>
      </c>
      <c r="I96" s="75" t="n">
        <v>18.086</v>
      </c>
      <c r="J96" s="57" t="n">
        <f aca="false">H96/3600</f>
        <v>4.61540833333333</v>
      </c>
      <c r="L96" s="74" t="n">
        <v>414.3171</v>
      </c>
      <c r="M96" s="75" t="n">
        <v>45.198</v>
      </c>
      <c r="N96" s="75" t="n">
        <v>48.9701</v>
      </c>
      <c r="O96" s="75" t="n">
        <v>50.2213</v>
      </c>
      <c r="P96" s="75" t="n">
        <v>16400.48</v>
      </c>
      <c r="Q96" s="75" t="n">
        <v>17.5624759707805</v>
      </c>
      <c r="R96" s="57" t="n">
        <f aca="false">P96/3600</f>
        <v>4.55568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6134.53</v>
      </c>
      <c r="I97" s="75" t="n">
        <v>17.772</v>
      </c>
      <c r="J97" s="57" t="n">
        <f aca="false">H97/3600</f>
        <v>4.48181388888889</v>
      </c>
      <c r="L97" s="74" t="n">
        <v>245.3408</v>
      </c>
      <c r="M97" s="75" t="n">
        <v>41.5519</v>
      </c>
      <c r="N97" s="75" t="n">
        <v>46.6216</v>
      </c>
      <c r="O97" s="75" t="n">
        <v>47.9732</v>
      </c>
      <c r="P97" s="75" t="n">
        <v>15911.31</v>
      </c>
      <c r="Q97" s="75" t="n">
        <v>17.4221453287197</v>
      </c>
      <c r="R97" s="57" t="n">
        <f aca="false">P97/3600</f>
        <v>4.419808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5693.97</v>
      </c>
      <c r="I98" s="77" t="n">
        <v>17.39</v>
      </c>
      <c r="J98" s="63" t="n">
        <f aca="false">H98/3600</f>
        <v>4.35943611111111</v>
      </c>
      <c r="L98" s="76" t="n">
        <v>152.5504</v>
      </c>
      <c r="M98" s="77" t="n">
        <v>37.9338</v>
      </c>
      <c r="N98" s="77" t="n">
        <v>44.8963</v>
      </c>
      <c r="O98" s="77" t="n">
        <v>46.4159</v>
      </c>
      <c r="P98" s="77" t="n">
        <v>15524.05</v>
      </c>
      <c r="Q98" s="77" t="n">
        <v>17.4702037677816</v>
      </c>
      <c r="R98" s="63" t="n">
        <f aca="false">P98/3600</f>
        <v>4.31223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5.4245318384002</v>
      </c>
      <c r="J106" s="81" t="n">
        <f aca="false">GEOMEAN(J19:J98)</f>
        <v>3.36402182437603</v>
      </c>
      <c r="Q106" s="81" t="n">
        <f aca="false">GEOMEAN(Q3:Q98)</f>
        <v>15.3498225382648</v>
      </c>
      <c r="R106" s="81" t="n">
        <f aca="false">GEOMEAN(R19:R98)</f>
        <v>3.35727115001671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95156462386147</v>
      </c>
      <c r="R107" s="82" t="n">
        <f aca="false">R106/J106</f>
        <v>0.997993272721833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31027777777778</v>
      </c>
      <c r="J108" s="81" t="n">
        <f aca="false">SUM(J3:J98)</f>
        <v>409.677675</v>
      </c>
      <c r="Q108" s="81" t="n">
        <f aca="false">SUM(Q3:Q98)/3600</f>
        <v>0.529180550215729</v>
      </c>
      <c r="R108" s="81" t="n">
        <f aca="false">SUM(R3:R98)</f>
        <v>408.150105555556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5.750908114743</v>
      </c>
      <c r="J113" s="81" t="n">
        <f aca="false">GEOMEAN(J19:J82)</f>
        <v>3.30731697603952</v>
      </c>
      <c r="Q113" s="81" t="n">
        <f aca="false">GEOMEAN(Q3:Q10,Q19:Q82)</f>
        <v>15.6652716259389</v>
      </c>
      <c r="R113" s="81" t="n">
        <f aca="false">GEOMEAN(R19:R82)</f>
        <v>3.30371698258592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945630760982</v>
      </c>
      <c r="R114" s="82" t="n">
        <f aca="false">R113/J113</f>
        <v>0.9989115063721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0765.7</v>
      </c>
      <c r="I19" s="73" t="n">
        <v>35.74</v>
      </c>
      <c r="J19" s="52" t="n">
        <f aca="false">H19/3600</f>
        <v>5.768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7833.38</v>
      </c>
      <c r="I20" s="75" t="n">
        <v>31.272</v>
      </c>
      <c r="J20" s="57" t="n">
        <f aca="false">H20/3600</f>
        <v>4.9537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5813.14</v>
      </c>
      <c r="I21" s="75" t="n">
        <v>28.516</v>
      </c>
      <c r="J21" s="57" t="n">
        <f aca="false">H21/3600</f>
        <v>4.392538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4072.5</v>
      </c>
      <c r="I22" s="77" t="n">
        <v>26.668</v>
      </c>
      <c r="J22" s="63" t="n">
        <f aca="false">H22/3600</f>
        <v>3.90902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8747.44</v>
      </c>
      <c r="I23" s="73" t="n">
        <v>40.462</v>
      </c>
      <c r="J23" s="52" t="n">
        <f aca="false">H23/3600</f>
        <v>5.20762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6001.56</v>
      </c>
      <c r="I24" s="75" t="n">
        <v>31.022</v>
      </c>
      <c r="J24" s="57" t="n">
        <f aca="false">H24/3600</f>
        <v>4.44487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3640.95</v>
      </c>
      <c r="I25" s="75" t="n">
        <v>26.362</v>
      </c>
      <c r="J25" s="57" t="n">
        <f aca="false">H25/3600</f>
        <v>3.78915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2562.86</v>
      </c>
      <c r="I26" s="77" t="n">
        <v>24.074</v>
      </c>
      <c r="J26" s="63" t="n">
        <f aca="false">H26/3600</f>
        <v>3.48968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0062.2</v>
      </c>
      <c r="I27" s="73" t="n">
        <v>75.09</v>
      </c>
      <c r="J27" s="52" t="n">
        <f aca="false">H27/3600</f>
        <v>11.12838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1447.92</v>
      </c>
      <c r="I28" s="75" t="n">
        <v>53.038</v>
      </c>
      <c r="J28" s="57" t="n">
        <f aca="false">H28/3600</f>
        <v>8.73553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7984.65</v>
      </c>
      <c r="I29" s="75" t="n">
        <v>47.196</v>
      </c>
      <c r="J29" s="57" t="n">
        <f aca="false">H29/3600</f>
        <v>7.7735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5353.74</v>
      </c>
      <c r="I30" s="77" t="n">
        <v>40.31</v>
      </c>
      <c r="J30" s="63" t="n">
        <f aca="false">H30/3600</f>
        <v>7.042705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9722.89</v>
      </c>
      <c r="I31" s="73" t="n">
        <v>80.49</v>
      </c>
      <c r="J31" s="52" t="n">
        <f aca="false">H31/3600</f>
        <v>13.81191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0037.66</v>
      </c>
      <c r="I32" s="75" t="n">
        <v>68.294</v>
      </c>
      <c r="J32" s="57" t="n">
        <f aca="false">H32/3600</f>
        <v>11.12157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4937.39</v>
      </c>
      <c r="I33" s="75" t="n">
        <v>61.694</v>
      </c>
      <c r="J33" s="57" t="n">
        <f aca="false">H33/3600</f>
        <v>9.70483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0882.17</v>
      </c>
      <c r="I34" s="77" t="n">
        <v>56.814</v>
      </c>
      <c r="J34" s="63" t="n">
        <f aca="false">H34/3600</f>
        <v>8.5783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5751.37</v>
      </c>
      <c r="I35" s="73" t="n">
        <v>122.434</v>
      </c>
      <c r="J35" s="52" t="n">
        <f aca="false">H35/3600</f>
        <v>15.4864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7316.13</v>
      </c>
      <c r="I36" s="75" t="n">
        <v>75.408</v>
      </c>
      <c r="J36" s="57" t="n">
        <f aca="false">H36/3600</f>
        <v>10.365591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0972.48</v>
      </c>
      <c r="I37" s="75" t="n">
        <v>53.168</v>
      </c>
      <c r="J37" s="57" t="n">
        <f aca="false">H37/3600</f>
        <v>8.60346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8217.63</v>
      </c>
      <c r="I38" s="77" t="n">
        <v>45.914</v>
      </c>
      <c r="J38" s="63" t="n">
        <f aca="false">H38/3600</f>
        <v>7.8382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8128.39</v>
      </c>
      <c r="I39" s="73" t="n">
        <v>14.018</v>
      </c>
      <c r="J39" s="52" t="n">
        <f aca="false">H39/3600</f>
        <v>2.2578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7180.96</v>
      </c>
      <c r="I40" s="75" t="n">
        <v>11.914</v>
      </c>
      <c r="J40" s="57" t="n">
        <f aca="false">H40/3600</f>
        <v>1.9947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6200.17</v>
      </c>
      <c r="I41" s="75" t="n">
        <v>10.058</v>
      </c>
      <c r="J41" s="57" t="n">
        <f aca="false">H41/3600</f>
        <v>1.7222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5513.05</v>
      </c>
      <c r="I42" s="77" t="n">
        <v>8.542</v>
      </c>
      <c r="J42" s="63" t="n">
        <f aca="false">H42/3600</f>
        <v>1.53140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9483.52</v>
      </c>
      <c r="I43" s="73" t="n">
        <v>16.566</v>
      </c>
      <c r="J43" s="52" t="n">
        <f aca="false">H43/3600</f>
        <v>2.63431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8228.99</v>
      </c>
      <c r="I44" s="75" t="n">
        <v>13.48</v>
      </c>
      <c r="J44" s="57" t="n">
        <f aca="false">H44/3600</f>
        <v>2.285830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7049.49</v>
      </c>
      <c r="I45" s="75" t="n">
        <v>11.8</v>
      </c>
      <c r="J45" s="57" t="n">
        <f aca="false">H45/3600</f>
        <v>1.95819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6508.59</v>
      </c>
      <c r="I46" s="77" t="n">
        <v>10.076</v>
      </c>
      <c r="J46" s="63" t="n">
        <f aca="false">H46/3600</f>
        <v>1.80794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9308.52</v>
      </c>
      <c r="I47" s="73" t="n">
        <v>18.78</v>
      </c>
      <c r="J47" s="52" t="n">
        <f aca="false">H47/3600</f>
        <v>2.585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7749.31</v>
      </c>
      <c r="I48" s="75" t="n">
        <v>14.538</v>
      </c>
      <c r="J48" s="57" t="n">
        <f aca="false">H48/3600</f>
        <v>2.15258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529.6</v>
      </c>
      <c r="I49" s="75" t="n">
        <v>11.838</v>
      </c>
      <c r="J49" s="57" t="n">
        <f aca="false">H49/3600</f>
        <v>1.81377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5618.93</v>
      </c>
      <c r="I50" s="77" t="n">
        <v>9.6</v>
      </c>
      <c r="J50" s="63" t="n">
        <f aca="false">H50/3600</f>
        <v>1.5608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7348.75</v>
      </c>
      <c r="I51" s="73" t="n">
        <v>13.198</v>
      </c>
      <c r="J51" s="52" t="n">
        <f aca="false">H51/3600</f>
        <v>2.041319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6176.72</v>
      </c>
      <c r="I52" s="75" t="n">
        <v>10.754</v>
      </c>
      <c r="J52" s="57" t="n">
        <f aca="false">H52/3600</f>
        <v>1.715755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5199.92</v>
      </c>
      <c r="I53" s="75" t="n">
        <v>8.998</v>
      </c>
      <c r="J53" s="57" t="n">
        <f aca="false">H53/3600</f>
        <v>1.44442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474.3</v>
      </c>
      <c r="I54" s="77" t="n">
        <v>7.572</v>
      </c>
      <c r="J54" s="63" t="n">
        <f aca="false">H54/3600</f>
        <v>1.24286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251.43</v>
      </c>
      <c r="I55" s="73" t="n">
        <v>4.13</v>
      </c>
      <c r="J55" s="52" t="n">
        <f aca="false">H55/3600</f>
        <v>0.6253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038.82</v>
      </c>
      <c r="I56" s="75" t="n">
        <v>3.532</v>
      </c>
      <c r="J56" s="57" t="n">
        <f aca="false">H56/3600</f>
        <v>0.56633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732.57</v>
      </c>
      <c r="I57" s="75" t="n">
        <v>2.972</v>
      </c>
      <c r="J57" s="57" t="n">
        <f aca="false">H57/3600</f>
        <v>0.4812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529.97</v>
      </c>
      <c r="I58" s="77" t="n">
        <v>2.52</v>
      </c>
      <c r="J58" s="63" t="n">
        <f aca="false">H58/3600</f>
        <v>0.42499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523.25</v>
      </c>
      <c r="I59" s="73" t="n">
        <v>5.11</v>
      </c>
      <c r="J59" s="52" t="n">
        <f aca="false">H59/3600</f>
        <v>0.7009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953.07</v>
      </c>
      <c r="I60" s="75" t="n">
        <v>3.856</v>
      </c>
      <c r="J60" s="57" t="n">
        <f aca="false">H60/3600</f>
        <v>0.542519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647.08</v>
      </c>
      <c r="I61" s="75" t="n">
        <v>2.996</v>
      </c>
      <c r="J61" s="57" t="n">
        <f aca="false">H61/3600</f>
        <v>0.457522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455.59</v>
      </c>
      <c r="I62" s="77" t="n">
        <v>2.422</v>
      </c>
      <c r="J62" s="63" t="n">
        <f aca="false">H62/3600</f>
        <v>0.40433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091.6</v>
      </c>
      <c r="I63" s="73" t="n">
        <v>4.142</v>
      </c>
      <c r="J63" s="52" t="n">
        <f aca="false">H63/3600</f>
        <v>0.58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706.48</v>
      </c>
      <c r="I64" s="75" t="n">
        <v>3.134</v>
      </c>
      <c r="J64" s="57" t="n">
        <f aca="false">H64/3600</f>
        <v>0.47402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443.67</v>
      </c>
      <c r="I65" s="75" t="n">
        <v>2.478</v>
      </c>
      <c r="J65" s="57" t="n">
        <f aca="false">H65/3600</f>
        <v>0.401019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215.93</v>
      </c>
      <c r="I66" s="77" t="n">
        <v>2.026</v>
      </c>
      <c r="J66" s="63" t="n">
        <f aca="false">H66/3600</f>
        <v>0.33775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695.88</v>
      </c>
      <c r="I67" s="73" t="n">
        <v>3.334</v>
      </c>
      <c r="J67" s="52" t="n">
        <f aca="false">H67/3600</f>
        <v>0.4710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455.18</v>
      </c>
      <c r="I68" s="75" t="n">
        <v>2.748</v>
      </c>
      <c r="J68" s="57" t="n">
        <f aca="false">H68/3600</f>
        <v>0.40421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217.71</v>
      </c>
      <c r="I69" s="75" t="n">
        <v>2.182</v>
      </c>
      <c r="J69" s="57" t="n">
        <f aca="false">H69/3600</f>
        <v>0.3382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046.56</v>
      </c>
      <c r="I70" s="77" t="n">
        <v>1.696</v>
      </c>
      <c r="J70" s="63" t="n">
        <f aca="false">H70/3600</f>
        <v>0.2907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4085.69</v>
      </c>
      <c r="I71" s="73" t="n">
        <v>23.204</v>
      </c>
      <c r="J71" s="52" t="n">
        <f aca="false">H71/3600</f>
        <v>3.912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2411.83</v>
      </c>
      <c r="I72" s="75" t="n">
        <v>18.21</v>
      </c>
      <c r="J72" s="57" t="n">
        <f aca="false">H72/3600</f>
        <v>3.447730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1620.11</v>
      </c>
      <c r="I73" s="75" t="n">
        <v>15.62</v>
      </c>
      <c r="J73" s="57" t="n">
        <f aca="false">H73/3600</f>
        <v>3.227808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0985.35</v>
      </c>
      <c r="I74" s="77" t="n">
        <v>14.146</v>
      </c>
      <c r="J74" s="63" t="n">
        <f aca="false">H74/3600</f>
        <v>3.05148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4316.06</v>
      </c>
      <c r="I75" s="73" t="n">
        <v>25.902</v>
      </c>
      <c r="J75" s="52" t="n">
        <f aca="false">H75/3600</f>
        <v>3.97668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2383.04</v>
      </c>
      <c r="I76" s="75" t="n">
        <v>20.696</v>
      </c>
      <c r="J76" s="57" t="n">
        <f aca="false">H76/3600</f>
        <v>3.439733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1551.93</v>
      </c>
      <c r="I77" s="75" t="n">
        <v>17.38</v>
      </c>
      <c r="J77" s="57" t="n">
        <f aca="false">H77/3600</f>
        <v>3.2088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1310.51</v>
      </c>
      <c r="I78" s="77" t="n">
        <v>15.276</v>
      </c>
      <c r="J78" s="63" t="n">
        <f aca="false">H78/3600</f>
        <v>3.1418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4273.14</v>
      </c>
      <c r="I79" s="73" t="n">
        <v>23.988</v>
      </c>
      <c r="J79" s="52" t="n">
        <f aca="false">H79/3600</f>
        <v>3.9647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2525.32</v>
      </c>
      <c r="I80" s="75" t="n">
        <v>19.33</v>
      </c>
      <c r="J80" s="57" t="n">
        <f aca="false">H80/3600</f>
        <v>3.47925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1781.7</v>
      </c>
      <c r="I81" s="75" t="n">
        <v>16.214</v>
      </c>
      <c r="J81" s="57" t="n">
        <f aca="false">H81/3600</f>
        <v>3.2726944444444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1290.92</v>
      </c>
      <c r="I82" s="77" t="n">
        <v>14.15</v>
      </c>
      <c r="J82" s="63" t="n">
        <f aca="false">H82/3600</f>
        <v>3.13636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8054.99</v>
      </c>
      <c r="I83" s="73" t="n">
        <v>13.274</v>
      </c>
      <c r="J83" s="52" t="n">
        <f aca="false">H83/3600</f>
        <v>2.237497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958.26</v>
      </c>
      <c r="I84" s="75" t="n">
        <v>11.06</v>
      </c>
      <c r="J84" s="57" t="n">
        <f aca="false">H84/3600</f>
        <v>1.9328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6025.73</v>
      </c>
      <c r="I85" s="75" t="n">
        <v>9.038</v>
      </c>
      <c r="J85" s="57" t="n">
        <f aca="false">H85/3600</f>
        <v>1.6738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190.3</v>
      </c>
      <c r="I86" s="77" t="n">
        <v>7.516</v>
      </c>
      <c r="J86" s="63" t="n">
        <f aca="false">H86/3600</f>
        <v>1.441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7862.67</v>
      </c>
      <c r="I87" s="73" t="n">
        <v>25.88</v>
      </c>
      <c r="J87" s="52" t="n">
        <f aca="false">H87/3600</f>
        <v>4.961852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5468.25</v>
      </c>
      <c r="I88" s="75" t="n">
        <v>22.294</v>
      </c>
      <c r="J88" s="57" t="n">
        <f aca="false">H88/3600</f>
        <v>4.296736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3100.63</v>
      </c>
      <c r="I89" s="75" t="n">
        <v>18.496</v>
      </c>
      <c r="J89" s="57" t="n">
        <f aca="false">H89/3600</f>
        <v>3.63906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1183.83</v>
      </c>
      <c r="I90" s="77" t="n">
        <v>15.664</v>
      </c>
      <c r="J90" s="63" t="n">
        <f aca="false">H90/3600</f>
        <v>3.106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875.14</v>
      </c>
      <c r="I91" s="73" t="n">
        <v>5.174</v>
      </c>
      <c r="J91" s="52" t="n">
        <f aca="false">H91/3600</f>
        <v>1.6319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815.01</v>
      </c>
      <c r="I92" s="75" t="n">
        <v>5.188</v>
      </c>
      <c r="J92" s="57" t="n">
        <f aca="false">H92/3600</f>
        <v>1.61528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739.5</v>
      </c>
      <c r="I93" s="75" t="n">
        <v>5.304</v>
      </c>
      <c r="J93" s="57" t="n">
        <f aca="false">H93/3600</f>
        <v>1.5943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5531.31</v>
      </c>
      <c r="I94" s="77" t="n">
        <v>5.256</v>
      </c>
      <c r="J94" s="63" t="n">
        <f aca="false">H94/3600</f>
        <v>1.53647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0910.23</v>
      </c>
      <c r="I95" s="73" t="n">
        <v>13.946</v>
      </c>
      <c r="J95" s="52" t="n">
        <f aca="false">H95/3600</f>
        <v>3.030619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0764.8</v>
      </c>
      <c r="I96" s="75" t="n">
        <v>13.866</v>
      </c>
      <c r="J96" s="57" t="n">
        <f aca="false">H96/3600</f>
        <v>2.9902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0307.62</v>
      </c>
      <c r="I97" s="75" t="n">
        <v>13.676</v>
      </c>
      <c r="J97" s="57" t="n">
        <f aca="false">H97/3600</f>
        <v>2.86322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9829.61</v>
      </c>
      <c r="I98" s="77" t="n">
        <v>13.28</v>
      </c>
      <c r="J98" s="63" t="n">
        <f aca="false">H98/3600</f>
        <v>2.7304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2342219089497</v>
      </c>
      <c r="J106" s="81" t="n">
        <f aca="false">GEOMEAN(J19:J98)</f>
        <v>2.2691999743267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6889</v>
      </c>
      <c r="J108" s="81" t="n">
        <f aca="false">SUM(J3:J98)</f>
        <v>276.9392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8706923473987</v>
      </c>
      <c r="J113" s="81" t="n">
        <f aca="false">GEOMEAN(J19:J82)</f>
        <v>2.23943151047758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217.6</v>
      </c>
      <c r="I3" s="51" t="n">
        <v>70.942</v>
      </c>
      <c r="J3" s="52" t="n">
        <f aca="false">H3/3600</f>
        <v>0.893777777777778</v>
      </c>
      <c r="L3" s="50" t="n">
        <v>110105.16</v>
      </c>
      <c r="M3" s="51" t="n">
        <v>43.4088</v>
      </c>
      <c r="N3" s="51" t="n">
        <v>43.1028</v>
      </c>
      <c r="O3" s="51" t="n">
        <v>44.8862</v>
      </c>
      <c r="P3" s="51" t="n">
        <v>3228.55</v>
      </c>
      <c r="Q3" s="51" t="n">
        <v>70.84</v>
      </c>
      <c r="R3" s="53" t="n">
        <f aca="false">P3/3600</f>
        <v>0.89681944444444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014.01</v>
      </c>
      <c r="I4" s="56" t="n">
        <v>60.232</v>
      </c>
      <c r="J4" s="57" t="n">
        <f aca="false">H4/3600</f>
        <v>0.837225</v>
      </c>
      <c r="L4" s="55" t="n">
        <v>62419.1216</v>
      </c>
      <c r="M4" s="56" t="n">
        <v>40.2526</v>
      </c>
      <c r="N4" s="56" t="n">
        <v>40.4961</v>
      </c>
      <c r="O4" s="56" t="n">
        <v>42.4509</v>
      </c>
      <c r="P4" s="56" t="n">
        <v>2960.8</v>
      </c>
      <c r="Q4" s="56" t="n">
        <v>59.57</v>
      </c>
      <c r="R4" s="58" t="n">
        <f aca="false">P4/3600</f>
        <v>0.82244444444444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780.85</v>
      </c>
      <c r="I5" s="56" t="n">
        <v>53.744</v>
      </c>
      <c r="J5" s="57" t="n">
        <f aca="false">H5/3600</f>
        <v>0.772458333333333</v>
      </c>
      <c r="L5" s="55" t="n">
        <v>35636.1328</v>
      </c>
      <c r="M5" s="56" t="n">
        <v>37.239</v>
      </c>
      <c r="N5" s="56" t="n">
        <v>38.6597</v>
      </c>
      <c r="O5" s="56" t="n">
        <v>40.687</v>
      </c>
      <c r="P5" s="56" t="n">
        <v>2741.15</v>
      </c>
      <c r="Q5" s="56" t="n">
        <v>53.162</v>
      </c>
      <c r="R5" s="58" t="n">
        <f aca="false">P5/3600</f>
        <v>0.7614305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611.25</v>
      </c>
      <c r="I6" s="62" t="n">
        <v>48.33</v>
      </c>
      <c r="J6" s="63" t="n">
        <f aca="false">H6/3600</f>
        <v>0.725347222222222</v>
      </c>
      <c r="L6" s="61" t="n">
        <v>20346.3584</v>
      </c>
      <c r="M6" s="62" t="n">
        <v>34.3053</v>
      </c>
      <c r="N6" s="62" t="n">
        <v>37.3806</v>
      </c>
      <c r="O6" s="62" t="n">
        <v>39.4907</v>
      </c>
      <c r="P6" s="62" t="n">
        <v>2576.31</v>
      </c>
      <c r="Q6" s="62" t="n">
        <v>49.416</v>
      </c>
      <c r="R6" s="64" t="n">
        <f aca="false">P6/3600</f>
        <v>0.715641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279.58</v>
      </c>
      <c r="I7" s="51" t="n">
        <v>71.302</v>
      </c>
      <c r="J7" s="52" t="n">
        <f aca="false">H7/3600</f>
        <v>0.910994444444444</v>
      </c>
      <c r="L7" s="50" t="n">
        <v>111754.3216</v>
      </c>
      <c r="M7" s="51" t="n">
        <v>43.2304</v>
      </c>
      <c r="N7" s="51" t="n">
        <v>45.6661</v>
      </c>
      <c r="O7" s="51" t="n">
        <v>45.3991</v>
      </c>
      <c r="P7" s="51" t="n">
        <v>3257.85</v>
      </c>
      <c r="Q7" s="51" t="n">
        <v>71.174</v>
      </c>
      <c r="R7" s="53" t="n">
        <f aca="false">P7/3600</f>
        <v>0.904958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003.13</v>
      </c>
      <c r="I8" s="56" t="n">
        <v>63.27</v>
      </c>
      <c r="J8" s="57" t="n">
        <f aca="false">H8/3600</f>
        <v>0.834202777777778</v>
      </c>
      <c r="L8" s="55" t="n">
        <v>65456.9568</v>
      </c>
      <c r="M8" s="56" t="n">
        <v>39.865</v>
      </c>
      <c r="N8" s="56" t="n">
        <v>43.2789</v>
      </c>
      <c r="O8" s="56" t="n">
        <v>43.5031</v>
      </c>
      <c r="P8" s="56" t="n">
        <v>2951.61</v>
      </c>
      <c r="Q8" s="56" t="n">
        <v>63.426</v>
      </c>
      <c r="R8" s="58" t="n">
        <f aca="false">P8/3600</f>
        <v>0.8198916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856.39</v>
      </c>
      <c r="I9" s="56" t="n">
        <v>58.364</v>
      </c>
      <c r="J9" s="57" t="n">
        <f aca="false">H9/3600</f>
        <v>0.793441666666667</v>
      </c>
      <c r="L9" s="55" t="n">
        <v>37620.2144</v>
      </c>
      <c r="M9" s="56" t="n">
        <v>36.7942</v>
      </c>
      <c r="N9" s="56" t="n">
        <v>41.3256</v>
      </c>
      <c r="O9" s="56" t="n">
        <v>41.8442</v>
      </c>
      <c r="P9" s="56" t="n">
        <v>2762.09</v>
      </c>
      <c r="Q9" s="56" t="n">
        <v>57.062</v>
      </c>
      <c r="R9" s="58" t="n">
        <f aca="false">P9/3600</f>
        <v>0.7672472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646.38</v>
      </c>
      <c r="I10" s="62" t="n">
        <v>53.466</v>
      </c>
      <c r="J10" s="63" t="n">
        <f aca="false">H10/3600</f>
        <v>0.735105555555556</v>
      </c>
      <c r="L10" s="61" t="n">
        <v>21989.4992</v>
      </c>
      <c r="M10" s="62" t="n">
        <v>33.9735</v>
      </c>
      <c r="N10" s="62" t="n">
        <v>39.8334</v>
      </c>
      <c r="O10" s="62" t="n">
        <v>40.5679</v>
      </c>
      <c r="P10" s="62" t="n">
        <v>2587.16</v>
      </c>
      <c r="Q10" s="62" t="n">
        <v>51.326</v>
      </c>
      <c r="R10" s="64" t="n">
        <f aca="false">P10/3600</f>
        <v>0.7186555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7441.07</v>
      </c>
      <c r="I11" s="51" t="n">
        <v>150.248</v>
      </c>
      <c r="J11" s="52" t="n">
        <f aca="false">H11/3600</f>
        <v>2.06696388888889</v>
      </c>
      <c r="L11" s="50" t="n">
        <v>427862.8352</v>
      </c>
      <c r="M11" s="51" t="n">
        <v>41.9604</v>
      </c>
      <c r="N11" s="51" t="n">
        <v>41.2237</v>
      </c>
      <c r="O11" s="51" t="n">
        <v>40.5387</v>
      </c>
      <c r="P11" s="51" t="n">
        <v>7302.01</v>
      </c>
      <c r="Q11" s="51" t="n">
        <v>156.358</v>
      </c>
      <c r="R11" s="53" t="n">
        <f aca="false">P11/3600</f>
        <v>2.028336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6759.46</v>
      </c>
      <c r="I12" s="56" t="n">
        <v>121.52</v>
      </c>
      <c r="J12" s="57" t="n">
        <f aca="false">H12/3600</f>
        <v>1.87762777777778</v>
      </c>
      <c r="L12" s="55" t="n">
        <v>262756.7328</v>
      </c>
      <c r="M12" s="56" t="n">
        <v>38.3932</v>
      </c>
      <c r="N12" s="56" t="n">
        <v>38.6294</v>
      </c>
      <c r="O12" s="56" t="n">
        <v>37.4011</v>
      </c>
      <c r="P12" s="56" t="n">
        <v>6624.35</v>
      </c>
      <c r="Q12" s="56" t="n">
        <v>120.466</v>
      </c>
      <c r="R12" s="58" t="n">
        <f aca="false">P12/3600</f>
        <v>1.8400972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6210.12</v>
      </c>
      <c r="I13" s="56" t="n">
        <v>107.328</v>
      </c>
      <c r="J13" s="57" t="n">
        <f aca="false">H13/3600</f>
        <v>1.72503333333333</v>
      </c>
      <c r="L13" s="55" t="n">
        <v>160784.1168</v>
      </c>
      <c r="M13" s="56" t="n">
        <v>34.5311</v>
      </c>
      <c r="N13" s="56" t="n">
        <v>37.0963</v>
      </c>
      <c r="O13" s="56" t="n">
        <v>35.8678</v>
      </c>
      <c r="P13" s="56" t="n">
        <v>6091.36</v>
      </c>
      <c r="Q13" s="56" t="n">
        <v>109.44</v>
      </c>
      <c r="R13" s="58" t="n">
        <f aca="false">P13/3600</f>
        <v>1.69204444444444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5814.95</v>
      </c>
      <c r="I14" s="62" t="n">
        <v>99.742</v>
      </c>
      <c r="J14" s="63" t="n">
        <f aca="false">H14/3600</f>
        <v>1.61526388888889</v>
      </c>
      <c r="L14" s="61" t="n">
        <v>89322.52</v>
      </c>
      <c r="M14" s="62" t="n">
        <v>30.7733</v>
      </c>
      <c r="N14" s="62" t="n">
        <v>35.9439</v>
      </c>
      <c r="O14" s="62" t="n">
        <v>34.7869</v>
      </c>
      <c r="P14" s="62" t="n">
        <v>5765.04</v>
      </c>
      <c r="Q14" s="62" t="n">
        <v>100.078</v>
      </c>
      <c r="R14" s="64" t="n">
        <f aca="false">P14/3600</f>
        <v>1.6014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5782.85</v>
      </c>
      <c r="I15" s="51" t="n">
        <v>104.462</v>
      </c>
      <c r="J15" s="52" t="n">
        <f aca="false">H15/3600</f>
        <v>1.60634722222222</v>
      </c>
      <c r="L15" s="50" t="n">
        <v>112702.3728</v>
      </c>
      <c r="M15" s="51" t="n">
        <v>43.8159</v>
      </c>
      <c r="N15" s="51" t="n">
        <v>46.5544</v>
      </c>
      <c r="O15" s="51" t="n">
        <v>46.1801</v>
      </c>
      <c r="P15" s="51" t="n">
        <v>5715.72</v>
      </c>
      <c r="Q15" s="51" t="n">
        <v>104.614</v>
      </c>
      <c r="R15" s="53" t="n">
        <f aca="false">P15/3600</f>
        <v>1.587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5345.25</v>
      </c>
      <c r="I16" s="56" t="n">
        <v>88.04</v>
      </c>
      <c r="J16" s="57" t="n">
        <f aca="false">H16/3600</f>
        <v>1.48479166666667</v>
      </c>
      <c r="L16" s="55" t="n">
        <v>53118.152</v>
      </c>
      <c r="M16" s="56" t="n">
        <v>41.4668</v>
      </c>
      <c r="N16" s="56" t="n">
        <v>45.7167</v>
      </c>
      <c r="O16" s="56" t="n">
        <v>45.4553</v>
      </c>
      <c r="P16" s="56" t="n">
        <v>5146.59</v>
      </c>
      <c r="Q16" s="56" t="n">
        <v>88.12</v>
      </c>
      <c r="R16" s="58" t="n">
        <f aca="false">P16/3600</f>
        <v>1.42960833333333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4964.8</v>
      </c>
      <c r="I17" s="56" t="n">
        <v>80.392</v>
      </c>
      <c r="J17" s="57" t="n">
        <f aca="false">H17/3600</f>
        <v>1.37911111111111</v>
      </c>
      <c r="L17" s="55" t="n">
        <v>27932.6048</v>
      </c>
      <c r="M17" s="56" t="n">
        <v>39.8212</v>
      </c>
      <c r="N17" s="56" t="n">
        <v>45.1161</v>
      </c>
      <c r="O17" s="56" t="n">
        <v>44.9838</v>
      </c>
      <c r="P17" s="56" t="n">
        <v>4889.15</v>
      </c>
      <c r="Q17" s="56" t="n">
        <v>83.77</v>
      </c>
      <c r="R17" s="58" t="n">
        <f aca="false">P17/3600</f>
        <v>1.3580972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4738.59</v>
      </c>
      <c r="I18" s="62" t="n">
        <v>76.664</v>
      </c>
      <c r="J18" s="63" t="n">
        <f aca="false">H18/3600</f>
        <v>1.316275</v>
      </c>
      <c r="L18" s="61" t="n">
        <v>15545.064</v>
      </c>
      <c r="M18" s="62" t="n">
        <v>38.1706</v>
      </c>
      <c r="N18" s="62" t="n">
        <v>44.5852</v>
      </c>
      <c r="O18" s="62" t="n">
        <v>44.5118</v>
      </c>
      <c r="P18" s="62" t="n">
        <v>4722.43</v>
      </c>
      <c r="Q18" s="62" t="n">
        <v>77.394</v>
      </c>
      <c r="R18" s="64" t="n">
        <f aca="false">P18/3600</f>
        <v>1.311786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382.07</v>
      </c>
      <c r="I19" s="73" t="n">
        <v>45.058</v>
      </c>
      <c r="J19" s="52" t="n">
        <f aca="false">H19/3600</f>
        <v>0.661686111111111</v>
      </c>
      <c r="L19" s="72" t="n">
        <v>26071.9232</v>
      </c>
      <c r="M19" s="73" t="n">
        <v>42.8467</v>
      </c>
      <c r="N19" s="73" t="n">
        <v>44.6229</v>
      </c>
      <c r="O19" s="73" t="n">
        <v>46.0656</v>
      </c>
      <c r="P19" s="73" t="n">
        <v>2388.73</v>
      </c>
      <c r="Q19" s="73" t="n">
        <v>44.912</v>
      </c>
      <c r="R19" s="52" t="n">
        <f aca="false">P19/3600</f>
        <v>0.66353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179.03</v>
      </c>
      <c r="I20" s="75" t="n">
        <v>37.44</v>
      </c>
      <c r="J20" s="57" t="n">
        <f aca="false">H20/3600</f>
        <v>0.605286111111111</v>
      </c>
      <c r="L20" s="74" t="n">
        <v>13330.4736</v>
      </c>
      <c r="M20" s="75" t="n">
        <v>41.0398</v>
      </c>
      <c r="N20" s="75" t="n">
        <v>42.7789</v>
      </c>
      <c r="O20" s="75" t="n">
        <v>43.8808</v>
      </c>
      <c r="P20" s="75" t="n">
        <v>2199.75</v>
      </c>
      <c r="Q20" s="75" t="n">
        <v>37.148</v>
      </c>
      <c r="R20" s="57" t="n">
        <f aca="false">P20/3600</f>
        <v>0.611041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116.7</v>
      </c>
      <c r="I21" s="75" t="n">
        <v>34.14</v>
      </c>
      <c r="J21" s="57" t="n">
        <f aca="false">H21/3600</f>
        <v>0.587972222222222</v>
      </c>
      <c r="L21" s="74" t="n">
        <v>7457.26</v>
      </c>
      <c r="M21" s="75" t="n">
        <v>38.9899</v>
      </c>
      <c r="N21" s="75" t="n">
        <v>41.3553</v>
      </c>
      <c r="O21" s="75" t="n">
        <v>42.3271</v>
      </c>
      <c r="P21" s="75" t="n">
        <v>2048.24</v>
      </c>
      <c r="Q21" s="75" t="n">
        <v>34.416</v>
      </c>
      <c r="R21" s="57" t="n">
        <f aca="false">P21/3600</f>
        <v>0.568955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012.64</v>
      </c>
      <c r="I22" s="77" t="n">
        <v>32</v>
      </c>
      <c r="J22" s="63" t="n">
        <f aca="false">H22/3600</f>
        <v>0.559066666666667</v>
      </c>
      <c r="L22" s="76" t="n">
        <v>4190.58</v>
      </c>
      <c r="M22" s="77" t="n">
        <v>36.6233</v>
      </c>
      <c r="N22" s="77" t="n">
        <v>40.3073</v>
      </c>
      <c r="O22" s="77" t="n">
        <v>41.3507</v>
      </c>
      <c r="P22" s="77" t="n">
        <v>1957.52</v>
      </c>
      <c r="Q22" s="77" t="n">
        <v>32.142</v>
      </c>
      <c r="R22" s="63" t="n">
        <f aca="false">P22/3600</f>
        <v>0.543755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763.5</v>
      </c>
      <c r="I23" s="73" t="n">
        <v>63.608</v>
      </c>
      <c r="J23" s="52" t="n">
        <f aca="false">H23/3600</f>
        <v>0.767638888888889</v>
      </c>
      <c r="L23" s="72" t="n">
        <v>57256.8352</v>
      </c>
      <c r="M23" s="73" t="n">
        <v>41.7948</v>
      </c>
      <c r="N23" s="73" t="n">
        <v>43.3405</v>
      </c>
      <c r="O23" s="73" t="n">
        <v>44.1996</v>
      </c>
      <c r="P23" s="73" t="n">
        <v>2665.73</v>
      </c>
      <c r="Q23" s="73" t="n">
        <v>62.496</v>
      </c>
      <c r="R23" s="52" t="n">
        <f aca="false">P23/3600</f>
        <v>0.74048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430.84</v>
      </c>
      <c r="I24" s="75" t="n">
        <v>52.446</v>
      </c>
      <c r="J24" s="57" t="n">
        <f aca="false">H24/3600</f>
        <v>0.675233333333333</v>
      </c>
      <c r="L24" s="74" t="n">
        <v>31208.0744</v>
      </c>
      <c r="M24" s="75" t="n">
        <v>38.7207</v>
      </c>
      <c r="N24" s="75" t="n">
        <v>40.7781</v>
      </c>
      <c r="O24" s="75" t="n">
        <v>41.5828</v>
      </c>
      <c r="P24" s="75" t="n">
        <v>2367.68</v>
      </c>
      <c r="Q24" s="75" t="n">
        <v>51.962</v>
      </c>
      <c r="R24" s="57" t="n">
        <f aca="false">P24/3600</f>
        <v>0.657688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258.26</v>
      </c>
      <c r="I25" s="75" t="n">
        <v>45.678</v>
      </c>
      <c r="J25" s="57" t="n">
        <f aca="false">H25/3600</f>
        <v>0.627294444444445</v>
      </c>
      <c r="L25" s="74" t="n">
        <v>16479.5624</v>
      </c>
      <c r="M25" s="75" t="n">
        <v>35.7865</v>
      </c>
      <c r="N25" s="75" t="n">
        <v>38.9013</v>
      </c>
      <c r="O25" s="75" t="n">
        <v>39.9112</v>
      </c>
      <c r="P25" s="75" t="n">
        <v>2187.64</v>
      </c>
      <c r="Q25" s="75" t="n">
        <v>43.78</v>
      </c>
      <c r="R25" s="57" t="n">
        <f aca="false">P25/3600</f>
        <v>0.607677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085.1</v>
      </c>
      <c r="I26" s="77" t="n">
        <v>38.594</v>
      </c>
      <c r="J26" s="63" t="n">
        <f aca="false">H26/3600</f>
        <v>0.579194444444445</v>
      </c>
      <c r="L26" s="76" t="n">
        <v>8287.504</v>
      </c>
      <c r="M26" s="77" t="n">
        <v>33.0163</v>
      </c>
      <c r="N26" s="77" t="n">
        <v>37.6451</v>
      </c>
      <c r="O26" s="77" t="n">
        <v>38.972</v>
      </c>
      <c r="P26" s="77" t="n">
        <v>2063.68</v>
      </c>
      <c r="Q26" s="77" t="n">
        <v>38.508</v>
      </c>
      <c r="R26" s="63" t="n">
        <f aca="false">P26/3600</f>
        <v>0.573244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6024.64</v>
      </c>
      <c r="I27" s="73" t="n">
        <v>136.26</v>
      </c>
      <c r="J27" s="52" t="n">
        <f aca="false">H27/3600</f>
        <v>1.67351111111111</v>
      </c>
      <c r="L27" s="72" t="n">
        <v>123796.0008</v>
      </c>
      <c r="M27" s="73" t="n">
        <v>41.0076</v>
      </c>
      <c r="N27" s="73" t="n">
        <v>41.9872</v>
      </c>
      <c r="O27" s="73" t="n">
        <v>44.2005</v>
      </c>
      <c r="P27" s="73" t="n">
        <v>5847.39</v>
      </c>
      <c r="Q27" s="73" t="n">
        <v>134.056</v>
      </c>
      <c r="R27" s="52" t="n">
        <f aca="false">P27/3600</f>
        <v>1.6242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996.01</v>
      </c>
      <c r="I28" s="75" t="n">
        <v>102.84</v>
      </c>
      <c r="J28" s="57" t="n">
        <f aca="false">H28/3600</f>
        <v>1.38778055555556</v>
      </c>
      <c r="L28" s="74" t="n">
        <v>55309.3</v>
      </c>
      <c r="M28" s="75" t="n">
        <v>38.0675</v>
      </c>
      <c r="N28" s="75" t="n">
        <v>39.6552</v>
      </c>
      <c r="O28" s="75" t="n">
        <v>42.0903</v>
      </c>
      <c r="P28" s="75" t="n">
        <v>4922.67</v>
      </c>
      <c r="Q28" s="75" t="n">
        <v>101.514</v>
      </c>
      <c r="R28" s="57" t="n">
        <f aca="false">P28/3600</f>
        <v>1.36740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630.93</v>
      </c>
      <c r="I29" s="75" t="n">
        <v>88.856</v>
      </c>
      <c r="J29" s="57" t="n">
        <f aca="false">H29/3600</f>
        <v>1.28636944444444</v>
      </c>
      <c r="L29" s="74" t="n">
        <v>28860.1184</v>
      </c>
      <c r="M29" s="75" t="n">
        <v>35.8069</v>
      </c>
      <c r="N29" s="75" t="n">
        <v>38.4436</v>
      </c>
      <c r="O29" s="75" t="n">
        <v>40.391</v>
      </c>
      <c r="P29" s="75" t="n">
        <v>4490.61</v>
      </c>
      <c r="Q29" s="75" t="n">
        <v>88.96</v>
      </c>
      <c r="R29" s="57" t="n">
        <f aca="false">P29/3600</f>
        <v>1.247391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323.1</v>
      </c>
      <c r="I30" s="77" t="n">
        <v>79.664</v>
      </c>
      <c r="J30" s="63" t="n">
        <f aca="false">H30/3600</f>
        <v>1.20086111111111</v>
      </c>
      <c r="L30" s="76" t="n">
        <v>15796.7944</v>
      </c>
      <c r="M30" s="77" t="n">
        <v>33.4551</v>
      </c>
      <c r="N30" s="77" t="n">
        <v>37.6028</v>
      </c>
      <c r="O30" s="77" t="n">
        <v>39.0958</v>
      </c>
      <c r="P30" s="77" t="n">
        <v>4259.08</v>
      </c>
      <c r="Q30" s="77" t="n">
        <v>79.504</v>
      </c>
      <c r="R30" s="63" t="n">
        <f aca="false">P30/3600</f>
        <v>1.18307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709.4</v>
      </c>
      <c r="I31" s="73" t="n">
        <v>118.686</v>
      </c>
      <c r="J31" s="52" t="n">
        <f aca="false">H31/3600</f>
        <v>1.58594444444444</v>
      </c>
      <c r="L31" s="72" t="n">
        <v>86550.4048</v>
      </c>
      <c r="M31" s="73" t="n">
        <v>41.7014</v>
      </c>
      <c r="N31" s="73" t="n">
        <v>44.4897</v>
      </c>
      <c r="O31" s="73" t="n">
        <v>46.0125</v>
      </c>
      <c r="P31" s="73" t="n">
        <v>5440.85</v>
      </c>
      <c r="Q31" s="73" t="n">
        <v>116.584</v>
      </c>
      <c r="R31" s="52" t="n">
        <f aca="false">P31/3600</f>
        <v>1.51134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722.33</v>
      </c>
      <c r="I32" s="75" t="n">
        <v>89.264</v>
      </c>
      <c r="J32" s="57" t="n">
        <f aca="false">H32/3600</f>
        <v>1.31175833333333</v>
      </c>
      <c r="L32" s="74" t="n">
        <v>33957.104</v>
      </c>
      <c r="M32" s="75" t="n">
        <v>38.8972</v>
      </c>
      <c r="N32" s="75" t="n">
        <v>42.9848</v>
      </c>
      <c r="O32" s="75" t="n">
        <v>43.9478</v>
      </c>
      <c r="P32" s="75" t="n">
        <v>4648.14</v>
      </c>
      <c r="Q32" s="75" t="n">
        <v>90.244</v>
      </c>
      <c r="R32" s="57" t="n">
        <f aca="false">P32/3600</f>
        <v>1.2911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375.66</v>
      </c>
      <c r="I33" s="75" t="n">
        <v>77.554</v>
      </c>
      <c r="J33" s="57" t="n">
        <f aca="false">H33/3600</f>
        <v>1.21546111111111</v>
      </c>
      <c r="L33" s="74" t="n">
        <v>16910.6336</v>
      </c>
      <c r="M33" s="75" t="n">
        <v>37.0776</v>
      </c>
      <c r="N33" s="75" t="n">
        <v>41.6409</v>
      </c>
      <c r="O33" s="75" t="n">
        <v>42.1096</v>
      </c>
      <c r="P33" s="75" t="n">
        <v>4388.99</v>
      </c>
      <c r="Q33" s="75" t="n">
        <v>79.136</v>
      </c>
      <c r="R33" s="57" t="n">
        <f aca="false">P33/3600</f>
        <v>1.21916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194.76</v>
      </c>
      <c r="I34" s="77" t="n">
        <v>70.968</v>
      </c>
      <c r="J34" s="63" t="n">
        <f aca="false">H34/3600</f>
        <v>1.16521111111111</v>
      </c>
      <c r="L34" s="76" t="n">
        <v>9425.4368</v>
      </c>
      <c r="M34" s="77" t="n">
        <v>35.1699</v>
      </c>
      <c r="N34" s="77" t="n">
        <v>40.5676</v>
      </c>
      <c r="O34" s="77" t="n">
        <v>40.6983</v>
      </c>
      <c r="P34" s="77" t="n">
        <v>4162.94</v>
      </c>
      <c r="Q34" s="77" t="n">
        <v>70.784</v>
      </c>
      <c r="R34" s="63" t="n">
        <f aca="false">P34/3600</f>
        <v>1.15637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225.41</v>
      </c>
      <c r="I35" s="73" t="n">
        <v>163.972</v>
      </c>
      <c r="J35" s="52" t="n">
        <f aca="false">H35/3600</f>
        <v>2.00705833333333</v>
      </c>
      <c r="L35" s="72" t="n">
        <v>187810.0856</v>
      </c>
      <c r="M35" s="73" t="n">
        <v>42.2865</v>
      </c>
      <c r="N35" s="73" t="n">
        <v>42.9606</v>
      </c>
      <c r="O35" s="73" t="n">
        <v>44.5293</v>
      </c>
      <c r="P35" s="73" t="n">
        <v>7237.08</v>
      </c>
      <c r="Q35" s="73" t="n">
        <v>163.74</v>
      </c>
      <c r="R35" s="52" t="n">
        <f aca="false">P35/3600</f>
        <v>2.010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586.49</v>
      </c>
      <c r="I36" s="75" t="n">
        <v>133.522</v>
      </c>
      <c r="J36" s="57" t="n">
        <f aca="false">H36/3600</f>
        <v>1.82958055555556</v>
      </c>
      <c r="L36" s="74" t="n">
        <v>92820.2568</v>
      </c>
      <c r="M36" s="75" t="n">
        <v>37.3766</v>
      </c>
      <c r="N36" s="75" t="n">
        <v>40.9876</v>
      </c>
      <c r="O36" s="75" t="n">
        <v>43.0016</v>
      </c>
      <c r="P36" s="75" t="n">
        <v>6255.93</v>
      </c>
      <c r="Q36" s="75" t="n">
        <v>135</v>
      </c>
      <c r="R36" s="57" t="n">
        <f aca="false">P36/3600</f>
        <v>1.737758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675.2</v>
      </c>
      <c r="I37" s="75" t="n">
        <v>112.506</v>
      </c>
      <c r="J37" s="57" t="n">
        <f aca="false">H37/3600</f>
        <v>1.57644444444444</v>
      </c>
      <c r="L37" s="74" t="n">
        <v>44741.916</v>
      </c>
      <c r="M37" s="75" t="n">
        <v>34.6025</v>
      </c>
      <c r="N37" s="75" t="n">
        <v>39.5216</v>
      </c>
      <c r="O37" s="75" t="n">
        <v>41.7048</v>
      </c>
      <c r="P37" s="75" t="n">
        <v>5670.96</v>
      </c>
      <c r="Q37" s="75" t="n">
        <v>113.906</v>
      </c>
      <c r="R37" s="57" t="n">
        <f aca="false">P37/3600</f>
        <v>1.57526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338.06</v>
      </c>
      <c r="I38" s="77" t="n">
        <v>103.24</v>
      </c>
      <c r="J38" s="63" t="n">
        <f aca="false">H38/3600</f>
        <v>1.48279444444444</v>
      </c>
      <c r="L38" s="76" t="n">
        <v>24176.4392</v>
      </c>
      <c r="M38" s="77" t="n">
        <v>32.2039</v>
      </c>
      <c r="N38" s="77" t="n">
        <v>38.4736</v>
      </c>
      <c r="O38" s="77" t="n">
        <v>40.7447</v>
      </c>
      <c r="P38" s="77" t="n">
        <v>5162.34</v>
      </c>
      <c r="Q38" s="77" t="n">
        <v>99.366</v>
      </c>
      <c r="R38" s="63" t="n">
        <f aca="false">P38/3600</f>
        <v>1.43398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69.33</v>
      </c>
      <c r="I39" s="73" t="n">
        <v>26.994</v>
      </c>
      <c r="J39" s="52" t="n">
        <f aca="false">H39/3600</f>
        <v>0.324813888888889</v>
      </c>
      <c r="L39" s="72" t="n">
        <v>22627.8928</v>
      </c>
      <c r="M39" s="73" t="n">
        <v>41.8173</v>
      </c>
      <c r="N39" s="73" t="n">
        <v>43.8479</v>
      </c>
      <c r="O39" s="73" t="n">
        <v>44.3929</v>
      </c>
      <c r="P39" s="73" t="n">
        <v>1113</v>
      </c>
      <c r="Q39" s="73" t="n">
        <v>26.988</v>
      </c>
      <c r="R39" s="52" t="n">
        <f aca="false">P39/3600</f>
        <v>0.30916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012</v>
      </c>
      <c r="I40" s="75" t="n">
        <v>22.442</v>
      </c>
      <c r="J40" s="57" t="n">
        <f aca="false">H40/3600</f>
        <v>0.281111111111111</v>
      </c>
      <c r="L40" s="74" t="n">
        <v>12533.98</v>
      </c>
      <c r="M40" s="75" t="n">
        <v>38.5111</v>
      </c>
      <c r="N40" s="75" t="n">
        <v>41.1057</v>
      </c>
      <c r="O40" s="75" t="n">
        <v>41.2801</v>
      </c>
      <c r="P40" s="75" t="n">
        <v>994.8</v>
      </c>
      <c r="Q40" s="75" t="n">
        <v>22.996</v>
      </c>
      <c r="R40" s="57" t="n">
        <f aca="false">P40/3600</f>
        <v>0.276333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30.71</v>
      </c>
      <c r="I41" s="75" t="n">
        <v>18.52</v>
      </c>
      <c r="J41" s="57" t="n">
        <f aca="false">H41/3600</f>
        <v>0.258530555555556</v>
      </c>
      <c r="L41" s="74" t="n">
        <v>6726.2592</v>
      </c>
      <c r="M41" s="75" t="n">
        <v>35.5657</v>
      </c>
      <c r="N41" s="75" t="n">
        <v>38.957</v>
      </c>
      <c r="O41" s="75" t="n">
        <v>38.9074</v>
      </c>
      <c r="P41" s="75" t="n">
        <v>902.33</v>
      </c>
      <c r="Q41" s="75" t="n">
        <v>18.654</v>
      </c>
      <c r="R41" s="57" t="n">
        <f aca="false">P41/3600</f>
        <v>0.250647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75.25</v>
      </c>
      <c r="I42" s="77" t="n">
        <v>15.828</v>
      </c>
      <c r="J42" s="63" t="n">
        <f aca="false">H42/3600</f>
        <v>0.243125</v>
      </c>
      <c r="L42" s="76" t="n">
        <v>3682.8672</v>
      </c>
      <c r="M42" s="77" t="n">
        <v>32.9342</v>
      </c>
      <c r="N42" s="77" t="n">
        <v>37.3681</v>
      </c>
      <c r="O42" s="77" t="n">
        <v>37.2004</v>
      </c>
      <c r="P42" s="77" t="n">
        <v>841.59</v>
      </c>
      <c r="Q42" s="77" t="n">
        <v>15.87</v>
      </c>
      <c r="R42" s="63" t="n">
        <f aca="false">P42/3600</f>
        <v>0.2337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308.83</v>
      </c>
      <c r="I43" s="73" t="n">
        <v>29.896</v>
      </c>
      <c r="J43" s="52" t="n">
        <f aca="false">H43/3600</f>
        <v>0.363563888888889</v>
      </c>
      <c r="L43" s="72" t="n">
        <v>25292.5</v>
      </c>
      <c r="M43" s="73" t="n">
        <v>42.0151</v>
      </c>
      <c r="N43" s="73" t="n">
        <v>44.1521</v>
      </c>
      <c r="O43" s="73" t="n">
        <v>45.4571</v>
      </c>
      <c r="P43" s="73" t="n">
        <v>1295.18</v>
      </c>
      <c r="Q43" s="73" t="n">
        <v>29.806</v>
      </c>
      <c r="R43" s="52" t="n">
        <f aca="false">P43/3600</f>
        <v>0.35977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82.63</v>
      </c>
      <c r="I44" s="75" t="n">
        <v>25.37</v>
      </c>
      <c r="J44" s="57" t="n">
        <f aca="false">H44/3600</f>
        <v>0.328508333333333</v>
      </c>
      <c r="L44" s="74" t="n">
        <v>14897.6504</v>
      </c>
      <c r="M44" s="75" t="n">
        <v>39.1076</v>
      </c>
      <c r="N44" s="75" t="n">
        <v>41.7859</v>
      </c>
      <c r="O44" s="75" t="n">
        <v>42.8763</v>
      </c>
      <c r="P44" s="75" t="n">
        <v>1174.97</v>
      </c>
      <c r="Q44" s="75" t="n">
        <v>26.678</v>
      </c>
      <c r="R44" s="57" t="n">
        <f aca="false">P44/3600</f>
        <v>0.326380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106.5</v>
      </c>
      <c r="I45" s="75" t="n">
        <v>22.362</v>
      </c>
      <c r="J45" s="57" t="n">
        <f aca="false">H45/3600</f>
        <v>0.307361111111111</v>
      </c>
      <c r="L45" s="74" t="n">
        <v>8798.34</v>
      </c>
      <c r="M45" s="75" t="n">
        <v>36.1155</v>
      </c>
      <c r="N45" s="75" t="n">
        <v>39.8819</v>
      </c>
      <c r="O45" s="75" t="n">
        <v>40.8013</v>
      </c>
      <c r="P45" s="75" t="n">
        <v>1088.49</v>
      </c>
      <c r="Q45" s="75" t="n">
        <v>22.206</v>
      </c>
      <c r="R45" s="57" t="n">
        <f aca="false">P45/3600</f>
        <v>0.302358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78.56</v>
      </c>
      <c r="I46" s="77" t="n">
        <v>19.714</v>
      </c>
      <c r="J46" s="63" t="n">
        <f aca="false">H46/3600</f>
        <v>0.2996</v>
      </c>
      <c r="L46" s="76" t="n">
        <v>5089.7888</v>
      </c>
      <c r="M46" s="77" t="n">
        <v>33.1319</v>
      </c>
      <c r="N46" s="77" t="n">
        <v>38.473</v>
      </c>
      <c r="O46" s="77" t="n">
        <v>39.2976</v>
      </c>
      <c r="P46" s="77" t="n">
        <v>1021.32</v>
      </c>
      <c r="Q46" s="77" t="n">
        <v>19.838</v>
      </c>
      <c r="R46" s="63" t="n">
        <f aca="false">P46/3600</f>
        <v>0.283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303.72</v>
      </c>
      <c r="I47" s="73" t="n">
        <v>34.21</v>
      </c>
      <c r="J47" s="52" t="n">
        <f aca="false">H47/3600</f>
        <v>0.362144444444444</v>
      </c>
      <c r="L47" s="72" t="n">
        <v>45785.6384</v>
      </c>
      <c r="M47" s="73" t="n">
        <v>40.9981</v>
      </c>
      <c r="N47" s="73" t="n">
        <v>42.5713</v>
      </c>
      <c r="O47" s="73" t="n">
        <v>43.3369</v>
      </c>
      <c r="P47" s="73" t="n">
        <v>1270.14</v>
      </c>
      <c r="Q47" s="73" t="n">
        <v>34.302</v>
      </c>
      <c r="R47" s="52" t="n">
        <f aca="false">P47/3600</f>
        <v>0.35281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86.78</v>
      </c>
      <c r="I48" s="75" t="n">
        <v>28.782</v>
      </c>
      <c r="J48" s="57" t="n">
        <f aca="false">H48/3600</f>
        <v>0.329661111111111</v>
      </c>
      <c r="L48" s="74" t="n">
        <v>28713.9736</v>
      </c>
      <c r="M48" s="75" t="n">
        <v>36.8771</v>
      </c>
      <c r="N48" s="75" t="n">
        <v>39.4162</v>
      </c>
      <c r="O48" s="75" t="n">
        <v>40.1363</v>
      </c>
      <c r="P48" s="75" t="n">
        <v>1150.07</v>
      </c>
      <c r="Q48" s="75" t="n">
        <v>28.738</v>
      </c>
      <c r="R48" s="57" t="n">
        <f aca="false">P48/3600</f>
        <v>0.319463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65.33</v>
      </c>
      <c r="I49" s="75" t="n">
        <v>24.468</v>
      </c>
      <c r="J49" s="57" t="n">
        <f aca="false">H49/3600</f>
        <v>0.295925</v>
      </c>
      <c r="L49" s="74" t="n">
        <v>17148.5392</v>
      </c>
      <c r="M49" s="75" t="n">
        <v>33.1173</v>
      </c>
      <c r="N49" s="75" t="n">
        <v>37.2301</v>
      </c>
      <c r="O49" s="75" t="n">
        <v>37.8794</v>
      </c>
      <c r="P49" s="75" t="n">
        <v>1036.43</v>
      </c>
      <c r="Q49" s="75" t="n">
        <v>24.588</v>
      </c>
      <c r="R49" s="57" t="n">
        <f aca="false">P49/3600</f>
        <v>0.287897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74.8</v>
      </c>
      <c r="I50" s="77" t="n">
        <v>21.034</v>
      </c>
      <c r="J50" s="63" t="n">
        <f aca="false">H50/3600</f>
        <v>0.270777777777778</v>
      </c>
      <c r="L50" s="76" t="n">
        <v>9577.7888</v>
      </c>
      <c r="M50" s="77" t="n">
        <v>29.6051</v>
      </c>
      <c r="N50" s="77" t="n">
        <v>35.6954</v>
      </c>
      <c r="O50" s="77" t="n">
        <v>36.2667</v>
      </c>
      <c r="P50" s="77" t="n">
        <v>938.35</v>
      </c>
      <c r="Q50" s="77" t="n">
        <v>20.818</v>
      </c>
      <c r="R50" s="63" t="n">
        <f aca="false">P50/3600</f>
        <v>0.260652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97.44</v>
      </c>
      <c r="I51" s="73" t="n">
        <v>15.036</v>
      </c>
      <c r="J51" s="52" t="n">
        <f aca="false">H51/3600</f>
        <v>0.193733333333333</v>
      </c>
      <c r="L51" s="72" t="n">
        <v>15956.9608</v>
      </c>
      <c r="M51" s="73" t="n">
        <v>42.3037</v>
      </c>
      <c r="N51" s="73" t="n">
        <v>43.5358</v>
      </c>
      <c r="O51" s="73" t="n">
        <v>44.4189</v>
      </c>
      <c r="P51" s="73" t="n">
        <v>673.51</v>
      </c>
      <c r="Q51" s="73" t="n">
        <v>15.034</v>
      </c>
      <c r="R51" s="52" t="n">
        <f aca="false">P51/3600</f>
        <v>0.18708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14.96</v>
      </c>
      <c r="I52" s="75" t="n">
        <v>12.66</v>
      </c>
      <c r="J52" s="57" t="n">
        <f aca="false">H52/3600</f>
        <v>0.170822222222222</v>
      </c>
      <c r="L52" s="74" t="n">
        <v>9528.56</v>
      </c>
      <c r="M52" s="75" t="n">
        <v>38.8892</v>
      </c>
      <c r="N52" s="75" t="n">
        <v>40.404</v>
      </c>
      <c r="O52" s="75" t="n">
        <v>41.705</v>
      </c>
      <c r="P52" s="75" t="n">
        <v>611.3</v>
      </c>
      <c r="Q52" s="75" t="n">
        <v>12.564</v>
      </c>
      <c r="R52" s="57" t="n">
        <f aca="false">P52/3600</f>
        <v>0.169805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60.64</v>
      </c>
      <c r="I53" s="75" t="n">
        <v>11.118</v>
      </c>
      <c r="J53" s="57" t="n">
        <f aca="false">H53/3600</f>
        <v>0.155733333333333</v>
      </c>
      <c r="L53" s="74" t="n">
        <v>5493.34</v>
      </c>
      <c r="M53" s="75" t="n">
        <v>35.5725</v>
      </c>
      <c r="N53" s="75" t="n">
        <v>38.1389</v>
      </c>
      <c r="O53" s="75" t="n">
        <v>39.7296</v>
      </c>
      <c r="P53" s="75" t="n">
        <v>554.17</v>
      </c>
      <c r="Q53" s="75" t="n">
        <v>11.128</v>
      </c>
      <c r="R53" s="57" t="n">
        <f aca="false">P53/3600</f>
        <v>0.153936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23.5</v>
      </c>
      <c r="I54" s="77" t="n">
        <v>9.83</v>
      </c>
      <c r="J54" s="63" t="n">
        <f aca="false">H54/3600</f>
        <v>0.145416666666667</v>
      </c>
      <c r="L54" s="76" t="n">
        <v>2897.0248</v>
      </c>
      <c r="M54" s="77" t="n">
        <v>32.3857</v>
      </c>
      <c r="N54" s="77" t="n">
        <v>36.6073</v>
      </c>
      <c r="O54" s="77" t="n">
        <v>38.2705</v>
      </c>
      <c r="P54" s="77" t="n">
        <v>517.51</v>
      </c>
      <c r="Q54" s="77" t="n">
        <v>9.932</v>
      </c>
      <c r="R54" s="63" t="n">
        <f aca="false">P54/3600</f>
        <v>0.14375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65.93</v>
      </c>
      <c r="I55" s="73" t="n">
        <v>6.082</v>
      </c>
      <c r="J55" s="52" t="n">
        <f aca="false">H55/3600</f>
        <v>0.0738694444444445</v>
      </c>
      <c r="L55" s="72" t="n">
        <v>5629.8048</v>
      </c>
      <c r="M55" s="73" t="n">
        <v>42.969</v>
      </c>
      <c r="N55" s="73" t="n">
        <v>45.1091</v>
      </c>
      <c r="O55" s="73" t="n">
        <v>44.86</v>
      </c>
      <c r="P55" s="73" t="n">
        <v>260.15</v>
      </c>
      <c r="Q55" s="73" t="n">
        <v>6.222</v>
      </c>
      <c r="R55" s="52" t="n">
        <f aca="false">P55/3600</f>
        <v>0.072263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3.22</v>
      </c>
      <c r="I56" s="75" t="n">
        <v>5.196</v>
      </c>
      <c r="J56" s="57" t="n">
        <f aca="false">H56/3600</f>
        <v>0.0675611111111111</v>
      </c>
      <c r="L56" s="74" t="n">
        <v>3398.1688</v>
      </c>
      <c r="M56" s="75" t="n">
        <v>39.4938</v>
      </c>
      <c r="N56" s="75" t="n">
        <v>42.1704</v>
      </c>
      <c r="O56" s="75" t="n">
        <v>41.6602</v>
      </c>
      <c r="P56" s="75" t="n">
        <v>237.56</v>
      </c>
      <c r="Q56" s="75" t="n">
        <v>5.18</v>
      </c>
      <c r="R56" s="57" t="n">
        <f aca="false">P56/3600</f>
        <v>0.065988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31.95</v>
      </c>
      <c r="I57" s="75" t="n">
        <v>4.556</v>
      </c>
      <c r="J57" s="57" t="n">
        <f aca="false">H57/3600</f>
        <v>0.0644305555555556</v>
      </c>
      <c r="L57" s="74" t="n">
        <v>1968.2296</v>
      </c>
      <c r="M57" s="75" t="n">
        <v>36.1693</v>
      </c>
      <c r="N57" s="75" t="n">
        <v>39.8633</v>
      </c>
      <c r="O57" s="75" t="n">
        <v>39.1812</v>
      </c>
      <c r="P57" s="75" t="n">
        <v>218.94</v>
      </c>
      <c r="Q57" s="75" t="n">
        <v>4.608</v>
      </c>
      <c r="R57" s="57" t="n">
        <f aca="false">P57/3600</f>
        <v>0.0608166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16.21</v>
      </c>
      <c r="I58" s="77" t="n">
        <v>4.03</v>
      </c>
      <c r="J58" s="63" t="n">
        <f aca="false">H58/3600</f>
        <v>0.0600583333333333</v>
      </c>
      <c r="L58" s="76" t="n">
        <v>1113.2832</v>
      </c>
      <c r="M58" s="77" t="n">
        <v>33.0992</v>
      </c>
      <c r="N58" s="77" t="n">
        <v>38.1698</v>
      </c>
      <c r="O58" s="77" t="n">
        <v>37.3645</v>
      </c>
      <c r="P58" s="77" t="n">
        <v>202.17</v>
      </c>
      <c r="Q58" s="77" t="n">
        <v>4.014</v>
      </c>
      <c r="R58" s="63" t="n">
        <f aca="false">P58/3600</f>
        <v>0.056158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74.26</v>
      </c>
      <c r="I59" s="73" t="n">
        <v>9.846</v>
      </c>
      <c r="J59" s="52" t="n">
        <f aca="false">H59/3600</f>
        <v>0.103961111111111</v>
      </c>
      <c r="L59" s="72" t="n">
        <v>13639.932</v>
      </c>
      <c r="M59" s="73" t="n">
        <v>41.0871</v>
      </c>
      <c r="N59" s="73" t="n">
        <v>43.4462</v>
      </c>
      <c r="O59" s="73" t="n">
        <v>44.3409</v>
      </c>
      <c r="P59" s="73" t="n">
        <v>365.86</v>
      </c>
      <c r="Q59" s="73" t="n">
        <v>9.982</v>
      </c>
      <c r="R59" s="52" t="n">
        <f aca="false">P59/3600</f>
        <v>0.10162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43.33</v>
      </c>
      <c r="I60" s="75" t="n">
        <v>8.242</v>
      </c>
      <c r="J60" s="57" t="n">
        <f aca="false">H60/3600</f>
        <v>0.0953694444444444</v>
      </c>
      <c r="L60" s="74" t="n">
        <v>8786.08</v>
      </c>
      <c r="M60" s="75" t="n">
        <v>36.8128</v>
      </c>
      <c r="N60" s="75" t="n">
        <v>40.8488</v>
      </c>
      <c r="O60" s="75" t="n">
        <v>41.7358</v>
      </c>
      <c r="P60" s="75" t="n">
        <v>330.58</v>
      </c>
      <c r="Q60" s="75" t="n">
        <v>8.158</v>
      </c>
      <c r="R60" s="57" t="n">
        <f aca="false">P60/3600</f>
        <v>0.091827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14.97</v>
      </c>
      <c r="I61" s="75" t="n">
        <v>7.004</v>
      </c>
      <c r="J61" s="57" t="n">
        <f aca="false">H61/3600</f>
        <v>0.0874916666666667</v>
      </c>
      <c r="L61" s="74" t="n">
        <v>5380.712</v>
      </c>
      <c r="M61" s="75" t="n">
        <v>33.0008</v>
      </c>
      <c r="N61" s="75" t="n">
        <v>39.0894</v>
      </c>
      <c r="O61" s="75" t="n">
        <v>39.8975</v>
      </c>
      <c r="P61" s="75" t="n">
        <v>297.76</v>
      </c>
      <c r="Q61" s="75" t="n">
        <v>7.03</v>
      </c>
      <c r="R61" s="57" t="n">
        <f aca="false">P61/3600</f>
        <v>0.0827111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81.39</v>
      </c>
      <c r="I62" s="77" t="n">
        <v>6.134</v>
      </c>
      <c r="J62" s="63" t="n">
        <f aca="false">H62/3600</f>
        <v>0.0781638888888889</v>
      </c>
      <c r="L62" s="76" t="n">
        <v>3210.38</v>
      </c>
      <c r="M62" s="77" t="n">
        <v>29.5502</v>
      </c>
      <c r="N62" s="77" t="n">
        <v>37.9107</v>
      </c>
      <c r="O62" s="77" t="n">
        <v>38.5858</v>
      </c>
      <c r="P62" s="77" t="n">
        <v>270.82</v>
      </c>
      <c r="Q62" s="77" t="n">
        <v>6.052</v>
      </c>
      <c r="R62" s="63" t="n">
        <f aca="false">P62/3600</f>
        <v>0.075227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15.64</v>
      </c>
      <c r="I63" s="73" t="n">
        <v>8.698</v>
      </c>
      <c r="J63" s="52" t="n">
        <f aca="false">H63/3600</f>
        <v>0.0876777777777778</v>
      </c>
      <c r="L63" s="72" t="n">
        <v>11945.5656</v>
      </c>
      <c r="M63" s="73" t="n">
        <v>40.9319</v>
      </c>
      <c r="N63" s="73" t="n">
        <v>42.1983</v>
      </c>
      <c r="O63" s="73" t="n">
        <v>42.8303</v>
      </c>
      <c r="P63" s="73" t="n">
        <v>313.93</v>
      </c>
      <c r="Q63" s="73" t="n">
        <v>8.65</v>
      </c>
      <c r="R63" s="52" t="n">
        <f aca="false">P63/3600</f>
        <v>0.087202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83.63</v>
      </c>
      <c r="I64" s="75" t="n">
        <v>7.346</v>
      </c>
      <c r="J64" s="57" t="n">
        <f aca="false">H64/3600</f>
        <v>0.0787861111111111</v>
      </c>
      <c r="L64" s="74" t="n">
        <v>7440.2112</v>
      </c>
      <c r="M64" s="75" t="n">
        <v>36.7215</v>
      </c>
      <c r="N64" s="75" t="n">
        <v>39.1245</v>
      </c>
      <c r="O64" s="75" t="n">
        <v>39.605</v>
      </c>
      <c r="P64" s="75" t="n">
        <v>277.52</v>
      </c>
      <c r="Q64" s="75" t="n">
        <v>7.296</v>
      </c>
      <c r="R64" s="57" t="n">
        <f aca="false">P64/3600</f>
        <v>0.077088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8.35</v>
      </c>
      <c r="I65" s="75" t="n">
        <v>6.202</v>
      </c>
      <c r="J65" s="57" t="n">
        <f aca="false">H65/3600</f>
        <v>0.0717638888888889</v>
      </c>
      <c r="L65" s="74" t="n">
        <v>4308.7928</v>
      </c>
      <c r="M65" s="75" t="n">
        <v>32.8815</v>
      </c>
      <c r="N65" s="75" t="n">
        <v>36.8662</v>
      </c>
      <c r="O65" s="75" t="n">
        <v>37.2948</v>
      </c>
      <c r="P65" s="75" t="n">
        <v>252.38</v>
      </c>
      <c r="Q65" s="75" t="n">
        <v>6.184</v>
      </c>
      <c r="R65" s="57" t="n">
        <f aca="false">P65/3600</f>
        <v>0.070105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33.36</v>
      </c>
      <c r="I66" s="77" t="n">
        <v>5.204</v>
      </c>
      <c r="J66" s="63" t="n">
        <f aca="false">H66/3600</f>
        <v>0.0648222222222222</v>
      </c>
      <c r="L66" s="76" t="n">
        <v>2296.0824</v>
      </c>
      <c r="M66" s="77" t="n">
        <v>29.4935</v>
      </c>
      <c r="N66" s="77" t="n">
        <v>35.2922</v>
      </c>
      <c r="O66" s="77" t="n">
        <v>35.6874</v>
      </c>
      <c r="P66" s="77" t="n">
        <v>224.59</v>
      </c>
      <c r="Q66" s="77" t="n">
        <v>5.128</v>
      </c>
      <c r="R66" s="63" t="n">
        <f aca="false">P66/3600</f>
        <v>0.062386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2.14</v>
      </c>
      <c r="I67" s="73" t="n">
        <v>4.142</v>
      </c>
      <c r="J67" s="52" t="n">
        <f aca="false">H67/3600</f>
        <v>0.0478166666666667</v>
      </c>
      <c r="L67" s="72" t="n">
        <v>4664.7624</v>
      </c>
      <c r="M67" s="73" t="n">
        <v>42.3027</v>
      </c>
      <c r="N67" s="73" t="n">
        <v>43.1301</v>
      </c>
      <c r="O67" s="73" t="n">
        <v>43.9596</v>
      </c>
      <c r="P67" s="73" t="n">
        <v>168.52</v>
      </c>
      <c r="Q67" s="73" t="n">
        <v>4.072</v>
      </c>
      <c r="R67" s="52" t="n">
        <f aca="false">P67/3600</f>
        <v>0.04681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5.09</v>
      </c>
      <c r="I68" s="75" t="n">
        <v>3.558</v>
      </c>
      <c r="J68" s="57" t="n">
        <f aca="false">H68/3600</f>
        <v>0.0430805555555556</v>
      </c>
      <c r="L68" s="74" t="n">
        <v>2844.972</v>
      </c>
      <c r="M68" s="75" t="n">
        <v>38.3998</v>
      </c>
      <c r="N68" s="75" t="n">
        <v>39.8632</v>
      </c>
      <c r="O68" s="75" t="n">
        <v>40.9884</v>
      </c>
      <c r="P68" s="75" t="n">
        <v>151.92</v>
      </c>
      <c r="Q68" s="75" t="n">
        <v>3.586</v>
      </c>
      <c r="R68" s="57" t="n">
        <f aca="false">P68/3600</f>
        <v>0.04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2.63</v>
      </c>
      <c r="I69" s="75" t="n">
        <v>3.046</v>
      </c>
      <c r="J69" s="57" t="n">
        <f aca="false">H69/3600</f>
        <v>0.0396194444444444</v>
      </c>
      <c r="L69" s="74" t="n">
        <v>1605.188</v>
      </c>
      <c r="M69" s="75" t="n">
        <v>34.7396</v>
      </c>
      <c r="N69" s="75" t="n">
        <v>37.5645</v>
      </c>
      <c r="O69" s="75" t="n">
        <v>38.7146</v>
      </c>
      <c r="P69" s="75" t="n">
        <v>139.34</v>
      </c>
      <c r="Q69" s="75" t="n">
        <v>3.004</v>
      </c>
      <c r="R69" s="57" t="n">
        <f aca="false">P69/3600</f>
        <v>0.038705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31.78</v>
      </c>
      <c r="I70" s="77" t="n">
        <v>2.628</v>
      </c>
      <c r="J70" s="63" t="n">
        <f aca="false">H70/3600</f>
        <v>0.0366055555555556</v>
      </c>
      <c r="L70" s="76" t="n">
        <v>840.6992</v>
      </c>
      <c r="M70" s="77" t="n">
        <v>31.5843</v>
      </c>
      <c r="N70" s="77" t="n">
        <v>35.9659</v>
      </c>
      <c r="O70" s="77" t="n">
        <v>37.0285</v>
      </c>
      <c r="P70" s="77" t="n">
        <v>126.63</v>
      </c>
      <c r="Q70" s="77" t="n">
        <v>2.65</v>
      </c>
      <c r="R70" s="63" t="n">
        <f aca="false">P70/3600</f>
        <v>0.03517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698.18</v>
      </c>
      <c r="I71" s="73" t="n">
        <v>50.952</v>
      </c>
      <c r="J71" s="52" t="n">
        <f aca="false">H71/3600</f>
        <v>0.749494444444444</v>
      </c>
      <c r="L71" s="72" t="n">
        <v>23324.0528</v>
      </c>
      <c r="M71" s="73" t="n">
        <v>44.7197</v>
      </c>
      <c r="N71" s="73" t="n">
        <v>47.3299</v>
      </c>
      <c r="O71" s="73" t="n">
        <v>48.1395</v>
      </c>
      <c r="P71" s="73" t="n">
        <v>2583.79</v>
      </c>
      <c r="Q71" s="73" t="n">
        <v>50.78</v>
      </c>
      <c r="R71" s="52" t="n">
        <f aca="false">P71/3600</f>
        <v>0.7177194444444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62.45</v>
      </c>
      <c r="I72" s="75" t="n">
        <v>44.212</v>
      </c>
      <c r="J72" s="57" t="n">
        <f aca="false">H72/3600</f>
        <v>0.684013888888889</v>
      </c>
      <c r="L72" s="74" t="n">
        <v>13403.2448</v>
      </c>
      <c r="M72" s="75" t="n">
        <v>42.3068</v>
      </c>
      <c r="N72" s="75" t="n">
        <v>45.6344</v>
      </c>
      <c r="O72" s="75" t="n">
        <v>46.2541</v>
      </c>
      <c r="P72" s="75" t="n">
        <v>2408.3</v>
      </c>
      <c r="Q72" s="75" t="n">
        <v>45.314</v>
      </c>
      <c r="R72" s="57" t="n">
        <f aca="false">P72/3600</f>
        <v>0.6689722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352.63</v>
      </c>
      <c r="I73" s="75" t="n">
        <v>40.43</v>
      </c>
      <c r="J73" s="57" t="n">
        <f aca="false">H73/3600</f>
        <v>0.653508333333333</v>
      </c>
      <c r="L73" s="74" t="n">
        <v>7990.3936</v>
      </c>
      <c r="M73" s="75" t="n">
        <v>39.7089</v>
      </c>
      <c r="N73" s="75" t="n">
        <v>44.0201</v>
      </c>
      <c r="O73" s="75" t="n">
        <v>44.4476</v>
      </c>
      <c r="P73" s="75" t="n">
        <v>2276.75</v>
      </c>
      <c r="Q73" s="75" t="n">
        <v>40.838</v>
      </c>
      <c r="R73" s="57" t="n">
        <f aca="false">P73/3600</f>
        <v>0.632430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22.03</v>
      </c>
      <c r="I74" s="77" t="n">
        <v>37.59</v>
      </c>
      <c r="J74" s="63" t="n">
        <f aca="false">H74/3600</f>
        <v>0.617230555555556</v>
      </c>
      <c r="L74" s="76" t="n">
        <v>4800.684</v>
      </c>
      <c r="M74" s="77" t="n">
        <v>36.9231</v>
      </c>
      <c r="N74" s="77" t="n">
        <v>42.83</v>
      </c>
      <c r="O74" s="77" t="n">
        <v>43.1699</v>
      </c>
      <c r="P74" s="77" t="n">
        <v>2197.21</v>
      </c>
      <c r="Q74" s="77" t="n">
        <v>38.336</v>
      </c>
      <c r="R74" s="63" t="n">
        <f aca="false">P74/3600</f>
        <v>0.610336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564.55</v>
      </c>
      <c r="I75" s="73" t="n">
        <v>49.852</v>
      </c>
      <c r="J75" s="52" t="n">
        <f aca="false">H75/3600</f>
        <v>0.712375</v>
      </c>
      <c r="L75" s="72" t="n">
        <v>23757.1248</v>
      </c>
      <c r="M75" s="73" t="n">
        <v>44.6226</v>
      </c>
      <c r="N75" s="73" t="n">
        <v>48.5845</v>
      </c>
      <c r="O75" s="73" t="n">
        <v>48.2881</v>
      </c>
      <c r="P75" s="73" t="n">
        <v>2549.98</v>
      </c>
      <c r="Q75" s="73" t="n">
        <v>49.426</v>
      </c>
      <c r="R75" s="52" t="n">
        <f aca="false">P75/3600</f>
        <v>0.708327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426.67</v>
      </c>
      <c r="I76" s="75" t="n">
        <v>44.07</v>
      </c>
      <c r="J76" s="57" t="n">
        <f aca="false">H76/3600</f>
        <v>0.674075</v>
      </c>
      <c r="L76" s="74" t="n">
        <v>14240.692</v>
      </c>
      <c r="M76" s="75" t="n">
        <v>42.2031</v>
      </c>
      <c r="N76" s="75" t="n">
        <v>46.905</v>
      </c>
      <c r="O76" s="75" t="n">
        <v>46.0333</v>
      </c>
      <c r="P76" s="75" t="n">
        <v>2403.99</v>
      </c>
      <c r="Q76" s="75" t="n">
        <v>44.182</v>
      </c>
      <c r="R76" s="57" t="n">
        <f aca="false">P76/3600</f>
        <v>0.66777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96.06</v>
      </c>
      <c r="I77" s="75" t="n">
        <v>40.502</v>
      </c>
      <c r="J77" s="57" t="n">
        <f aca="false">H77/3600</f>
        <v>0.637794444444444</v>
      </c>
      <c r="L77" s="74" t="n">
        <v>8730.0008</v>
      </c>
      <c r="M77" s="75" t="n">
        <v>39.4381</v>
      </c>
      <c r="N77" s="75" t="n">
        <v>45.5646</v>
      </c>
      <c r="O77" s="75" t="n">
        <v>44.1034</v>
      </c>
      <c r="P77" s="75" t="n">
        <v>2305.17</v>
      </c>
      <c r="Q77" s="75" t="n">
        <v>40.206</v>
      </c>
      <c r="R77" s="57" t="n">
        <f aca="false">P77/3600</f>
        <v>0.64032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43.29</v>
      </c>
      <c r="I78" s="77" t="n">
        <v>37.676</v>
      </c>
      <c r="J78" s="63" t="n">
        <f aca="false">H78/3600</f>
        <v>0.623136111111111</v>
      </c>
      <c r="L78" s="76" t="n">
        <v>5295.308</v>
      </c>
      <c r="M78" s="77" t="n">
        <v>36.4325</v>
      </c>
      <c r="N78" s="77" t="n">
        <v>44.5547</v>
      </c>
      <c r="O78" s="77" t="n">
        <v>42.761</v>
      </c>
      <c r="P78" s="77" t="n">
        <v>2161.23</v>
      </c>
      <c r="Q78" s="77" t="n">
        <v>37.688</v>
      </c>
      <c r="R78" s="63" t="n">
        <f aca="false">P78/3600</f>
        <v>0.600341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640.52</v>
      </c>
      <c r="I79" s="73" t="n">
        <v>50.798</v>
      </c>
      <c r="J79" s="52" t="n">
        <f aca="false">H79/3600</f>
        <v>0.733477777777778</v>
      </c>
      <c r="L79" s="72" t="n">
        <v>25267.9816</v>
      </c>
      <c r="M79" s="73" t="n">
        <v>44.68</v>
      </c>
      <c r="N79" s="73" t="n">
        <v>48.5098</v>
      </c>
      <c r="O79" s="73" t="n">
        <v>48.7069</v>
      </c>
      <c r="P79" s="73" t="n">
        <v>2573.97</v>
      </c>
      <c r="Q79" s="73" t="n">
        <v>50.176</v>
      </c>
      <c r="R79" s="52" t="n">
        <f aca="false">P79/3600</f>
        <v>0.714991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480.56</v>
      </c>
      <c r="I80" s="75" t="n">
        <v>44.814</v>
      </c>
      <c r="J80" s="57" t="n">
        <f aca="false">H80/3600</f>
        <v>0.689044444444445</v>
      </c>
      <c r="L80" s="74" t="n">
        <v>14467.6544</v>
      </c>
      <c r="M80" s="75" t="n">
        <v>41.9707</v>
      </c>
      <c r="N80" s="75" t="n">
        <v>46.5207</v>
      </c>
      <c r="O80" s="75" t="n">
        <v>46.7135</v>
      </c>
      <c r="P80" s="75" t="n">
        <v>2426.99</v>
      </c>
      <c r="Q80" s="75" t="n">
        <v>45.558</v>
      </c>
      <c r="R80" s="57" t="n">
        <f aca="false">P80/3600</f>
        <v>0.6741638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343.98</v>
      </c>
      <c r="I81" s="75" t="n">
        <v>40.422</v>
      </c>
      <c r="J81" s="57" t="n">
        <f aca="false">H81/3600</f>
        <v>0.651105555555556</v>
      </c>
      <c r="L81" s="74" t="n">
        <v>8289.3248</v>
      </c>
      <c r="M81" s="75" t="n">
        <v>39.2316</v>
      </c>
      <c r="N81" s="75" t="n">
        <v>44.7814</v>
      </c>
      <c r="O81" s="75" t="n">
        <v>44.8269</v>
      </c>
      <c r="P81" s="75" t="n">
        <v>2260.99</v>
      </c>
      <c r="Q81" s="75" t="n">
        <v>41.166</v>
      </c>
      <c r="R81" s="57" t="n">
        <f aca="false">P81/3600</f>
        <v>0.6280527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257.99</v>
      </c>
      <c r="I82" s="77" t="n">
        <v>37.34</v>
      </c>
      <c r="J82" s="63" t="n">
        <f aca="false">H82/3600</f>
        <v>0.627219444444444</v>
      </c>
      <c r="L82" s="76" t="n">
        <v>4749.1776</v>
      </c>
      <c r="M82" s="77" t="n">
        <v>36.5162</v>
      </c>
      <c r="N82" s="77" t="n">
        <v>43.4417</v>
      </c>
      <c r="O82" s="77" t="n">
        <v>43.3964</v>
      </c>
      <c r="P82" s="77" t="n">
        <v>2179.01</v>
      </c>
      <c r="Q82" s="77" t="n">
        <v>37.29</v>
      </c>
      <c r="R82" s="63" t="n">
        <f aca="false">P82/3600</f>
        <v>0.605280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32.28</v>
      </c>
      <c r="I83" s="73" t="n">
        <v>27.48</v>
      </c>
      <c r="J83" s="52" t="n">
        <f aca="false">H83/3600</f>
        <v>0.314522222222222</v>
      </c>
      <c r="L83" s="72" t="n">
        <v>24722.6656</v>
      </c>
      <c r="M83" s="73" t="n">
        <v>41.9823</v>
      </c>
      <c r="N83" s="73" t="n">
        <v>43.6971</v>
      </c>
      <c r="O83" s="73" t="n">
        <v>44.2094</v>
      </c>
      <c r="P83" s="73" t="n">
        <v>1154.73</v>
      </c>
      <c r="Q83" s="73" t="n">
        <v>27.142</v>
      </c>
      <c r="R83" s="52" t="n">
        <f aca="false">P83/3600</f>
        <v>0.32075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022.02</v>
      </c>
      <c r="I84" s="75" t="n">
        <v>23.234</v>
      </c>
      <c r="J84" s="57" t="n">
        <f aca="false">H84/3600</f>
        <v>0.283894444444444</v>
      </c>
      <c r="L84" s="74" t="n">
        <v>14445.4136</v>
      </c>
      <c r="M84" s="75" t="n">
        <v>38.5858</v>
      </c>
      <c r="N84" s="75" t="n">
        <v>40.6942</v>
      </c>
      <c r="O84" s="75" t="n">
        <v>40.8988</v>
      </c>
      <c r="P84" s="75" t="n">
        <v>1008.64</v>
      </c>
      <c r="Q84" s="75" t="n">
        <v>23.16</v>
      </c>
      <c r="R84" s="57" t="n">
        <f aca="false">P84/3600</f>
        <v>0.280177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12.04</v>
      </c>
      <c r="I85" s="75" t="n">
        <v>19.61</v>
      </c>
      <c r="J85" s="57" t="n">
        <f aca="false">H85/3600</f>
        <v>0.253344444444444</v>
      </c>
      <c r="L85" s="74" t="n">
        <v>8275.6792</v>
      </c>
      <c r="M85" s="75" t="n">
        <v>35.4905</v>
      </c>
      <c r="N85" s="75" t="n">
        <v>38.305</v>
      </c>
      <c r="O85" s="75" t="n">
        <v>38.3446</v>
      </c>
      <c r="P85" s="75" t="n">
        <v>924.47</v>
      </c>
      <c r="Q85" s="75" t="n">
        <v>19.526</v>
      </c>
      <c r="R85" s="57" t="n">
        <f aca="false">P85/3600</f>
        <v>0.256797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52.87</v>
      </c>
      <c r="I86" s="77" t="n">
        <v>16.858</v>
      </c>
      <c r="J86" s="63" t="n">
        <f aca="false">H86/3600</f>
        <v>0.236908333333333</v>
      </c>
      <c r="L86" s="76" t="n">
        <v>4831.648</v>
      </c>
      <c r="M86" s="77" t="n">
        <v>32.6287</v>
      </c>
      <c r="N86" s="77" t="n">
        <v>36.4895</v>
      </c>
      <c r="O86" s="77" t="n">
        <v>36.4645</v>
      </c>
      <c r="P86" s="77" t="n">
        <v>852.64</v>
      </c>
      <c r="Q86" s="77" t="n">
        <v>16.752</v>
      </c>
      <c r="R86" s="63" t="n">
        <f aca="false">P86/3600</f>
        <v>0.236844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072.08</v>
      </c>
      <c r="I87" s="73" t="n">
        <v>45.754</v>
      </c>
      <c r="J87" s="52" t="n">
        <f aca="false">H87/3600</f>
        <v>0.575577777777778</v>
      </c>
      <c r="L87" s="72" t="n">
        <v>25764.4848</v>
      </c>
      <c r="M87" s="73" t="n">
        <v>44.4523</v>
      </c>
      <c r="N87" s="73" t="n">
        <v>46.379</v>
      </c>
      <c r="O87" s="73" t="n">
        <v>46.46</v>
      </c>
      <c r="P87" s="73" t="n">
        <v>2104.94</v>
      </c>
      <c r="Q87" s="73" t="n">
        <v>45.312</v>
      </c>
      <c r="R87" s="52" t="n">
        <f aca="false">P87/3600</f>
        <v>0.584705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23.7</v>
      </c>
      <c r="I88" s="75" t="n">
        <v>40.776</v>
      </c>
      <c r="J88" s="57" t="n">
        <f aca="false">H88/3600</f>
        <v>0.534361111111111</v>
      </c>
      <c r="L88" s="74" t="n">
        <v>17440.5907</v>
      </c>
      <c r="M88" s="75" t="n">
        <v>40.5591</v>
      </c>
      <c r="N88" s="75" t="n">
        <v>43.1407</v>
      </c>
      <c r="O88" s="75" t="n">
        <v>42.9009</v>
      </c>
      <c r="P88" s="75" t="n">
        <v>1988.21</v>
      </c>
      <c r="Q88" s="75" t="n">
        <v>41.086</v>
      </c>
      <c r="R88" s="57" t="n">
        <f aca="false">P88/3600</f>
        <v>0.552280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837.26</v>
      </c>
      <c r="I89" s="75" t="n">
        <v>36.866</v>
      </c>
      <c r="J89" s="57" t="n">
        <f aca="false">H89/3600</f>
        <v>0.51035</v>
      </c>
      <c r="L89" s="74" t="n">
        <v>11420.0414</v>
      </c>
      <c r="M89" s="75" t="n">
        <v>36.7482</v>
      </c>
      <c r="N89" s="75" t="n">
        <v>40.7596</v>
      </c>
      <c r="O89" s="75" t="n">
        <v>40.228</v>
      </c>
      <c r="P89" s="75" t="n">
        <v>1849.82</v>
      </c>
      <c r="Q89" s="75" t="n">
        <v>36.738</v>
      </c>
      <c r="R89" s="57" t="n">
        <f aca="false">P89/3600</f>
        <v>0.513838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30.4</v>
      </c>
      <c r="I90" s="77" t="n">
        <v>32.882</v>
      </c>
      <c r="J90" s="63" t="n">
        <f aca="false">H90/3600</f>
        <v>0.480666666666667</v>
      </c>
      <c r="L90" s="76" t="n">
        <v>7369.1582</v>
      </c>
      <c r="M90" s="77" t="n">
        <v>33.1742</v>
      </c>
      <c r="N90" s="77" t="n">
        <v>39.0826</v>
      </c>
      <c r="O90" s="77" t="n">
        <v>38.2176</v>
      </c>
      <c r="P90" s="77" t="n">
        <v>1709.18</v>
      </c>
      <c r="Q90" s="77" t="n">
        <v>32.99</v>
      </c>
      <c r="R90" s="63" t="n">
        <f aca="false">P90/3600</f>
        <v>0.474772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18.34</v>
      </c>
      <c r="I91" s="73" t="n">
        <v>35.252</v>
      </c>
      <c r="J91" s="52" t="n">
        <f aca="false">H91/3600</f>
        <v>0.421761111111111</v>
      </c>
      <c r="L91" s="72" t="n">
        <v>39297.2456</v>
      </c>
      <c r="M91" s="73" t="n">
        <v>45.4926</v>
      </c>
      <c r="N91" s="73" t="n">
        <v>44.7833</v>
      </c>
      <c r="O91" s="73" t="n">
        <v>44.8258</v>
      </c>
      <c r="P91" s="73" t="n">
        <v>1544.4</v>
      </c>
      <c r="Q91" s="73" t="n">
        <v>34.606</v>
      </c>
      <c r="R91" s="52" t="n">
        <f aca="false">P91/3600</f>
        <v>0.42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89.33</v>
      </c>
      <c r="I92" s="75" t="n">
        <v>32.428</v>
      </c>
      <c r="J92" s="57" t="n">
        <f aca="false">H92/3600</f>
        <v>0.413702777777778</v>
      </c>
      <c r="L92" s="74" t="n">
        <v>29764.2688</v>
      </c>
      <c r="M92" s="75" t="n">
        <v>40.9398</v>
      </c>
      <c r="N92" s="75" t="n">
        <v>41.1945</v>
      </c>
      <c r="O92" s="75" t="n">
        <v>41.2211</v>
      </c>
      <c r="P92" s="75" t="n">
        <v>1492.19</v>
      </c>
      <c r="Q92" s="75" t="n">
        <v>32.538</v>
      </c>
      <c r="R92" s="57" t="n">
        <f aca="false">P92/3600</f>
        <v>0.414497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10.3</v>
      </c>
      <c r="I93" s="75" t="n">
        <v>30.242</v>
      </c>
      <c r="J93" s="57" t="n">
        <f aca="false">H93/3600</f>
        <v>0.39175</v>
      </c>
      <c r="L93" s="74" t="n">
        <v>22171.9968</v>
      </c>
      <c r="M93" s="75" t="n">
        <v>36.2083</v>
      </c>
      <c r="N93" s="75" t="n">
        <v>39.0024</v>
      </c>
      <c r="O93" s="75" t="n">
        <v>38.9622</v>
      </c>
      <c r="P93" s="75" t="n">
        <v>1415.33</v>
      </c>
      <c r="Q93" s="75" t="n">
        <v>29.384</v>
      </c>
      <c r="R93" s="57" t="n">
        <f aca="false">P93/3600</f>
        <v>0.393147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298.36</v>
      </c>
      <c r="I94" s="77" t="n">
        <v>28.2</v>
      </c>
      <c r="J94" s="63" t="n">
        <f aca="false">H94/3600</f>
        <v>0.360655555555556</v>
      </c>
      <c r="L94" s="76" t="n">
        <v>15850.044</v>
      </c>
      <c r="M94" s="77" t="n">
        <v>31.5845</v>
      </c>
      <c r="N94" s="77" t="n">
        <v>37.5978</v>
      </c>
      <c r="O94" s="77" t="n">
        <v>37.3888</v>
      </c>
      <c r="P94" s="77" t="n">
        <v>1319.79</v>
      </c>
      <c r="Q94" s="77" t="n">
        <v>27.516</v>
      </c>
      <c r="R94" s="63" t="n">
        <f aca="false">P94/3600</f>
        <v>0.36660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918.12</v>
      </c>
      <c r="I95" s="73" t="n">
        <v>35.06</v>
      </c>
      <c r="J95" s="52" t="n">
        <f aca="false">H95/3600</f>
        <v>0.532811111111111</v>
      </c>
      <c r="L95" s="72" t="n">
        <v>5660.008</v>
      </c>
      <c r="M95" s="73" t="n">
        <v>50.1174</v>
      </c>
      <c r="N95" s="73" t="n">
        <v>52.9532</v>
      </c>
      <c r="O95" s="73" t="n">
        <v>53.9236</v>
      </c>
      <c r="P95" s="73" t="n">
        <v>1865.92</v>
      </c>
      <c r="Q95" s="73" t="n">
        <v>34.568</v>
      </c>
      <c r="R95" s="52" t="n">
        <f aca="false">P95/3600</f>
        <v>0.51831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865.07</v>
      </c>
      <c r="I96" s="75" t="n">
        <v>33.13</v>
      </c>
      <c r="J96" s="57" t="n">
        <f aca="false">H96/3600</f>
        <v>0.518075</v>
      </c>
      <c r="L96" s="74" t="n">
        <v>3842.6429</v>
      </c>
      <c r="M96" s="75" t="n">
        <v>46.5427</v>
      </c>
      <c r="N96" s="75" t="n">
        <v>49.6185</v>
      </c>
      <c r="O96" s="75" t="n">
        <v>50.6584</v>
      </c>
      <c r="P96" s="75" t="n">
        <v>1852.71</v>
      </c>
      <c r="Q96" s="75" t="n">
        <v>33.524</v>
      </c>
      <c r="R96" s="57" t="n">
        <f aca="false">P96/3600</f>
        <v>0.514641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828.15</v>
      </c>
      <c r="I97" s="75" t="n">
        <v>31.602</v>
      </c>
      <c r="J97" s="57" t="n">
        <f aca="false">H97/3600</f>
        <v>0.507819444444445</v>
      </c>
      <c r="L97" s="74" t="n">
        <v>2594.6768</v>
      </c>
      <c r="M97" s="75" t="n">
        <v>42.8964</v>
      </c>
      <c r="N97" s="75" t="n">
        <v>46.958</v>
      </c>
      <c r="O97" s="75" t="n">
        <v>48.159</v>
      </c>
      <c r="P97" s="75" t="n">
        <v>1763.4</v>
      </c>
      <c r="Q97" s="75" t="n">
        <v>31.508</v>
      </c>
      <c r="R97" s="57" t="n">
        <f aca="false">P97/3600</f>
        <v>0.489833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59.03</v>
      </c>
      <c r="I98" s="77" t="n">
        <v>30.722</v>
      </c>
      <c r="J98" s="63" t="n">
        <f aca="false">H98/3600</f>
        <v>0.488619444444444</v>
      </c>
      <c r="L98" s="76" t="n">
        <v>1727.9946</v>
      </c>
      <c r="M98" s="77" t="n">
        <v>39.1819</v>
      </c>
      <c r="N98" s="77" t="n">
        <v>44.7839</v>
      </c>
      <c r="O98" s="77" t="n">
        <v>45.9626</v>
      </c>
      <c r="P98" s="77" t="n">
        <v>1718.71</v>
      </c>
      <c r="Q98" s="77" t="n">
        <v>29.73</v>
      </c>
      <c r="R98" s="63" t="n">
        <f aca="false">P98/3600</f>
        <v>0.477419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1.0555630510873</v>
      </c>
      <c r="J106" s="81" t="n">
        <f aca="false">GEOMEAN(J3:J98)</f>
        <v>0.429782541835394</v>
      </c>
      <c r="Q106" s="81" t="n">
        <f aca="false">GEOMEAN(Q3:Q98)</f>
        <v>31.028660266594</v>
      </c>
      <c r="R106" s="81" t="n">
        <f aca="false">GEOMEAN(R3:R98)</f>
        <v>0.421564531995057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99133720923075</v>
      </c>
      <c r="R107" s="82" t="n">
        <f aca="false">R106/J106</f>
        <v>0.980878679238013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21757611111111</v>
      </c>
      <c r="J108" s="81" t="n">
        <f aca="false">SUM(J3:J98)</f>
        <v>62.6693138888889</v>
      </c>
      <c r="Q108" s="81" t="n">
        <f aca="false">SUM(Q3:Q98)/3600</f>
        <v>1.21760277777778</v>
      </c>
      <c r="R108" s="81" t="n">
        <f aca="false">SUM(R3:R98)</f>
        <v>61.556225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27.3674654482071</v>
      </c>
      <c r="J113" s="81" t="n">
        <f aca="false">GEOMEAN(J3:J10,J19:J82)</f>
        <v>0.374483987752236</v>
      </c>
      <c r="Q113" s="81" t="n">
        <f aca="false">GEOMEAN(Q3:Q10,Q19:Q82)</f>
        <v>27.3465134226357</v>
      </c>
      <c r="R113" s="81" t="n">
        <f aca="false">GEOMEAN(R3:R10,R19:R82)</f>
        <v>0.36561143835419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99234418488221</v>
      </c>
      <c r="R114" s="82" t="n">
        <f aca="false">R113/J113</f>
        <v>0.976307266296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275.93</v>
      </c>
      <c r="I3" s="51" t="n">
        <v>35.428</v>
      </c>
      <c r="J3" s="52" t="n">
        <f aca="false">H3/3600</f>
        <v>3.96553611111111</v>
      </c>
      <c r="L3" s="50" t="n">
        <v>12643.5152</v>
      </c>
      <c r="M3" s="51" t="n">
        <v>41.3871</v>
      </c>
      <c r="N3" s="51" t="n">
        <v>41.2708</v>
      </c>
      <c r="O3" s="51" t="n">
        <v>43.8948</v>
      </c>
      <c r="P3" s="51" t="n">
        <v>14345.71</v>
      </c>
      <c r="Q3" s="51" t="n">
        <v>34.006</v>
      </c>
      <c r="R3" s="53" t="n">
        <f aca="false">P3/3600</f>
        <v>3.984919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3468.89</v>
      </c>
      <c r="I4" s="56" t="n">
        <v>29.108</v>
      </c>
      <c r="J4" s="57" t="n">
        <f aca="false">H4/3600</f>
        <v>3.74135833333333</v>
      </c>
      <c r="L4" s="55" t="n">
        <v>5251.6576</v>
      </c>
      <c r="M4" s="56" t="n">
        <v>38.9216</v>
      </c>
      <c r="N4" s="56" t="n">
        <v>39.6388</v>
      </c>
      <c r="O4" s="56" t="n">
        <v>42.0817</v>
      </c>
      <c r="P4" s="56" t="n">
        <v>13521.63</v>
      </c>
      <c r="Q4" s="56" t="n">
        <v>28.596</v>
      </c>
      <c r="R4" s="58" t="n">
        <f aca="false">P4/3600</f>
        <v>3.756008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2879.73</v>
      </c>
      <c r="I5" s="56" t="n">
        <v>25.36</v>
      </c>
      <c r="J5" s="57" t="n">
        <f aca="false">H5/3600</f>
        <v>3.57770277777778</v>
      </c>
      <c r="L5" s="55" t="n">
        <v>2550.5392</v>
      </c>
      <c r="M5" s="56" t="n">
        <v>36.4109</v>
      </c>
      <c r="N5" s="56" t="n">
        <v>38.3572</v>
      </c>
      <c r="O5" s="56" t="n">
        <v>40.6518</v>
      </c>
      <c r="P5" s="56" t="n">
        <v>12791.7</v>
      </c>
      <c r="Q5" s="56" t="n">
        <v>25.558</v>
      </c>
      <c r="R5" s="58" t="n">
        <f aca="false">P5/3600</f>
        <v>3.5532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2525.17</v>
      </c>
      <c r="I6" s="62" t="n">
        <v>23.28</v>
      </c>
      <c r="J6" s="63" t="n">
        <f aca="false">H6/3600</f>
        <v>3.47921388888889</v>
      </c>
      <c r="L6" s="61" t="n">
        <v>1330.1504</v>
      </c>
      <c r="M6" s="62" t="n">
        <v>33.8115</v>
      </c>
      <c r="N6" s="62" t="n">
        <v>37.3499</v>
      </c>
      <c r="O6" s="62" t="n">
        <v>39.5967</v>
      </c>
      <c r="P6" s="62" t="n">
        <v>12614.73</v>
      </c>
      <c r="Q6" s="62" t="n">
        <v>22.93</v>
      </c>
      <c r="R6" s="64" t="n">
        <f aca="false">P6/3600</f>
        <v>3.504091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8765.9</v>
      </c>
      <c r="I7" s="51" t="n">
        <v>48.264</v>
      </c>
      <c r="J7" s="52" t="n">
        <f aca="false">H7/3600</f>
        <v>5.21275</v>
      </c>
      <c r="L7" s="50" t="n">
        <v>32732.2224</v>
      </c>
      <c r="M7" s="51" t="n">
        <v>39.7963</v>
      </c>
      <c r="N7" s="51" t="n">
        <v>44.6135</v>
      </c>
      <c r="O7" s="51" t="n">
        <v>44.436</v>
      </c>
      <c r="P7" s="51" t="n">
        <v>18790.17</v>
      </c>
      <c r="Q7" s="51" t="n">
        <v>48.706</v>
      </c>
      <c r="R7" s="53" t="n">
        <f aca="false">P7/3600</f>
        <v>5.21949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6843.85</v>
      </c>
      <c r="I8" s="56" t="n">
        <v>39.386</v>
      </c>
      <c r="J8" s="57" t="n">
        <f aca="false">H8/3600</f>
        <v>4.67884722222222</v>
      </c>
      <c r="L8" s="55" t="n">
        <v>16058.9728</v>
      </c>
      <c r="M8" s="56" t="n">
        <v>36.918</v>
      </c>
      <c r="N8" s="56" t="n">
        <v>42.713</v>
      </c>
      <c r="O8" s="56" t="n">
        <v>43.0211</v>
      </c>
      <c r="P8" s="56" t="n">
        <v>17281.71</v>
      </c>
      <c r="Q8" s="56" t="n">
        <v>39.28</v>
      </c>
      <c r="R8" s="58" t="n">
        <f aca="false">P8/3600</f>
        <v>4.80047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5951.39</v>
      </c>
      <c r="I9" s="56" t="n">
        <v>36.276</v>
      </c>
      <c r="J9" s="57" t="n">
        <f aca="false">H9/3600</f>
        <v>4.43094166666667</v>
      </c>
      <c r="L9" s="55" t="n">
        <v>8463.1936</v>
      </c>
      <c r="M9" s="56" t="n">
        <v>34.0267</v>
      </c>
      <c r="N9" s="56" t="n">
        <v>41.0714</v>
      </c>
      <c r="O9" s="56" t="n">
        <v>41.6895</v>
      </c>
      <c r="P9" s="56" t="n">
        <v>16144.95</v>
      </c>
      <c r="Q9" s="56" t="n">
        <v>33.296</v>
      </c>
      <c r="R9" s="58" t="n">
        <f aca="false">P9/3600</f>
        <v>4.484708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5028.37</v>
      </c>
      <c r="I10" s="62" t="n">
        <v>32.084</v>
      </c>
      <c r="J10" s="63" t="n">
        <f aca="false">H10/3600</f>
        <v>4.17454722222222</v>
      </c>
      <c r="L10" s="61" t="n">
        <v>4743.4256</v>
      </c>
      <c r="M10" s="62" t="n">
        <v>31.3091</v>
      </c>
      <c r="N10" s="62" t="n">
        <v>39.8309</v>
      </c>
      <c r="O10" s="62" t="n">
        <v>40.6147</v>
      </c>
      <c r="P10" s="62" t="n">
        <v>15273.98</v>
      </c>
      <c r="Q10" s="62" t="n">
        <v>31.57</v>
      </c>
      <c r="R10" s="64" t="n">
        <f aca="false">P10/3600</f>
        <v>4.24277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46168.4</v>
      </c>
      <c r="I11" s="51" t="n">
        <v>129.022</v>
      </c>
      <c r="J11" s="52" t="n">
        <f aca="false">H11/3600</f>
        <v>12.8245555555556</v>
      </c>
      <c r="L11" s="50" t="n">
        <v>208544.7552</v>
      </c>
      <c r="M11" s="51" t="n">
        <v>38.05</v>
      </c>
      <c r="N11" s="51" t="n">
        <v>38.9418</v>
      </c>
      <c r="O11" s="51" t="n">
        <v>37.5134</v>
      </c>
      <c r="P11" s="51" t="n">
        <v>46270.53</v>
      </c>
      <c r="Q11" s="51" t="n">
        <v>125.514</v>
      </c>
      <c r="R11" s="53" t="n">
        <f aca="false">P11/3600</f>
        <v>12.85292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40710.71</v>
      </c>
      <c r="I12" s="56" t="n">
        <v>110.65</v>
      </c>
      <c r="J12" s="57" t="n">
        <f aca="false">H12/3600</f>
        <v>11.3085305555556</v>
      </c>
      <c r="L12" s="55" t="n">
        <v>105815.176</v>
      </c>
      <c r="M12" s="56" t="n">
        <v>33.5342</v>
      </c>
      <c r="N12" s="56" t="n">
        <v>37.6812</v>
      </c>
      <c r="O12" s="56" t="n">
        <v>36.2693</v>
      </c>
      <c r="P12" s="56" t="n">
        <v>39854.5</v>
      </c>
      <c r="Q12" s="56" t="n">
        <v>108.594</v>
      </c>
      <c r="R12" s="58" t="n">
        <f aca="false">P12/3600</f>
        <v>11.0706944444444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34185.17</v>
      </c>
      <c r="I13" s="56" t="n">
        <v>78.23</v>
      </c>
      <c r="J13" s="57" t="n">
        <f aca="false">H13/3600</f>
        <v>9.49588055555556</v>
      </c>
      <c r="L13" s="55" t="n">
        <v>28592.3536</v>
      </c>
      <c r="M13" s="56" t="n">
        <v>29.3166</v>
      </c>
      <c r="N13" s="56" t="n">
        <v>36.633</v>
      </c>
      <c r="O13" s="56" t="n">
        <v>35.3159</v>
      </c>
      <c r="P13" s="56" t="n">
        <v>33405.32</v>
      </c>
      <c r="Q13" s="56" t="n">
        <v>78.142</v>
      </c>
      <c r="R13" s="58" t="n">
        <f aca="false">P13/3600</f>
        <v>9.2792555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29799.23</v>
      </c>
      <c r="I14" s="62" t="n">
        <v>56.218</v>
      </c>
      <c r="J14" s="63" t="n">
        <f aca="false">H14/3600</f>
        <v>8.27756388888889</v>
      </c>
      <c r="L14" s="61" t="n">
        <v>5934.1472</v>
      </c>
      <c r="M14" s="62" t="n">
        <v>27.7203</v>
      </c>
      <c r="N14" s="62" t="n">
        <v>35.7421</v>
      </c>
      <c r="O14" s="62" t="n">
        <v>34.5005</v>
      </c>
      <c r="P14" s="62" t="n">
        <v>29687.07</v>
      </c>
      <c r="Q14" s="62" t="n">
        <v>55.298</v>
      </c>
      <c r="R14" s="64" t="n">
        <f aca="false">P14/3600</f>
        <v>8.246408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37008.38</v>
      </c>
      <c r="I15" s="51" t="n">
        <v>72.566</v>
      </c>
      <c r="J15" s="52" t="n">
        <f aca="false">H15/3600</f>
        <v>10.2801055555556</v>
      </c>
      <c r="L15" s="50" t="n">
        <v>22042.648</v>
      </c>
      <c r="M15" s="51" t="n">
        <v>41.1539</v>
      </c>
      <c r="N15" s="51" t="n">
        <v>46.158</v>
      </c>
      <c r="O15" s="51" t="n">
        <v>45.8413</v>
      </c>
      <c r="P15" s="51" t="n">
        <v>36321.09</v>
      </c>
      <c r="Q15" s="51" t="n">
        <v>70.712</v>
      </c>
      <c r="R15" s="53" t="n">
        <f aca="false">P15/3600</f>
        <v>10.089191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32061.51</v>
      </c>
      <c r="I16" s="56" t="n">
        <v>55.958</v>
      </c>
      <c r="J16" s="57" t="n">
        <f aca="false">H16/3600</f>
        <v>8.905975</v>
      </c>
      <c r="L16" s="55" t="n">
        <v>5919.1392</v>
      </c>
      <c r="M16" s="56" t="n">
        <v>39.8905</v>
      </c>
      <c r="N16" s="56" t="n">
        <v>45.4467</v>
      </c>
      <c r="O16" s="56" t="n">
        <v>45.2612</v>
      </c>
      <c r="P16" s="56" t="n">
        <v>31934.75</v>
      </c>
      <c r="Q16" s="56" t="n">
        <v>56.384</v>
      </c>
      <c r="R16" s="58" t="n">
        <f aca="false">P16/3600</f>
        <v>8.8707638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30366.01</v>
      </c>
      <c r="I17" s="56" t="n">
        <v>48.938</v>
      </c>
      <c r="J17" s="57" t="n">
        <f aca="false">H17/3600</f>
        <v>8.43500277777778</v>
      </c>
      <c r="L17" s="55" t="n">
        <v>2486.792</v>
      </c>
      <c r="M17" s="56" t="n">
        <v>38.6013</v>
      </c>
      <c r="N17" s="56" t="n">
        <v>44.8403</v>
      </c>
      <c r="O17" s="56" t="n">
        <v>44.7993</v>
      </c>
      <c r="P17" s="56" t="n">
        <v>29875.3</v>
      </c>
      <c r="Q17" s="56" t="n">
        <v>49.828</v>
      </c>
      <c r="R17" s="58" t="n">
        <f aca="false">P17/3600</f>
        <v>8.29869444444445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28408.53</v>
      </c>
      <c r="I18" s="62" t="n">
        <v>48.772</v>
      </c>
      <c r="J18" s="63" t="n">
        <f aca="false">H18/3600</f>
        <v>7.89125833333333</v>
      </c>
      <c r="L18" s="61" t="n">
        <v>1211.3408</v>
      </c>
      <c r="M18" s="62" t="n">
        <v>36.8887</v>
      </c>
      <c r="N18" s="62" t="n">
        <v>44.3795</v>
      </c>
      <c r="O18" s="62" t="n">
        <v>44.4545</v>
      </c>
      <c r="P18" s="62" t="n">
        <v>28796.35</v>
      </c>
      <c r="Q18" s="62" t="n">
        <v>47.446</v>
      </c>
      <c r="R18" s="64" t="n">
        <f aca="false">P18/3600</f>
        <v>7.998986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200.99</v>
      </c>
      <c r="I19" s="73" t="n">
        <v>30.894</v>
      </c>
      <c r="J19" s="52" t="n">
        <f aca="false">H19/3600</f>
        <v>3.66694166666667</v>
      </c>
      <c r="L19" s="72" t="n">
        <v>4896.724</v>
      </c>
      <c r="M19" s="73" t="n">
        <v>41.4073</v>
      </c>
      <c r="N19" s="73" t="n">
        <v>43.273</v>
      </c>
      <c r="O19" s="73" t="n">
        <v>44.9887</v>
      </c>
      <c r="P19" s="73" t="n">
        <v>13355.18</v>
      </c>
      <c r="Q19" s="73" t="n">
        <v>30.028</v>
      </c>
      <c r="R19" s="52" t="n">
        <f aca="false">P19/3600</f>
        <v>3.7097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225.67</v>
      </c>
      <c r="I20" s="75" t="n">
        <v>25.702</v>
      </c>
      <c r="J20" s="57" t="n">
        <f aca="false">H20/3600</f>
        <v>3.39601944444444</v>
      </c>
      <c r="L20" s="74" t="n">
        <v>2231.6696</v>
      </c>
      <c r="M20" s="75" t="n">
        <v>39.5626</v>
      </c>
      <c r="N20" s="75" t="n">
        <v>41.9742</v>
      </c>
      <c r="O20" s="75" t="n">
        <v>43.2711</v>
      </c>
      <c r="P20" s="75" t="n">
        <v>12496.23</v>
      </c>
      <c r="Q20" s="75" t="n">
        <v>25.27</v>
      </c>
      <c r="R20" s="57" t="n">
        <f aca="false">P20/3600</f>
        <v>3.47117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575.32</v>
      </c>
      <c r="I21" s="75" t="n">
        <v>23.048</v>
      </c>
      <c r="J21" s="57" t="n">
        <f aca="false">H21/3600</f>
        <v>3.21536666666667</v>
      </c>
      <c r="L21" s="74" t="n">
        <v>1087.5344</v>
      </c>
      <c r="M21" s="75" t="n">
        <v>37.2638</v>
      </c>
      <c r="N21" s="75" t="n">
        <v>40.8197</v>
      </c>
      <c r="O21" s="75" t="n">
        <v>41.9938</v>
      </c>
      <c r="P21" s="75" t="n">
        <v>11891.23</v>
      </c>
      <c r="Q21" s="75" t="n">
        <v>23.238</v>
      </c>
      <c r="R21" s="57" t="n">
        <f aca="false">P21/3600</f>
        <v>3.303119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1170.95</v>
      </c>
      <c r="I22" s="77" t="n">
        <v>21.212</v>
      </c>
      <c r="J22" s="63" t="n">
        <f aca="false">H22/3600</f>
        <v>3.10304166666667</v>
      </c>
      <c r="L22" s="76" t="n">
        <v>544.6696</v>
      </c>
      <c r="M22" s="77" t="n">
        <v>34.8745</v>
      </c>
      <c r="N22" s="77" t="n">
        <v>39.9653</v>
      </c>
      <c r="O22" s="77" t="n">
        <v>41.163</v>
      </c>
      <c r="P22" s="77" t="n">
        <v>11210.66</v>
      </c>
      <c r="Q22" s="77" t="n">
        <v>20.958</v>
      </c>
      <c r="R22" s="63" t="n">
        <f aca="false">P22/3600</f>
        <v>3.11407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2279.44</v>
      </c>
      <c r="I23" s="73" t="n">
        <v>31.652</v>
      </c>
      <c r="J23" s="52" t="n">
        <f aca="false">H23/3600</f>
        <v>3.41095555555556</v>
      </c>
      <c r="L23" s="72" t="n">
        <v>7570.7624</v>
      </c>
      <c r="M23" s="73" t="n">
        <v>39.7934</v>
      </c>
      <c r="N23" s="73" t="n">
        <v>42.0997</v>
      </c>
      <c r="O23" s="73" t="n">
        <v>43.4574</v>
      </c>
      <c r="P23" s="73" t="n">
        <v>12017.67</v>
      </c>
      <c r="Q23" s="73" t="n">
        <v>31.422</v>
      </c>
      <c r="R23" s="52" t="n">
        <f aca="false">P23/3600</f>
        <v>3.33824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523.37</v>
      </c>
      <c r="I24" s="75" t="n">
        <v>27.19</v>
      </c>
      <c r="J24" s="57" t="n">
        <f aca="false">H24/3600</f>
        <v>3.20093611111111</v>
      </c>
      <c r="L24" s="74" t="n">
        <v>3343.36</v>
      </c>
      <c r="M24" s="75" t="n">
        <v>37.3436</v>
      </c>
      <c r="N24" s="75" t="n">
        <v>40.3172</v>
      </c>
      <c r="O24" s="75" t="n">
        <v>41.3903</v>
      </c>
      <c r="P24" s="75" t="n">
        <v>11185.76</v>
      </c>
      <c r="Q24" s="75" t="n">
        <v>27.024</v>
      </c>
      <c r="R24" s="57" t="n">
        <f aca="false">P24/3600</f>
        <v>3.10715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0873.32</v>
      </c>
      <c r="I25" s="75" t="n">
        <v>24.43</v>
      </c>
      <c r="J25" s="57" t="n">
        <f aca="false">H25/3600</f>
        <v>3.02036666666667</v>
      </c>
      <c r="L25" s="74" t="n">
        <v>1557.2176</v>
      </c>
      <c r="M25" s="75" t="n">
        <v>34.811</v>
      </c>
      <c r="N25" s="75" t="n">
        <v>38.7809</v>
      </c>
      <c r="O25" s="75" t="n">
        <v>39.8811</v>
      </c>
      <c r="P25" s="75" t="n">
        <v>10664.17</v>
      </c>
      <c r="Q25" s="75" t="n">
        <v>22.718</v>
      </c>
      <c r="R25" s="57" t="n">
        <f aca="false">P25/3600</f>
        <v>2.96226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295.14</v>
      </c>
      <c r="I26" s="77" t="n">
        <v>22.224</v>
      </c>
      <c r="J26" s="63" t="n">
        <f aca="false">H26/3600</f>
        <v>2.85976111111111</v>
      </c>
      <c r="L26" s="76" t="n">
        <v>729.8904</v>
      </c>
      <c r="M26" s="77" t="n">
        <v>32.3553</v>
      </c>
      <c r="N26" s="77" t="n">
        <v>37.6328</v>
      </c>
      <c r="O26" s="77" t="n">
        <v>38.9779</v>
      </c>
      <c r="P26" s="77" t="n">
        <v>10524.35</v>
      </c>
      <c r="Q26" s="77" t="n">
        <v>20.452</v>
      </c>
      <c r="R26" s="63" t="n">
        <f aca="false">P26/3600</f>
        <v>2.92343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8023.95</v>
      </c>
      <c r="I27" s="73" t="n">
        <v>63.126</v>
      </c>
      <c r="J27" s="52" t="n">
        <f aca="false">H27/3600</f>
        <v>7.78443055555556</v>
      </c>
      <c r="L27" s="72" t="n">
        <v>17526.524</v>
      </c>
      <c r="M27" s="73" t="n">
        <v>38.2711</v>
      </c>
      <c r="N27" s="73" t="n">
        <v>39.8442</v>
      </c>
      <c r="O27" s="73" t="n">
        <v>43.2558</v>
      </c>
      <c r="P27" s="73" t="n">
        <v>27598.12</v>
      </c>
      <c r="Q27" s="73" t="n">
        <v>61.928</v>
      </c>
      <c r="R27" s="52" t="n">
        <f aca="false">P27/3600</f>
        <v>7.66614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4080.9</v>
      </c>
      <c r="I28" s="75" t="n">
        <v>46.782</v>
      </c>
      <c r="J28" s="57" t="n">
        <f aca="false">H28/3600</f>
        <v>6.68913888888889</v>
      </c>
      <c r="L28" s="74" t="n">
        <v>5871.2824</v>
      </c>
      <c r="M28" s="75" t="n">
        <v>36.6696</v>
      </c>
      <c r="N28" s="75" t="n">
        <v>38.9107</v>
      </c>
      <c r="O28" s="75" t="n">
        <v>41.5844</v>
      </c>
      <c r="P28" s="75" t="n">
        <v>24165.69</v>
      </c>
      <c r="Q28" s="75" t="n">
        <v>45.998</v>
      </c>
      <c r="R28" s="57" t="n">
        <f aca="false">P28/3600</f>
        <v>6.71269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3164.81</v>
      </c>
      <c r="I29" s="75" t="n">
        <v>41.37</v>
      </c>
      <c r="J29" s="57" t="n">
        <f aca="false">H29/3600</f>
        <v>6.43466944444445</v>
      </c>
      <c r="L29" s="74" t="n">
        <v>2730.908</v>
      </c>
      <c r="M29" s="75" t="n">
        <v>34.7672</v>
      </c>
      <c r="N29" s="75" t="n">
        <v>38.1143</v>
      </c>
      <c r="O29" s="75" t="n">
        <v>40.0806</v>
      </c>
      <c r="P29" s="75" t="n">
        <v>22956.12</v>
      </c>
      <c r="Q29" s="75" t="n">
        <v>40.494</v>
      </c>
      <c r="R29" s="57" t="n">
        <f aca="false">P29/3600</f>
        <v>6.37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1928.75</v>
      </c>
      <c r="I30" s="77" t="n">
        <v>38.316</v>
      </c>
      <c r="J30" s="63" t="n">
        <f aca="false">H30/3600</f>
        <v>6.09131944444444</v>
      </c>
      <c r="L30" s="76" t="n">
        <v>1385.5424</v>
      </c>
      <c r="M30" s="77" t="n">
        <v>32.605</v>
      </c>
      <c r="N30" s="77" t="n">
        <v>37.4204</v>
      </c>
      <c r="O30" s="77" t="n">
        <v>38.9169</v>
      </c>
      <c r="P30" s="77" t="n">
        <v>22015.02</v>
      </c>
      <c r="Q30" s="77" t="n">
        <v>38.098</v>
      </c>
      <c r="R30" s="63" t="n">
        <f aca="false">P30/3600</f>
        <v>6.11528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2328</v>
      </c>
      <c r="I31" s="73" t="n">
        <v>68.682</v>
      </c>
      <c r="J31" s="52" t="n">
        <f aca="false">H31/3600</f>
        <v>8.98</v>
      </c>
      <c r="L31" s="72" t="n">
        <v>17136.4736</v>
      </c>
      <c r="M31" s="73" t="n">
        <v>38.9312</v>
      </c>
      <c r="N31" s="73" t="n">
        <v>43.5625</v>
      </c>
      <c r="O31" s="73" t="n">
        <v>44.6692</v>
      </c>
      <c r="P31" s="73" t="n">
        <v>31630.75</v>
      </c>
      <c r="Q31" s="73" t="n">
        <v>67.874</v>
      </c>
      <c r="R31" s="52" t="n">
        <f aca="false">P31/3600</f>
        <v>8.7863194444444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9002.24</v>
      </c>
      <c r="I32" s="75" t="n">
        <v>55.182</v>
      </c>
      <c r="J32" s="57" t="n">
        <f aca="false">H32/3600</f>
        <v>8.05617777777778</v>
      </c>
      <c r="L32" s="74" t="n">
        <v>6278.7288</v>
      </c>
      <c r="M32" s="75" t="n">
        <v>37.3425</v>
      </c>
      <c r="N32" s="75" t="n">
        <v>42.3124</v>
      </c>
      <c r="O32" s="75" t="n">
        <v>42.782</v>
      </c>
      <c r="P32" s="75" t="n">
        <v>28537.66</v>
      </c>
      <c r="Q32" s="75" t="n">
        <v>54.866</v>
      </c>
      <c r="R32" s="57" t="n">
        <f aca="false">P32/3600</f>
        <v>7.92712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6670.12</v>
      </c>
      <c r="I33" s="75" t="n">
        <v>48.852</v>
      </c>
      <c r="J33" s="57" t="n">
        <f aca="false">H33/3600</f>
        <v>7.40836666666667</v>
      </c>
      <c r="L33" s="74" t="n">
        <v>2933.8208</v>
      </c>
      <c r="M33" s="75" t="n">
        <v>35.4934</v>
      </c>
      <c r="N33" s="75" t="n">
        <v>41.1225</v>
      </c>
      <c r="O33" s="75" t="n">
        <v>41.033</v>
      </c>
      <c r="P33" s="75" t="n">
        <v>26974.06</v>
      </c>
      <c r="Q33" s="75" t="n">
        <v>49.556</v>
      </c>
      <c r="R33" s="57" t="n">
        <f aca="false">P33/3600</f>
        <v>7.4927944444444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5853.33</v>
      </c>
      <c r="I34" s="77" t="n">
        <v>45.118</v>
      </c>
      <c r="J34" s="63" t="n">
        <f aca="false">H34/3600</f>
        <v>7.18148055555556</v>
      </c>
      <c r="L34" s="76" t="n">
        <v>1519.5064</v>
      </c>
      <c r="M34" s="77" t="n">
        <v>33.503</v>
      </c>
      <c r="N34" s="77" t="n">
        <v>40.1467</v>
      </c>
      <c r="O34" s="77" t="n">
        <v>39.7133</v>
      </c>
      <c r="P34" s="77" t="n">
        <v>25578.97</v>
      </c>
      <c r="Q34" s="77" t="n">
        <v>45.034</v>
      </c>
      <c r="R34" s="63" t="n">
        <f aca="false">P34/3600</f>
        <v>7.1052694444444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5110.42</v>
      </c>
      <c r="I35" s="73" t="n">
        <v>95.506</v>
      </c>
      <c r="J35" s="52" t="n">
        <f aca="false">H35/3600</f>
        <v>9.75289444444444</v>
      </c>
      <c r="L35" s="72" t="n">
        <v>34328.1648</v>
      </c>
      <c r="M35" s="73" t="n">
        <v>36.9792</v>
      </c>
      <c r="N35" s="73" t="n">
        <v>41.9042</v>
      </c>
      <c r="O35" s="73" t="n">
        <v>44.0588</v>
      </c>
      <c r="P35" s="73" t="n">
        <v>34768.58</v>
      </c>
      <c r="Q35" s="73" t="n">
        <v>95.202</v>
      </c>
      <c r="R35" s="52" t="n">
        <f aca="false">P35/3600</f>
        <v>9.657938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9691.74</v>
      </c>
      <c r="I36" s="75" t="n">
        <v>59.53</v>
      </c>
      <c r="J36" s="57" t="n">
        <f aca="false">H36/3600</f>
        <v>8.24770555555556</v>
      </c>
      <c r="L36" s="74" t="n">
        <v>6716.6504</v>
      </c>
      <c r="M36" s="75" t="n">
        <v>35.1098</v>
      </c>
      <c r="N36" s="75" t="n">
        <v>40.643</v>
      </c>
      <c r="O36" s="75" t="n">
        <v>42.9484</v>
      </c>
      <c r="P36" s="75" t="n">
        <v>28894.55</v>
      </c>
      <c r="Q36" s="75" t="n">
        <v>58.82</v>
      </c>
      <c r="R36" s="57" t="n">
        <f aca="false">P36/3600</f>
        <v>8.026263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7379.91</v>
      </c>
      <c r="I37" s="75" t="n">
        <v>51.62</v>
      </c>
      <c r="J37" s="57" t="n">
        <f aca="false">H37/3600</f>
        <v>7.60553055555556</v>
      </c>
      <c r="L37" s="74" t="n">
        <v>2240.3112</v>
      </c>
      <c r="M37" s="75" t="n">
        <v>33.6777</v>
      </c>
      <c r="N37" s="75" t="n">
        <v>39.4933</v>
      </c>
      <c r="O37" s="75" t="n">
        <v>41.8829</v>
      </c>
      <c r="P37" s="75" t="n">
        <v>27233.05</v>
      </c>
      <c r="Q37" s="75" t="n">
        <v>52.65</v>
      </c>
      <c r="R37" s="57" t="n">
        <f aca="false">P37/3600</f>
        <v>7.564736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6600.69</v>
      </c>
      <c r="I38" s="77" t="n">
        <v>50.338</v>
      </c>
      <c r="J38" s="63" t="n">
        <f aca="false">H38/3600</f>
        <v>7.38908055555556</v>
      </c>
      <c r="L38" s="76" t="n">
        <v>971.9704</v>
      </c>
      <c r="M38" s="77" t="n">
        <v>31.8332</v>
      </c>
      <c r="N38" s="77" t="n">
        <v>38.5942</v>
      </c>
      <c r="O38" s="77" t="n">
        <v>41.0175</v>
      </c>
      <c r="P38" s="77" t="n">
        <v>26555.1</v>
      </c>
      <c r="Q38" s="77" t="n">
        <v>49.368</v>
      </c>
      <c r="R38" s="63" t="n">
        <f aca="false">P38/3600</f>
        <v>7.37641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565.92</v>
      </c>
      <c r="I39" s="73" t="n">
        <v>12.614</v>
      </c>
      <c r="J39" s="52" t="n">
        <f aca="false">H39/3600</f>
        <v>1.54608888888889</v>
      </c>
      <c r="L39" s="72" t="n">
        <v>3510.3088</v>
      </c>
      <c r="M39" s="73" t="n">
        <v>40.1147</v>
      </c>
      <c r="N39" s="73" t="n">
        <v>42.5448</v>
      </c>
      <c r="O39" s="73" t="n">
        <v>42.9862</v>
      </c>
      <c r="P39" s="73" t="n">
        <v>5502.91</v>
      </c>
      <c r="Q39" s="73" t="n">
        <v>12.582</v>
      </c>
      <c r="R39" s="52" t="n">
        <f aca="false">P39/3600</f>
        <v>1.52858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141.85</v>
      </c>
      <c r="I40" s="75" t="n">
        <v>10.58</v>
      </c>
      <c r="J40" s="57" t="n">
        <f aca="false">H40/3600</f>
        <v>1.42829166666667</v>
      </c>
      <c r="L40" s="74" t="n">
        <v>1713.8</v>
      </c>
      <c r="M40" s="75" t="n">
        <v>37.1201</v>
      </c>
      <c r="N40" s="75" t="n">
        <v>40.2632</v>
      </c>
      <c r="O40" s="75" t="n">
        <v>40.352</v>
      </c>
      <c r="P40" s="75" t="n">
        <v>5057.17</v>
      </c>
      <c r="Q40" s="75" t="n">
        <v>10.358</v>
      </c>
      <c r="R40" s="57" t="n">
        <f aca="false">P40/3600</f>
        <v>1.40476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890.98</v>
      </c>
      <c r="I41" s="75" t="n">
        <v>8.71</v>
      </c>
      <c r="J41" s="57" t="n">
        <f aca="false">H41/3600</f>
        <v>1.35860555555556</v>
      </c>
      <c r="L41" s="74" t="n">
        <v>842.5336</v>
      </c>
      <c r="M41" s="75" t="n">
        <v>34.2577</v>
      </c>
      <c r="N41" s="75" t="n">
        <v>38.3559</v>
      </c>
      <c r="O41" s="75" t="n">
        <v>38.2016</v>
      </c>
      <c r="P41" s="75" t="n">
        <v>4757.26</v>
      </c>
      <c r="Q41" s="75" t="n">
        <v>8.948</v>
      </c>
      <c r="R41" s="57" t="n">
        <f aca="false">P41/3600</f>
        <v>1.32146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496.15</v>
      </c>
      <c r="I42" s="77" t="n">
        <v>7.744</v>
      </c>
      <c r="J42" s="63" t="n">
        <f aca="false">H42/3600</f>
        <v>1.24893055555556</v>
      </c>
      <c r="L42" s="76" t="n">
        <v>438.6536</v>
      </c>
      <c r="M42" s="77" t="n">
        <v>31.7573</v>
      </c>
      <c r="N42" s="77" t="n">
        <v>36.9083</v>
      </c>
      <c r="O42" s="77" t="n">
        <v>36.5924</v>
      </c>
      <c r="P42" s="77" t="n">
        <v>4454.17</v>
      </c>
      <c r="Q42" s="77" t="n">
        <v>8.038</v>
      </c>
      <c r="R42" s="63" t="n">
        <f aca="false">P42/3600</f>
        <v>1.23726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350.96</v>
      </c>
      <c r="I43" s="73" t="n">
        <v>13.66</v>
      </c>
      <c r="J43" s="52" t="n">
        <f aca="false">H43/3600</f>
        <v>1.76415555555556</v>
      </c>
      <c r="L43" s="72" t="n">
        <v>3608.2648</v>
      </c>
      <c r="M43" s="73" t="n">
        <v>39.8584</v>
      </c>
      <c r="N43" s="73" t="n">
        <v>43.1619</v>
      </c>
      <c r="O43" s="73" t="n">
        <v>44.5468</v>
      </c>
      <c r="P43" s="73" t="n">
        <v>6314.72</v>
      </c>
      <c r="Q43" s="73" t="n">
        <v>13.998</v>
      </c>
      <c r="R43" s="52" t="n">
        <f aca="false">P43/3600</f>
        <v>1.75408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837.09</v>
      </c>
      <c r="I44" s="75" t="n">
        <v>11.462</v>
      </c>
      <c r="J44" s="57" t="n">
        <f aca="false">H44/3600</f>
        <v>1.62141388888889</v>
      </c>
      <c r="L44" s="74" t="n">
        <v>1706.5128</v>
      </c>
      <c r="M44" s="75" t="n">
        <v>37.3497</v>
      </c>
      <c r="N44" s="75" t="n">
        <v>41.2766</v>
      </c>
      <c r="O44" s="75" t="n">
        <v>42.3378</v>
      </c>
      <c r="P44" s="75" t="n">
        <v>5855.65</v>
      </c>
      <c r="Q44" s="75" t="n">
        <v>11.864</v>
      </c>
      <c r="R44" s="57" t="n">
        <f aca="false">P44/3600</f>
        <v>1.626569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504.18</v>
      </c>
      <c r="I45" s="75" t="n">
        <v>10.504</v>
      </c>
      <c r="J45" s="57" t="n">
        <f aca="false">H45/3600</f>
        <v>1.52893888888889</v>
      </c>
      <c r="L45" s="74" t="n">
        <v>855.8008</v>
      </c>
      <c r="M45" s="75" t="n">
        <v>34.6328</v>
      </c>
      <c r="N45" s="75" t="n">
        <v>39.6155</v>
      </c>
      <c r="O45" s="75" t="n">
        <v>40.4687</v>
      </c>
      <c r="P45" s="75" t="n">
        <v>5569.4</v>
      </c>
      <c r="Q45" s="75" t="n">
        <v>10.402</v>
      </c>
      <c r="R45" s="57" t="n">
        <f aca="false">P45/3600</f>
        <v>1.54705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314.77</v>
      </c>
      <c r="I46" s="77" t="n">
        <v>9.408</v>
      </c>
      <c r="J46" s="63" t="n">
        <f aca="false">H46/3600</f>
        <v>1.476325</v>
      </c>
      <c r="L46" s="76" t="n">
        <v>449.9368</v>
      </c>
      <c r="M46" s="77" t="n">
        <v>31.9353</v>
      </c>
      <c r="N46" s="77" t="n">
        <v>38.3524</v>
      </c>
      <c r="O46" s="77" t="n">
        <v>39.0954</v>
      </c>
      <c r="P46" s="77" t="n">
        <v>5377.41</v>
      </c>
      <c r="Q46" s="77" t="n">
        <v>9.772</v>
      </c>
      <c r="R46" s="63" t="n">
        <f aca="false">P46/3600</f>
        <v>1.4937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664.52</v>
      </c>
      <c r="I47" s="73" t="n">
        <v>15.386</v>
      </c>
      <c r="J47" s="52" t="n">
        <f aca="false">H47/3600</f>
        <v>1.57347777777778</v>
      </c>
      <c r="L47" s="72" t="n">
        <v>6736.1456</v>
      </c>
      <c r="M47" s="73" t="n">
        <v>37.7795</v>
      </c>
      <c r="N47" s="73" t="n">
        <v>40.874</v>
      </c>
      <c r="O47" s="73" t="n">
        <v>41.8684</v>
      </c>
      <c r="P47" s="73" t="n">
        <v>5720.26</v>
      </c>
      <c r="Q47" s="73" t="n">
        <v>15.148</v>
      </c>
      <c r="R47" s="52" t="n">
        <f aca="false">P47/3600</f>
        <v>1.5889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184.11</v>
      </c>
      <c r="I48" s="75" t="n">
        <v>12.952</v>
      </c>
      <c r="J48" s="57" t="n">
        <f aca="false">H48/3600</f>
        <v>1.44003055555556</v>
      </c>
      <c r="L48" s="74" t="n">
        <v>3104.0376</v>
      </c>
      <c r="M48" s="75" t="n">
        <v>34.3815</v>
      </c>
      <c r="N48" s="75" t="n">
        <v>38.5024</v>
      </c>
      <c r="O48" s="75" t="n">
        <v>39.4149</v>
      </c>
      <c r="P48" s="75" t="n">
        <v>5165.04</v>
      </c>
      <c r="Q48" s="75" t="n">
        <v>12.33</v>
      </c>
      <c r="R48" s="57" t="n">
        <f aca="false">P48/3600</f>
        <v>1.43473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896.07</v>
      </c>
      <c r="I49" s="75" t="n">
        <v>10.348</v>
      </c>
      <c r="J49" s="57" t="n">
        <f aca="false">H49/3600</f>
        <v>1.36001944444444</v>
      </c>
      <c r="L49" s="74" t="n">
        <v>1458.992</v>
      </c>
      <c r="M49" s="75" t="n">
        <v>31.3033</v>
      </c>
      <c r="N49" s="75" t="n">
        <v>36.738</v>
      </c>
      <c r="O49" s="75" t="n">
        <v>37.55</v>
      </c>
      <c r="P49" s="75" t="n">
        <v>4693.68</v>
      </c>
      <c r="Q49" s="75" t="n">
        <v>10.228</v>
      </c>
      <c r="R49" s="57" t="n">
        <f aca="false">P49/3600</f>
        <v>1.303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507.03</v>
      </c>
      <c r="I50" s="77" t="n">
        <v>9.134</v>
      </c>
      <c r="J50" s="63" t="n">
        <f aca="false">H50/3600</f>
        <v>1.25195277777778</v>
      </c>
      <c r="L50" s="76" t="n">
        <v>687.4352</v>
      </c>
      <c r="M50" s="77" t="n">
        <v>28.4803</v>
      </c>
      <c r="N50" s="77" t="n">
        <v>35.4695</v>
      </c>
      <c r="O50" s="77" t="n">
        <v>36.1934</v>
      </c>
      <c r="P50" s="77" t="n">
        <v>4468.61</v>
      </c>
      <c r="Q50" s="77" t="n">
        <v>9.116</v>
      </c>
      <c r="R50" s="63" t="n">
        <f aca="false">P50/3600</f>
        <v>1.241280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176.5</v>
      </c>
      <c r="I51" s="73" t="n">
        <v>10.382</v>
      </c>
      <c r="J51" s="52" t="n">
        <f aca="false">H51/3600</f>
        <v>1.16013888888889</v>
      </c>
      <c r="L51" s="72" t="n">
        <v>4677.3304</v>
      </c>
      <c r="M51" s="73" t="n">
        <v>38.6122</v>
      </c>
      <c r="N51" s="73" t="n">
        <v>41.0115</v>
      </c>
      <c r="O51" s="73" t="n">
        <v>42.4602</v>
      </c>
      <c r="P51" s="73" t="n">
        <v>4170.94</v>
      </c>
      <c r="Q51" s="73" t="n">
        <v>10.44</v>
      </c>
      <c r="R51" s="52" t="n">
        <f aca="false">P51/3600</f>
        <v>1.1585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772.55</v>
      </c>
      <c r="I52" s="75" t="n">
        <v>8.082</v>
      </c>
      <c r="J52" s="57" t="n">
        <f aca="false">H52/3600</f>
        <v>1.04793055555556</v>
      </c>
      <c r="L52" s="74" t="n">
        <v>2048.536</v>
      </c>
      <c r="M52" s="75" t="n">
        <v>35.5674</v>
      </c>
      <c r="N52" s="75" t="n">
        <v>38.8064</v>
      </c>
      <c r="O52" s="75" t="n">
        <v>40.3907</v>
      </c>
      <c r="P52" s="75" t="n">
        <v>3700.68</v>
      </c>
      <c r="Q52" s="75" t="n">
        <v>8.112</v>
      </c>
      <c r="R52" s="57" t="n">
        <f aca="false">P52/3600</f>
        <v>1.02796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415.47</v>
      </c>
      <c r="I53" s="75" t="n">
        <v>6.734</v>
      </c>
      <c r="J53" s="57" t="n">
        <f aca="false">H53/3600</f>
        <v>0.948741666666667</v>
      </c>
      <c r="L53" s="74" t="n">
        <v>957.7568</v>
      </c>
      <c r="M53" s="75" t="n">
        <v>32.7188</v>
      </c>
      <c r="N53" s="75" t="n">
        <v>37.027</v>
      </c>
      <c r="O53" s="75" t="n">
        <v>38.6868</v>
      </c>
      <c r="P53" s="75" t="n">
        <v>3374.31</v>
      </c>
      <c r="Q53" s="75" t="n">
        <v>6.782</v>
      </c>
      <c r="R53" s="57" t="n">
        <f aca="false">P53/3600</f>
        <v>0.937308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135.52</v>
      </c>
      <c r="I54" s="77" t="n">
        <v>5.868</v>
      </c>
      <c r="J54" s="63" t="n">
        <f aca="false">H54/3600</f>
        <v>0.870977777777778</v>
      </c>
      <c r="L54" s="76" t="n">
        <v>466.8216</v>
      </c>
      <c r="M54" s="77" t="n">
        <v>30.1446</v>
      </c>
      <c r="N54" s="77" t="n">
        <v>35.7297</v>
      </c>
      <c r="O54" s="77" t="n">
        <v>37.376</v>
      </c>
      <c r="P54" s="77" t="n">
        <v>3127.11</v>
      </c>
      <c r="Q54" s="77" t="n">
        <v>5.846</v>
      </c>
      <c r="R54" s="63" t="n">
        <f aca="false">P54/3600</f>
        <v>0.86864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34.97</v>
      </c>
      <c r="I55" s="73" t="n">
        <v>3.704</v>
      </c>
      <c r="J55" s="52" t="n">
        <f aca="false">H55/3600</f>
        <v>0.398602777777778</v>
      </c>
      <c r="L55" s="72" t="n">
        <v>1509.8904</v>
      </c>
      <c r="M55" s="73" t="n">
        <v>40.1786</v>
      </c>
      <c r="N55" s="73" t="n">
        <v>43.3556</v>
      </c>
      <c r="O55" s="73" t="n">
        <v>42.4707</v>
      </c>
      <c r="P55" s="73" t="n">
        <v>1435.31</v>
      </c>
      <c r="Q55" s="73" t="n">
        <v>3.616</v>
      </c>
      <c r="R55" s="52" t="n">
        <f aca="false">P55/3600</f>
        <v>0.39869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25.22</v>
      </c>
      <c r="I56" s="75" t="n">
        <v>3.08</v>
      </c>
      <c r="J56" s="57" t="n">
        <f aca="false">H56/3600</f>
        <v>0.368116666666667</v>
      </c>
      <c r="L56" s="74" t="n">
        <v>766.0552</v>
      </c>
      <c r="M56" s="75" t="n">
        <v>36.6017</v>
      </c>
      <c r="N56" s="75" t="n">
        <v>40.9024</v>
      </c>
      <c r="O56" s="75" t="n">
        <v>39.6673</v>
      </c>
      <c r="P56" s="75" t="n">
        <v>1337.73</v>
      </c>
      <c r="Q56" s="75" t="n">
        <v>3.056</v>
      </c>
      <c r="R56" s="57" t="n">
        <f aca="false">P56/3600</f>
        <v>0.371591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221.6</v>
      </c>
      <c r="I57" s="75" t="n">
        <v>2.622</v>
      </c>
      <c r="J57" s="57" t="n">
        <f aca="false">H57/3600</f>
        <v>0.339333333333333</v>
      </c>
      <c r="L57" s="74" t="n">
        <v>380.236</v>
      </c>
      <c r="M57" s="75" t="n">
        <v>33.3438</v>
      </c>
      <c r="N57" s="75" t="n">
        <v>38.9541</v>
      </c>
      <c r="O57" s="75" t="n">
        <v>37.4401</v>
      </c>
      <c r="P57" s="75" t="n">
        <v>1238.73</v>
      </c>
      <c r="Q57" s="75" t="n">
        <v>2.588</v>
      </c>
      <c r="R57" s="57" t="n">
        <f aca="false">P57/3600</f>
        <v>0.344091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79.47</v>
      </c>
      <c r="I58" s="77" t="n">
        <v>2.332</v>
      </c>
      <c r="J58" s="63" t="n">
        <f aca="false">H58/3600</f>
        <v>0.327630555555556</v>
      </c>
      <c r="L58" s="76" t="n">
        <v>195.9744</v>
      </c>
      <c r="M58" s="77" t="n">
        <v>30.6173</v>
      </c>
      <c r="N58" s="77" t="n">
        <v>37.481</v>
      </c>
      <c r="O58" s="77" t="n">
        <v>35.8747</v>
      </c>
      <c r="P58" s="77" t="n">
        <v>1150.62</v>
      </c>
      <c r="Q58" s="77" t="n">
        <v>2.29</v>
      </c>
      <c r="R58" s="63" t="n">
        <f aca="false">P58/3600</f>
        <v>0.31961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549.81</v>
      </c>
      <c r="I59" s="73" t="n">
        <v>4.408</v>
      </c>
      <c r="J59" s="52" t="n">
        <f aca="false">H59/3600</f>
        <v>0.430502777777778</v>
      </c>
      <c r="L59" s="72" t="n">
        <v>1562.116</v>
      </c>
      <c r="M59" s="73" t="n">
        <v>37.4518</v>
      </c>
      <c r="N59" s="73" t="n">
        <v>42.7629</v>
      </c>
      <c r="O59" s="73" t="n">
        <v>43.7729</v>
      </c>
      <c r="P59" s="73" t="n">
        <v>1562.78</v>
      </c>
      <c r="Q59" s="73" t="n">
        <v>4.526</v>
      </c>
      <c r="R59" s="52" t="n">
        <f aca="false">P59/3600</f>
        <v>0.4341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74.7</v>
      </c>
      <c r="I60" s="75" t="n">
        <v>3.308</v>
      </c>
      <c r="J60" s="57" t="n">
        <f aca="false">H60/3600</f>
        <v>0.381861111111111</v>
      </c>
      <c r="L60" s="74" t="n">
        <v>608.132</v>
      </c>
      <c r="M60" s="75" t="n">
        <v>34.1981</v>
      </c>
      <c r="N60" s="75" t="n">
        <v>40.8331</v>
      </c>
      <c r="O60" s="75" t="n">
        <v>41.7522</v>
      </c>
      <c r="P60" s="75" t="n">
        <v>1387.03</v>
      </c>
      <c r="Q60" s="75" t="n">
        <v>3.418</v>
      </c>
      <c r="R60" s="57" t="n">
        <f aca="false">P60/3600</f>
        <v>0.38528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279.1</v>
      </c>
      <c r="I61" s="75" t="n">
        <v>2.814</v>
      </c>
      <c r="J61" s="57" t="n">
        <f aca="false">H61/3600</f>
        <v>0.355305555555556</v>
      </c>
      <c r="L61" s="74" t="n">
        <v>272.8448</v>
      </c>
      <c r="M61" s="75" t="n">
        <v>31.4647</v>
      </c>
      <c r="N61" s="75" t="n">
        <v>39.3014</v>
      </c>
      <c r="O61" s="75" t="n">
        <v>40.1583</v>
      </c>
      <c r="P61" s="75" t="n">
        <v>1296.67</v>
      </c>
      <c r="Q61" s="75" t="n">
        <v>2.928</v>
      </c>
      <c r="R61" s="57" t="n">
        <f aca="false">P61/3600</f>
        <v>0.360186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263.49</v>
      </c>
      <c r="I62" s="77" t="n">
        <v>2.65</v>
      </c>
      <c r="J62" s="63" t="n">
        <f aca="false">H62/3600</f>
        <v>0.350969444444444</v>
      </c>
      <c r="L62" s="76" t="n">
        <v>136.7872</v>
      </c>
      <c r="M62" s="77" t="n">
        <v>28.8333</v>
      </c>
      <c r="N62" s="77" t="n">
        <v>38.2262</v>
      </c>
      <c r="O62" s="77" t="n">
        <v>39.0125</v>
      </c>
      <c r="P62" s="77" t="n">
        <v>1239.24</v>
      </c>
      <c r="Q62" s="77" t="n">
        <v>2.746</v>
      </c>
      <c r="R62" s="63" t="n">
        <f aca="false">P62/3600</f>
        <v>0.34423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266.53</v>
      </c>
      <c r="I63" s="73" t="n">
        <v>3.612</v>
      </c>
      <c r="J63" s="52" t="n">
        <f aca="false">H63/3600</f>
        <v>0.351813888888889</v>
      </c>
      <c r="L63" s="72" t="n">
        <v>1597.6752</v>
      </c>
      <c r="M63" s="73" t="n">
        <v>37.7097</v>
      </c>
      <c r="N63" s="73" t="n">
        <v>40.707</v>
      </c>
      <c r="O63" s="73" t="n">
        <v>41.5764</v>
      </c>
      <c r="P63" s="73" t="n">
        <v>1274.61</v>
      </c>
      <c r="Q63" s="73" t="n">
        <v>3.686</v>
      </c>
      <c r="R63" s="52" t="n">
        <f aca="false">P63/3600</f>
        <v>0.35405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184.95</v>
      </c>
      <c r="I64" s="75" t="n">
        <v>2.85</v>
      </c>
      <c r="J64" s="57" t="n">
        <f aca="false">H64/3600</f>
        <v>0.329152777777778</v>
      </c>
      <c r="L64" s="74" t="n">
        <v>737.4536</v>
      </c>
      <c r="M64" s="75" t="n">
        <v>34.4365</v>
      </c>
      <c r="N64" s="75" t="n">
        <v>38.2987</v>
      </c>
      <c r="O64" s="75" t="n">
        <v>39.026</v>
      </c>
      <c r="P64" s="75" t="n">
        <v>1156.4</v>
      </c>
      <c r="Q64" s="75" t="n">
        <v>2.882</v>
      </c>
      <c r="R64" s="57" t="n">
        <f aca="false">P64/3600</f>
        <v>0.32122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75.9</v>
      </c>
      <c r="I65" s="75" t="n">
        <v>2.394</v>
      </c>
      <c r="J65" s="57" t="n">
        <f aca="false">H65/3600</f>
        <v>0.298861111111111</v>
      </c>
      <c r="L65" s="74" t="n">
        <v>346.5056</v>
      </c>
      <c r="M65" s="75" t="n">
        <v>31.3783</v>
      </c>
      <c r="N65" s="75" t="n">
        <v>36.414</v>
      </c>
      <c r="O65" s="75" t="n">
        <v>37.0637</v>
      </c>
      <c r="P65" s="75" t="n">
        <v>1076.3</v>
      </c>
      <c r="Q65" s="75" t="n">
        <v>2.418</v>
      </c>
      <c r="R65" s="57" t="n">
        <f aca="false">P65/3600</f>
        <v>0.298972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02.3</v>
      </c>
      <c r="I66" s="77" t="n">
        <v>2.078</v>
      </c>
      <c r="J66" s="63" t="n">
        <f aca="false">H66/3600</f>
        <v>0.278416666666667</v>
      </c>
      <c r="L66" s="76" t="n">
        <v>162.272</v>
      </c>
      <c r="M66" s="77" t="n">
        <v>28.5954</v>
      </c>
      <c r="N66" s="77" t="n">
        <v>35.0666</v>
      </c>
      <c r="O66" s="77" t="n">
        <v>35.6343</v>
      </c>
      <c r="P66" s="77" t="n">
        <v>1000.48</v>
      </c>
      <c r="Q66" s="77" t="n">
        <v>2.16</v>
      </c>
      <c r="R66" s="63" t="n">
        <f aca="false">P66/3600</f>
        <v>0.27791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53.72</v>
      </c>
      <c r="I67" s="73" t="n">
        <v>2.616</v>
      </c>
      <c r="J67" s="52" t="n">
        <f aca="false">H67/3600</f>
        <v>0.264922222222222</v>
      </c>
      <c r="L67" s="72" t="n">
        <v>1189.0944</v>
      </c>
      <c r="M67" s="73" t="n">
        <v>38.9817</v>
      </c>
      <c r="N67" s="73" t="n">
        <v>41.0375</v>
      </c>
      <c r="O67" s="73" t="n">
        <v>42.116</v>
      </c>
      <c r="P67" s="73" t="n">
        <v>938.56</v>
      </c>
      <c r="Q67" s="73" t="n">
        <v>2.606</v>
      </c>
      <c r="R67" s="52" t="n">
        <f aca="false">P67/3600</f>
        <v>0.2607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51.08</v>
      </c>
      <c r="I68" s="75" t="n">
        <v>2.128</v>
      </c>
      <c r="J68" s="57" t="n">
        <f aca="false">H68/3600</f>
        <v>0.236411111111111</v>
      </c>
      <c r="L68" s="74" t="n">
        <v>592.0512</v>
      </c>
      <c r="M68" s="75" t="n">
        <v>35.4004</v>
      </c>
      <c r="N68" s="75" t="n">
        <v>38.5005</v>
      </c>
      <c r="O68" s="75" t="n">
        <v>39.6961</v>
      </c>
      <c r="P68" s="75" t="n">
        <v>845.59</v>
      </c>
      <c r="Q68" s="75" t="n">
        <v>2.166</v>
      </c>
      <c r="R68" s="57" t="n">
        <f aca="false">P68/3600</f>
        <v>0.23488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86.61</v>
      </c>
      <c r="I69" s="75" t="n">
        <v>1.754</v>
      </c>
      <c r="J69" s="57" t="n">
        <f aca="false">H69/3600</f>
        <v>0.218502777777778</v>
      </c>
      <c r="L69" s="74" t="n">
        <v>288.5832</v>
      </c>
      <c r="M69" s="75" t="n">
        <v>32.088</v>
      </c>
      <c r="N69" s="75" t="n">
        <v>36.5662</v>
      </c>
      <c r="O69" s="75" t="n">
        <v>37.7228</v>
      </c>
      <c r="P69" s="75" t="n">
        <v>770.36</v>
      </c>
      <c r="Q69" s="75" t="n">
        <v>1.816</v>
      </c>
      <c r="R69" s="57" t="n">
        <f aca="false">P69/3600</f>
        <v>0.213988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30.43</v>
      </c>
      <c r="I70" s="77" t="n">
        <v>1.512</v>
      </c>
      <c r="J70" s="63" t="n">
        <f aca="false">H70/3600</f>
        <v>0.202897222222222</v>
      </c>
      <c r="L70" s="76" t="n">
        <v>141.7512</v>
      </c>
      <c r="M70" s="77" t="n">
        <v>29.3982</v>
      </c>
      <c r="N70" s="77" t="n">
        <v>35.1545</v>
      </c>
      <c r="O70" s="77" t="n">
        <v>36.2677</v>
      </c>
      <c r="P70" s="77" t="n">
        <v>723.69</v>
      </c>
      <c r="Q70" s="77" t="n">
        <v>1.606</v>
      </c>
      <c r="R70" s="63" t="n">
        <f aca="false">P70/3600</f>
        <v>0.20102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337.64</v>
      </c>
      <c r="I83" s="73" t="n">
        <v>12.02</v>
      </c>
      <c r="J83" s="52" t="n">
        <f aca="false">H83/3600</f>
        <v>1.48267777777778</v>
      </c>
      <c r="L83" s="72" t="n">
        <v>3642.8808</v>
      </c>
      <c r="M83" s="73" t="n">
        <v>40.1922</v>
      </c>
      <c r="N83" s="73" t="n">
        <v>42.2932</v>
      </c>
      <c r="O83" s="73" t="n">
        <v>42.7531</v>
      </c>
      <c r="P83" s="73" t="n">
        <v>5455.86</v>
      </c>
      <c r="Q83" s="73" t="n">
        <v>12.172</v>
      </c>
      <c r="R83" s="52" t="n">
        <f aca="false">P83/3600</f>
        <v>1.5155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933.5</v>
      </c>
      <c r="I84" s="75" t="n">
        <v>10.098</v>
      </c>
      <c r="J84" s="57" t="n">
        <f aca="false">H84/3600</f>
        <v>1.37041666666667</v>
      </c>
      <c r="L84" s="74" t="n">
        <v>1821.2808</v>
      </c>
      <c r="M84" s="75" t="n">
        <v>37.0991</v>
      </c>
      <c r="N84" s="75" t="n">
        <v>39.7586</v>
      </c>
      <c r="O84" s="75" t="n">
        <v>39.9155</v>
      </c>
      <c r="P84" s="75" t="n">
        <v>5016.02</v>
      </c>
      <c r="Q84" s="75" t="n">
        <v>10.472</v>
      </c>
      <c r="R84" s="57" t="n">
        <f aca="false">P84/3600</f>
        <v>1.39333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581.21</v>
      </c>
      <c r="I85" s="75" t="n">
        <v>8.946</v>
      </c>
      <c r="J85" s="57" t="n">
        <f aca="false">H85/3600</f>
        <v>1.27255833333333</v>
      </c>
      <c r="L85" s="74" t="n">
        <v>917.6016</v>
      </c>
      <c r="M85" s="75" t="n">
        <v>34.1026</v>
      </c>
      <c r="N85" s="75" t="n">
        <v>37.6411</v>
      </c>
      <c r="O85" s="75" t="n">
        <v>37.6021</v>
      </c>
      <c r="P85" s="75" t="n">
        <v>4644.49</v>
      </c>
      <c r="Q85" s="75" t="n">
        <v>8.608</v>
      </c>
      <c r="R85" s="57" t="n">
        <f aca="false">P85/3600</f>
        <v>1.290136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268.47</v>
      </c>
      <c r="I86" s="77" t="n">
        <v>7.734</v>
      </c>
      <c r="J86" s="63" t="n">
        <f aca="false">H86/3600</f>
        <v>1.18568611111111</v>
      </c>
      <c r="L86" s="76" t="n">
        <v>488.1392</v>
      </c>
      <c r="M86" s="77" t="n">
        <v>31.4293</v>
      </c>
      <c r="N86" s="77" t="n">
        <v>36.0235</v>
      </c>
      <c r="O86" s="77" t="n">
        <v>35.8801</v>
      </c>
      <c r="P86" s="77" t="n">
        <v>4415.23</v>
      </c>
      <c r="Q86" s="77" t="n">
        <v>7.828</v>
      </c>
      <c r="R86" s="63" t="n">
        <f aca="false">P86/3600</f>
        <v>1.22645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889.97</v>
      </c>
      <c r="I87" s="73" t="n">
        <v>25.81</v>
      </c>
      <c r="J87" s="52" t="n">
        <f aca="false">H87/3600</f>
        <v>3.30276944444444</v>
      </c>
      <c r="L87" s="72" t="n">
        <v>5515.9099</v>
      </c>
      <c r="M87" s="73" t="n">
        <v>41.5734</v>
      </c>
      <c r="N87" s="73" t="n">
        <v>45.168</v>
      </c>
      <c r="O87" s="73" t="n">
        <v>45.0383</v>
      </c>
      <c r="P87" s="73" t="n">
        <v>11844.64</v>
      </c>
      <c r="Q87" s="73" t="n">
        <v>25.35</v>
      </c>
      <c r="R87" s="52" t="n">
        <f aca="false">P87/3600</f>
        <v>3.2901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0621.28</v>
      </c>
      <c r="I88" s="75" t="n">
        <v>21.758</v>
      </c>
      <c r="J88" s="57" t="n">
        <f aca="false">H88/3600</f>
        <v>2.95035555555556</v>
      </c>
      <c r="L88" s="74" t="n">
        <v>2871.9062</v>
      </c>
      <c r="M88" s="75" t="n">
        <v>37.794</v>
      </c>
      <c r="N88" s="75" t="n">
        <v>42.4564</v>
      </c>
      <c r="O88" s="75" t="n">
        <v>42.0196</v>
      </c>
      <c r="P88" s="75" t="n">
        <v>10557.24</v>
      </c>
      <c r="Q88" s="75" t="n">
        <v>21.454</v>
      </c>
      <c r="R88" s="57" t="n">
        <f aca="false">P88/3600</f>
        <v>2.93256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511.4</v>
      </c>
      <c r="I89" s="75" t="n">
        <v>17.884</v>
      </c>
      <c r="J89" s="57" t="n">
        <f aca="false">H89/3600</f>
        <v>2.64205555555556</v>
      </c>
      <c r="L89" s="74" t="n">
        <v>1420.2144</v>
      </c>
      <c r="M89" s="75" t="n">
        <v>34.1883</v>
      </c>
      <c r="N89" s="75" t="n">
        <v>40.36</v>
      </c>
      <c r="O89" s="75" t="n">
        <v>39.6725</v>
      </c>
      <c r="P89" s="75" t="n">
        <v>9524.7</v>
      </c>
      <c r="Q89" s="75" t="n">
        <v>17.998</v>
      </c>
      <c r="R89" s="57" t="n">
        <f aca="false">P89/3600</f>
        <v>2.6457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903.13</v>
      </c>
      <c r="I90" s="77" t="n">
        <v>15.792</v>
      </c>
      <c r="J90" s="63" t="n">
        <f aca="false">H90/3600</f>
        <v>2.47309166666667</v>
      </c>
      <c r="L90" s="76" t="n">
        <v>701.8834</v>
      </c>
      <c r="M90" s="77" t="n">
        <v>31.1362</v>
      </c>
      <c r="N90" s="77" t="n">
        <v>38.9042</v>
      </c>
      <c r="O90" s="77" t="n">
        <v>37.9447</v>
      </c>
      <c r="P90" s="77" t="n">
        <v>8774.33</v>
      </c>
      <c r="Q90" s="77" t="n">
        <v>15.956</v>
      </c>
      <c r="R90" s="63" t="n">
        <f aca="false">P90/3600</f>
        <v>2.437313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884.11</v>
      </c>
      <c r="I91" s="73" t="n">
        <v>8.368</v>
      </c>
      <c r="J91" s="52" t="n">
        <f aca="false">H91/3600</f>
        <v>1.35669722222222</v>
      </c>
      <c r="L91" s="72" t="n">
        <v>1528.8456</v>
      </c>
      <c r="M91" s="73" t="n">
        <v>45.6889</v>
      </c>
      <c r="N91" s="73" t="n">
        <v>44.8281</v>
      </c>
      <c r="O91" s="73" t="n">
        <v>44.8142</v>
      </c>
      <c r="P91" s="73" t="n">
        <v>4898.24</v>
      </c>
      <c r="Q91" s="73" t="n">
        <v>8.432</v>
      </c>
      <c r="R91" s="52" t="n">
        <f aca="false">P91/3600</f>
        <v>1.3606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811.11</v>
      </c>
      <c r="I92" s="75" t="n">
        <v>8.27</v>
      </c>
      <c r="J92" s="57" t="n">
        <f aca="false">H92/3600</f>
        <v>1.33641944444444</v>
      </c>
      <c r="L92" s="74" t="n">
        <v>1148.2424</v>
      </c>
      <c r="M92" s="75" t="n">
        <v>41.3042</v>
      </c>
      <c r="N92" s="75" t="n">
        <v>41.3096</v>
      </c>
      <c r="O92" s="75" t="n">
        <v>41.281</v>
      </c>
      <c r="P92" s="75" t="n">
        <v>4810.6</v>
      </c>
      <c r="Q92" s="75" t="n">
        <v>8.308</v>
      </c>
      <c r="R92" s="57" t="n">
        <f aca="false">P92/3600</f>
        <v>1.33627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794.1</v>
      </c>
      <c r="I93" s="75" t="n">
        <v>8.216</v>
      </c>
      <c r="J93" s="57" t="n">
        <f aca="false">H93/3600</f>
        <v>1.33169444444444</v>
      </c>
      <c r="L93" s="74" t="n">
        <v>853.6904</v>
      </c>
      <c r="M93" s="75" t="n">
        <v>36.6205</v>
      </c>
      <c r="N93" s="75" t="n">
        <v>39.1793</v>
      </c>
      <c r="O93" s="75" t="n">
        <v>39.0895</v>
      </c>
      <c r="P93" s="75" t="n">
        <v>4812.9</v>
      </c>
      <c r="Q93" s="75" t="n">
        <v>8.37</v>
      </c>
      <c r="R93" s="57" t="n">
        <f aca="false">P93/3600</f>
        <v>1.33691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763.29</v>
      </c>
      <c r="I94" s="77" t="n">
        <v>8.162</v>
      </c>
      <c r="J94" s="63" t="n">
        <f aca="false">H94/3600</f>
        <v>1.32313611111111</v>
      </c>
      <c r="L94" s="76" t="n">
        <v>610.7568</v>
      </c>
      <c r="M94" s="77" t="n">
        <v>32.0202</v>
      </c>
      <c r="N94" s="77" t="n">
        <v>37.8859</v>
      </c>
      <c r="O94" s="77" t="n">
        <v>37.5975</v>
      </c>
      <c r="P94" s="77" t="n">
        <v>4750.7</v>
      </c>
      <c r="Q94" s="77" t="n">
        <v>8.25</v>
      </c>
      <c r="R94" s="63" t="n">
        <f aca="false">P94/3600</f>
        <v>1.31963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464.08</v>
      </c>
      <c r="I95" s="73" t="n">
        <v>15.978</v>
      </c>
      <c r="J95" s="52" t="n">
        <f aca="false">H95/3600</f>
        <v>2.35113333333333</v>
      </c>
      <c r="L95" s="72" t="n">
        <v>863.096</v>
      </c>
      <c r="M95" s="73" t="n">
        <v>49.3686</v>
      </c>
      <c r="N95" s="73" t="n">
        <v>52.4784</v>
      </c>
      <c r="O95" s="73" t="n">
        <v>53.5235</v>
      </c>
      <c r="P95" s="73" t="n">
        <v>8536.76</v>
      </c>
      <c r="Q95" s="73" t="n">
        <v>16.15</v>
      </c>
      <c r="R95" s="52" t="n">
        <f aca="false">P95/3600</f>
        <v>2.3713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186.69</v>
      </c>
      <c r="I96" s="75" t="n">
        <v>15.356</v>
      </c>
      <c r="J96" s="57" t="n">
        <f aca="false">H96/3600</f>
        <v>2.27408055555556</v>
      </c>
      <c r="L96" s="74" t="n">
        <v>542.1162</v>
      </c>
      <c r="M96" s="75" t="n">
        <v>45.6551</v>
      </c>
      <c r="N96" s="75" t="n">
        <v>49.3437</v>
      </c>
      <c r="O96" s="75" t="n">
        <v>50.4675</v>
      </c>
      <c r="P96" s="75" t="n">
        <v>8195.28</v>
      </c>
      <c r="Q96" s="75" t="n">
        <v>15.51</v>
      </c>
      <c r="R96" s="57" t="n">
        <f aca="false">P96/3600</f>
        <v>2.27646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8112.9</v>
      </c>
      <c r="I97" s="75" t="n">
        <v>14.882</v>
      </c>
      <c r="J97" s="57" t="n">
        <f aca="false">H97/3600</f>
        <v>2.25358333333333</v>
      </c>
      <c r="L97" s="74" t="n">
        <v>344.9677</v>
      </c>
      <c r="M97" s="75" t="n">
        <v>42.0376</v>
      </c>
      <c r="N97" s="75" t="n">
        <v>46.8992</v>
      </c>
      <c r="O97" s="75" t="n">
        <v>48.1329</v>
      </c>
      <c r="P97" s="75" t="n">
        <v>8048.25</v>
      </c>
      <c r="Q97" s="75" t="n">
        <v>14.58</v>
      </c>
      <c r="R97" s="57" t="n">
        <f aca="false">P97/3600</f>
        <v>2.23562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963.23</v>
      </c>
      <c r="I98" s="77" t="n">
        <v>14.594</v>
      </c>
      <c r="J98" s="63" t="n">
        <f aca="false">H98/3600</f>
        <v>2.21200833333333</v>
      </c>
      <c r="L98" s="76" t="n">
        <v>225.0214</v>
      </c>
      <c r="M98" s="77" t="n">
        <v>38.4441</v>
      </c>
      <c r="N98" s="77" t="n">
        <v>44.8911</v>
      </c>
      <c r="O98" s="77" t="n">
        <v>46.1668</v>
      </c>
      <c r="P98" s="77" t="n">
        <v>7910.93</v>
      </c>
      <c r="Q98" s="77" t="n">
        <v>14.726</v>
      </c>
      <c r="R98" s="63" t="n">
        <f aca="false">P98/3600</f>
        <v>2.19748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5.14789889231</v>
      </c>
      <c r="J106" s="81" t="n">
        <f aca="false">GEOMEAN(J3:J70,J83:J98)</f>
        <v>2.01317868240387</v>
      </c>
      <c r="Q106" s="81" t="n">
        <f aca="false">GEOMEAN(Q3:Q98)</f>
        <v>15.1163879245275</v>
      </c>
      <c r="R106" s="81" t="n">
        <f aca="false">GEOMEAN(R3:R70,R83:R98)</f>
        <v>2.00805589760038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97919779633697</v>
      </c>
      <c r="R107" s="82" t="n">
        <f aca="false">R106/J106</f>
        <v>0.997455375000611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600447777777778</v>
      </c>
      <c r="J108" s="81" t="n">
        <f aca="false">SUM(J3:J98)</f>
        <v>286.051636111111</v>
      </c>
      <c r="Q108" s="81" t="n">
        <f aca="false">SUM(Q3:Q98)/3600</f>
        <v>0.594303888888889</v>
      </c>
      <c r="R108" s="81" t="n">
        <f aca="false">SUM(R3:R98)</f>
        <v>284.750555555556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0055000529234</v>
      </c>
      <c r="J113" s="81" t="n">
        <f aca="false">GEOMEAN(J3:J10,J19:J70,J83:J98)</f>
        <v>1.70878883931807</v>
      </c>
      <c r="Q113" s="81" t="n">
        <f aca="false">GEOMEAN(Q3:Q10,Q19:Q82)</f>
        <v>12.9749831127196</v>
      </c>
      <c r="R113" s="81" t="n">
        <f aca="false">GEOMEAN(R3:R10,R19:R70,R83:R98)</f>
        <v>1.70558366419262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9765353580565</v>
      </c>
      <c r="R114" s="82" t="n">
        <f aca="false">R113/J113</f>
        <v>0.99812430005879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1-23T08:45:24Z</dcterms:modified>
  <cp:revision>0</cp:revision>
  <dc:subject/>
  <dc:title/>
</cp:coreProperties>
</file>