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M5.0_IMC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292198"/>
        <c:axId val="32838819"/>
      </c:scatterChart>
      <c:valAx>
        <c:axId val="74292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8819"/>
        <c:crossesAt val="0"/>
        <c:crossBetween val="midCat"/>
      </c:valAx>
      <c:valAx>
        <c:axId val="3283881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1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593012"/>
        <c:axId val="96671057"/>
      </c:scatterChart>
      <c:valAx>
        <c:axId val="81593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1057"/>
        <c:crossesAt val="0"/>
        <c:crossBetween val="midCat"/>
      </c:valAx>
      <c:valAx>
        <c:axId val="9667105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0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200395"/>
        <c:axId val="96959751"/>
      </c:scatterChart>
      <c:valAx>
        <c:axId val="44200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751"/>
        <c:crossesAt val="0"/>
        <c:crossBetween val="midCat"/>
      </c:valAx>
      <c:valAx>
        <c:axId val="9695975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3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914820"/>
        <c:axId val="14890600"/>
      </c:scatterChart>
      <c:valAx>
        <c:axId val="6791482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0600"/>
        <c:crossesAt val="0"/>
        <c:crossBetween val="midCat"/>
      </c:valAx>
      <c:valAx>
        <c:axId val="1489060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82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91339035332143</v>
      </c>
      <c r="D12" s="23"/>
      <c r="E12" s="23"/>
      <c r="F12" s="23" t="n">
        <f aca="false">'AI-LC'!R114</f>
        <v>1.00124112659429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026662389136</v>
      </c>
      <c r="D13" s="24"/>
      <c r="E13" s="24"/>
      <c r="F13" s="24" t="n">
        <f aca="false">'AI-LC'!Q114</f>
        <v>1.01004630697778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0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0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1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0806.76</v>
      </c>
      <c r="I19" s="73" t="n">
        <v>32.694</v>
      </c>
      <c r="J19" s="52" t="n">
        <f aca="false">H19/3600</f>
        <v>5.77965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9849.25</v>
      </c>
      <c r="I20" s="75" t="n">
        <v>27.044</v>
      </c>
      <c r="J20" s="57" t="n">
        <f aca="false">H20/3600</f>
        <v>5.51368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8356.69</v>
      </c>
      <c r="I21" s="75" t="n">
        <v>22.954</v>
      </c>
      <c r="J21" s="57" t="n">
        <f aca="false">H21/3600</f>
        <v>5.099080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7156.3</v>
      </c>
      <c r="I22" s="77" t="n">
        <v>20.566</v>
      </c>
      <c r="J22" s="63" t="n">
        <f aca="false">H22/3600</f>
        <v>4.765638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8965.76</v>
      </c>
      <c r="I23" s="73" t="n">
        <v>33.91</v>
      </c>
      <c r="J23" s="52" t="n">
        <f aca="false">H23/3600</f>
        <v>5.26826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7457.48</v>
      </c>
      <c r="I24" s="75" t="n">
        <v>26.368</v>
      </c>
      <c r="J24" s="57" t="n">
        <f aca="false">H24/3600</f>
        <v>4.849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6804.91</v>
      </c>
      <c r="I25" s="75" t="n">
        <v>22.202</v>
      </c>
      <c r="J25" s="57" t="n">
        <f aca="false">H25/3600</f>
        <v>4.66803055555556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5999.35</v>
      </c>
      <c r="I26" s="77" t="n">
        <v>19.554</v>
      </c>
      <c r="J26" s="63" t="n">
        <f aca="false">H26/3600</f>
        <v>4.444263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8879.7</v>
      </c>
      <c r="I27" s="73" t="n">
        <v>68.74</v>
      </c>
      <c r="J27" s="52" t="n">
        <f aca="false">H27/3600</f>
        <v>10.7999166666667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4623.41</v>
      </c>
      <c r="I28" s="75" t="n">
        <v>50.576</v>
      </c>
      <c r="J28" s="57" t="n">
        <f aca="false">H28/3600</f>
        <v>9.61761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3227.49</v>
      </c>
      <c r="I29" s="75" t="n">
        <v>43.112</v>
      </c>
      <c r="J29" s="57" t="n">
        <f aca="false">H29/3600</f>
        <v>9.2298583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31917.95</v>
      </c>
      <c r="I30" s="77" t="n">
        <v>39.33</v>
      </c>
      <c r="J30" s="63" t="n">
        <f aca="false">H30/3600</f>
        <v>8.866097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7390.14</v>
      </c>
      <c r="I31" s="73" t="n">
        <v>76.13</v>
      </c>
      <c r="J31" s="52" t="n">
        <f aca="false">H31/3600</f>
        <v>13.1639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42512.78</v>
      </c>
      <c r="I32" s="75" t="n">
        <v>62.464</v>
      </c>
      <c r="J32" s="57" t="n">
        <f aca="false">H32/3600</f>
        <v>11.8091055555556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9379.73</v>
      </c>
      <c r="I33" s="75" t="n">
        <v>52.968</v>
      </c>
      <c r="J33" s="57" t="n">
        <f aca="false">H33/3600</f>
        <v>10.938813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6978.76</v>
      </c>
      <c r="I34" s="77" t="n">
        <v>45.736</v>
      </c>
      <c r="J34" s="63" t="n">
        <f aca="false">H34/3600</f>
        <v>10.27187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9012.3</v>
      </c>
      <c r="I35" s="73" t="n">
        <v>108.654</v>
      </c>
      <c r="J35" s="52" t="n">
        <f aca="false">H35/3600</f>
        <v>13.614527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41709.74</v>
      </c>
      <c r="I36" s="75" t="n">
        <v>63.71</v>
      </c>
      <c r="J36" s="57" t="n">
        <f aca="false">H36/3600</f>
        <v>11.5860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9179.47</v>
      </c>
      <c r="I37" s="75" t="n">
        <v>52.054</v>
      </c>
      <c r="J37" s="57" t="n">
        <f aca="false">H37/3600</f>
        <v>10.883186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7905.99</v>
      </c>
      <c r="I38" s="77" t="n">
        <v>47.714</v>
      </c>
      <c r="J38" s="63" t="n">
        <f aca="false">H38/3600</f>
        <v>10.529441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8008.01</v>
      </c>
      <c r="I39" s="73" t="n">
        <v>13.776</v>
      </c>
      <c r="J39" s="52" t="n">
        <f aca="false">H39/3600</f>
        <v>2.22444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7208.2</v>
      </c>
      <c r="I40" s="75" t="n">
        <v>11.394</v>
      </c>
      <c r="J40" s="57" t="n">
        <f aca="false">H40/3600</f>
        <v>2.00227777777778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783.66</v>
      </c>
      <c r="I41" s="75" t="n">
        <v>9.568</v>
      </c>
      <c r="J41" s="57" t="n">
        <f aca="false">H41/3600</f>
        <v>1.8843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6451.4</v>
      </c>
      <c r="I42" s="77" t="n">
        <v>8.342</v>
      </c>
      <c r="J42" s="63" t="n">
        <f aca="false">H42/3600</f>
        <v>1.792055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9323.15</v>
      </c>
      <c r="I43" s="73" t="n">
        <v>15.802</v>
      </c>
      <c r="J43" s="52" t="n">
        <f aca="false">H43/3600</f>
        <v>2.589763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8575.5</v>
      </c>
      <c r="I44" s="75" t="n">
        <v>12.772</v>
      </c>
      <c r="J44" s="57" t="n">
        <f aca="false">H44/3600</f>
        <v>2.38208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7961.83</v>
      </c>
      <c r="I45" s="75" t="n">
        <v>10.718</v>
      </c>
      <c r="J45" s="57" t="n">
        <f aca="false">H45/3600</f>
        <v>2.2116194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7770.36</v>
      </c>
      <c r="I46" s="77" t="n">
        <v>9.444</v>
      </c>
      <c r="J46" s="63" t="n">
        <f aca="false">H46/3600</f>
        <v>2.158433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8300.4</v>
      </c>
      <c r="I47" s="73" t="n">
        <v>17.968</v>
      </c>
      <c r="J47" s="52" t="n">
        <f aca="false">H47/3600</f>
        <v>2.305666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7329.2</v>
      </c>
      <c r="I48" s="75" t="n">
        <v>13.718</v>
      </c>
      <c r="J48" s="57" t="n">
        <f aca="false">H48/3600</f>
        <v>2.0358888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892.71</v>
      </c>
      <c r="I49" s="75" t="n">
        <v>11.028</v>
      </c>
      <c r="J49" s="57" t="n">
        <f aca="false">H49/3600</f>
        <v>1.914641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6439.81</v>
      </c>
      <c r="I50" s="77" t="n">
        <v>9.212</v>
      </c>
      <c r="J50" s="63" t="n">
        <f aca="false">H50/3600</f>
        <v>1.788836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6131.5</v>
      </c>
      <c r="I51" s="73" t="n">
        <v>11.318</v>
      </c>
      <c r="J51" s="52" t="n">
        <f aca="false">H51/3600</f>
        <v>1.70319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583.01</v>
      </c>
      <c r="I52" s="75" t="n">
        <v>8.658</v>
      </c>
      <c r="J52" s="57" t="n">
        <f aca="false">H52/3600</f>
        <v>1.55083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5182.2</v>
      </c>
      <c r="I53" s="75" t="n">
        <v>6.976</v>
      </c>
      <c r="J53" s="57" t="n">
        <f aca="false">H53/3600</f>
        <v>1.439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797.54</v>
      </c>
      <c r="I54" s="77" t="n">
        <v>5.888</v>
      </c>
      <c r="J54" s="63" t="n">
        <f aca="false">H54/3600</f>
        <v>1.3326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095.88</v>
      </c>
      <c r="I55" s="73" t="n">
        <v>3.954</v>
      </c>
      <c r="J55" s="52" t="n">
        <f aca="false">H55/3600</f>
        <v>0.582188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955.62</v>
      </c>
      <c r="I56" s="75" t="n">
        <v>3.284</v>
      </c>
      <c r="J56" s="57" t="n">
        <f aca="false">H56/3600</f>
        <v>0.5432277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808.94</v>
      </c>
      <c r="I57" s="75" t="n">
        <v>2.74</v>
      </c>
      <c r="J57" s="57" t="n">
        <f aca="false">H57/3600</f>
        <v>0.50248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688</v>
      </c>
      <c r="I58" s="77" t="n">
        <v>2.374</v>
      </c>
      <c r="J58" s="63" t="n">
        <f aca="false">H58/3600</f>
        <v>0.46888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223.32</v>
      </c>
      <c r="I59" s="73" t="n">
        <v>5.352</v>
      </c>
      <c r="J59" s="52" t="n">
        <f aca="false">H59/3600</f>
        <v>0.617588888888889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953.17</v>
      </c>
      <c r="I60" s="75" t="n">
        <v>3.834</v>
      </c>
      <c r="J60" s="57" t="n">
        <f aca="false">H60/3600</f>
        <v>0.542547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873.73</v>
      </c>
      <c r="I61" s="75" t="n">
        <v>3.156</v>
      </c>
      <c r="J61" s="57" t="n">
        <f aca="false">H61/3600</f>
        <v>0.52048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767.48</v>
      </c>
      <c r="I62" s="77" t="n">
        <v>2.838</v>
      </c>
      <c r="J62" s="63" t="n">
        <f aca="false">H62/3600</f>
        <v>0.490966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894.02</v>
      </c>
      <c r="I63" s="73" t="n">
        <v>4.444</v>
      </c>
      <c r="J63" s="52" t="n">
        <f aca="false">H63/3600</f>
        <v>0.526116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655.23</v>
      </c>
      <c r="I64" s="75" t="n">
        <v>3.348</v>
      </c>
      <c r="J64" s="57" t="n">
        <f aca="false">H64/3600</f>
        <v>0.459786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551.16</v>
      </c>
      <c r="I65" s="75" t="n">
        <v>2.62</v>
      </c>
      <c r="J65" s="57" t="n">
        <f aca="false">H65/3600</f>
        <v>0.43087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457.52</v>
      </c>
      <c r="I66" s="77" t="n">
        <v>2.058</v>
      </c>
      <c r="J66" s="63" t="n">
        <f aca="false">H66/3600</f>
        <v>0.404866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455.11</v>
      </c>
      <c r="I67" s="73" t="n">
        <v>2.822</v>
      </c>
      <c r="J67" s="52" t="n">
        <f aca="false">H67/3600</f>
        <v>0.404197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297.57</v>
      </c>
      <c r="I68" s="75" t="n">
        <v>2.27</v>
      </c>
      <c r="J68" s="57" t="n">
        <f aca="false">H68/3600</f>
        <v>0.360436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200.43</v>
      </c>
      <c r="I69" s="75" t="n">
        <v>1.85</v>
      </c>
      <c r="J69" s="57" t="n">
        <f aca="false">H69/3600</f>
        <v>0.3334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080.12</v>
      </c>
      <c r="I70" s="77" t="n">
        <v>1.534</v>
      </c>
      <c r="J70" s="63" t="n">
        <f aca="false">H70/3600</f>
        <v>0.30003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6234.31</v>
      </c>
      <c r="I71" s="73" t="n">
        <v>23.362</v>
      </c>
      <c r="J71" s="52" t="n">
        <f aca="false">H71/3600</f>
        <v>4.50953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5805.1</v>
      </c>
      <c r="I72" s="75" t="n">
        <v>19.848</v>
      </c>
      <c r="J72" s="57" t="n">
        <f aca="false">H72/3600</f>
        <v>4.390305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5227.92</v>
      </c>
      <c r="I73" s="75" t="n">
        <v>18.332</v>
      </c>
      <c r="J73" s="57" t="n">
        <f aca="false">H73/3600</f>
        <v>4.22997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4966.77</v>
      </c>
      <c r="I74" s="77" t="n">
        <v>17.274</v>
      </c>
      <c r="J74" s="63" t="n">
        <f aca="false">H74/3600</f>
        <v>4.15743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6854.14</v>
      </c>
      <c r="I75" s="73" t="n">
        <v>23.982</v>
      </c>
      <c r="J75" s="52" t="n">
        <f aca="false">H75/3600</f>
        <v>4.681705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5960.22</v>
      </c>
      <c r="I76" s="75" t="n">
        <v>20.234</v>
      </c>
      <c r="J76" s="57" t="n">
        <f aca="false">H76/3600</f>
        <v>4.4333944444444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5368.15</v>
      </c>
      <c r="I77" s="75" t="n">
        <v>18.29</v>
      </c>
      <c r="J77" s="57" t="n">
        <f aca="false">H77/3600</f>
        <v>4.26893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5334.63</v>
      </c>
      <c r="I78" s="77" t="n">
        <v>16.91</v>
      </c>
      <c r="J78" s="63" t="n">
        <f aca="false">H78/3600</f>
        <v>4.2596194444444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6534.11</v>
      </c>
      <c r="I79" s="73" t="n">
        <v>23.272</v>
      </c>
      <c r="J79" s="52" t="n">
        <f aca="false">H79/3600</f>
        <v>4.592808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5819.04</v>
      </c>
      <c r="I80" s="75" t="n">
        <v>19.676</v>
      </c>
      <c r="J80" s="57" t="n">
        <f aca="false">H80/3600</f>
        <v>4.394177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5618.19</v>
      </c>
      <c r="I81" s="75" t="n">
        <v>18.264</v>
      </c>
      <c r="J81" s="57" t="n">
        <f aca="false">H81/3600</f>
        <v>4.33838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5177.11</v>
      </c>
      <c r="I82" s="77" t="n">
        <v>17.432</v>
      </c>
      <c r="J82" s="63" t="n">
        <f aca="false">H82/3600</f>
        <v>4.215863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798.4</v>
      </c>
      <c r="I83" s="73" t="n">
        <v>14.586</v>
      </c>
      <c r="J83" s="52" t="n">
        <f aca="false">H83/3600</f>
        <v>2.166222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7024.77</v>
      </c>
      <c r="I84" s="75" t="n">
        <v>11.322</v>
      </c>
      <c r="J84" s="57" t="n">
        <f aca="false">H84/3600</f>
        <v>1.95132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536.74</v>
      </c>
      <c r="I85" s="75" t="n">
        <v>9.418</v>
      </c>
      <c r="J85" s="57" t="n">
        <f aca="false">H85/3600</f>
        <v>1.81576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6245.94</v>
      </c>
      <c r="I86" s="77" t="n">
        <v>8.196</v>
      </c>
      <c r="J86" s="63" t="n">
        <f aca="false">H86/3600</f>
        <v>1.7349833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7272.85</v>
      </c>
      <c r="I87" s="73" t="n">
        <v>29.308</v>
      </c>
      <c r="J87" s="52" t="n">
        <f aca="false">H87/3600</f>
        <v>4.798013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5691.78</v>
      </c>
      <c r="I88" s="75" t="n">
        <v>25.154</v>
      </c>
      <c r="J88" s="57" t="n">
        <f aca="false">H88/3600</f>
        <v>4.35882777777778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4151.53</v>
      </c>
      <c r="I89" s="75" t="n">
        <v>21.528</v>
      </c>
      <c r="J89" s="57" t="n">
        <f aca="false">H89/3600</f>
        <v>3.930980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3562.77</v>
      </c>
      <c r="I90" s="77" t="n">
        <v>19.022</v>
      </c>
      <c r="J90" s="63" t="n">
        <f aca="false">H90/3600</f>
        <v>3.767436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7224.37</v>
      </c>
      <c r="I91" s="73" t="n">
        <v>9.126</v>
      </c>
      <c r="J91" s="52" t="n">
        <f aca="false">H91/3600</f>
        <v>2.00676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7413.55</v>
      </c>
      <c r="I92" s="75" t="n">
        <v>9</v>
      </c>
      <c r="J92" s="57" t="n">
        <f aca="false">H92/3600</f>
        <v>2.0593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7156.69</v>
      </c>
      <c r="I93" s="75" t="n">
        <v>8.966</v>
      </c>
      <c r="J93" s="57" t="n">
        <f aca="false">H93/3600</f>
        <v>1.987969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7032.54</v>
      </c>
      <c r="I94" s="77" t="n">
        <v>8.872</v>
      </c>
      <c r="J94" s="63" t="n">
        <f aca="false">H94/3600</f>
        <v>1.953483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3599.27</v>
      </c>
      <c r="I95" s="73" t="n">
        <v>18.102</v>
      </c>
      <c r="J95" s="52" t="n">
        <f aca="false">H95/3600</f>
        <v>3.777575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3790.7</v>
      </c>
      <c r="I96" s="75" t="n">
        <v>17.322</v>
      </c>
      <c r="J96" s="57" t="n">
        <f aca="false">H96/3600</f>
        <v>3.8307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3144.77</v>
      </c>
      <c r="I97" s="75" t="n">
        <v>16.918</v>
      </c>
      <c r="J97" s="57" t="n">
        <f aca="false">H97/3600</f>
        <v>3.65132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2780.54</v>
      </c>
      <c r="I98" s="77" t="n">
        <v>16.502</v>
      </c>
      <c r="J98" s="63" t="n">
        <f aca="false">H98/3600</f>
        <v>3.5501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3.2941208457725</v>
      </c>
      <c r="J106" s="81" t="n">
        <f aca="false">GEOMEAN(J19:J98)</f>
        <v>2.50992189680592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50488333333333</v>
      </c>
      <c r="J108" s="81" t="n">
        <f aca="false">SUM(J3:J98)</f>
        <v>310.31573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1211224416405</v>
      </c>
      <c r="J113" s="81" t="n">
        <f aca="false">GEOMEAN(J19:J82)</f>
        <v>2.44754970032595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1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3528.2</v>
      </c>
      <c r="I19" s="73" t="n">
        <v>28.022</v>
      </c>
      <c r="J19" s="52" t="n">
        <f aca="false">H19/3600</f>
        <v>3.757833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2295.03</v>
      </c>
      <c r="I20" s="75" t="n">
        <v>23.106</v>
      </c>
      <c r="J20" s="57" t="n">
        <f aca="false">H20/3600</f>
        <v>3.415286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1110.49</v>
      </c>
      <c r="I21" s="75" t="n">
        <v>19.502</v>
      </c>
      <c r="J21" s="57" t="n">
        <f aca="false">H21/3600</f>
        <v>3.086247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10139.15</v>
      </c>
      <c r="I22" s="77" t="n">
        <v>17.152</v>
      </c>
      <c r="J22" s="63" t="n">
        <f aca="false">H22/3600</f>
        <v>2.816430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1736.78</v>
      </c>
      <c r="I23" s="73" t="n">
        <v>30.474</v>
      </c>
      <c r="J23" s="52" t="n">
        <f aca="false">H23/3600</f>
        <v>3.26021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10587.15</v>
      </c>
      <c r="I24" s="75" t="n">
        <v>22.568</v>
      </c>
      <c r="J24" s="57" t="n">
        <f aca="false">H24/3600</f>
        <v>2.94087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9532.41</v>
      </c>
      <c r="I25" s="75" t="n">
        <v>18.118</v>
      </c>
      <c r="J25" s="57" t="n">
        <f aca="false">H25/3600</f>
        <v>2.647891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8908.21</v>
      </c>
      <c r="I26" s="77" t="n">
        <v>15.732</v>
      </c>
      <c r="J26" s="63" t="n">
        <f aca="false">H26/3600</f>
        <v>2.47450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5415.05</v>
      </c>
      <c r="I27" s="73" t="n">
        <v>64.242</v>
      </c>
      <c r="J27" s="52" t="n">
        <f aca="false">H27/3600</f>
        <v>7.059736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21021.2</v>
      </c>
      <c r="I28" s="75" t="n">
        <v>39.636</v>
      </c>
      <c r="J28" s="57" t="n">
        <f aca="false">H28/3600</f>
        <v>5.839222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9493.52</v>
      </c>
      <c r="I29" s="75" t="n">
        <v>33.192</v>
      </c>
      <c r="J29" s="57" t="n">
        <f aca="false">H29/3600</f>
        <v>5.414866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8352.45</v>
      </c>
      <c r="I30" s="77" t="n">
        <v>29.254</v>
      </c>
      <c r="J30" s="63" t="n">
        <f aca="false">H30/3600</f>
        <v>5.097902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2270.75</v>
      </c>
      <c r="I31" s="73" t="n">
        <v>71.106</v>
      </c>
      <c r="J31" s="52" t="n">
        <f aca="false">H31/3600</f>
        <v>8.9640972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8388.01</v>
      </c>
      <c r="I32" s="75" t="n">
        <v>53.14</v>
      </c>
      <c r="J32" s="57" t="n">
        <f aca="false">H32/3600</f>
        <v>7.88555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4847.72</v>
      </c>
      <c r="I33" s="75" t="n">
        <v>43.414</v>
      </c>
      <c r="J33" s="57" t="n">
        <f aca="false">H33/3600</f>
        <v>6.9021444444444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2157.2</v>
      </c>
      <c r="I34" s="77" t="n">
        <v>36.908</v>
      </c>
      <c r="J34" s="63" t="n">
        <f aca="false">H34/3600</f>
        <v>6.154777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32360.74</v>
      </c>
      <c r="I35" s="73" t="n">
        <v>108.108</v>
      </c>
      <c r="J35" s="52" t="n">
        <f aca="false">H35/3600</f>
        <v>8.9890944444444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4002.58</v>
      </c>
      <c r="I36" s="75" t="n">
        <v>54.676</v>
      </c>
      <c r="J36" s="57" t="n">
        <f aca="false">H36/3600</f>
        <v>6.667383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21234.87</v>
      </c>
      <c r="I37" s="75" t="n">
        <v>41.832</v>
      </c>
      <c r="J37" s="57" t="n">
        <f aca="false">H37/3600</f>
        <v>5.89857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20360.13</v>
      </c>
      <c r="I38" s="77" t="n">
        <v>35.884</v>
      </c>
      <c r="J38" s="63" t="n">
        <f aca="false">H38/3600</f>
        <v>5.65559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5310.92</v>
      </c>
      <c r="I39" s="73" t="n">
        <v>11.938</v>
      </c>
      <c r="J39" s="52" t="n">
        <f aca="false">H39/3600</f>
        <v>1.4752555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606.7</v>
      </c>
      <c r="I40" s="75" t="n">
        <v>9.722</v>
      </c>
      <c r="J40" s="57" t="n">
        <f aca="false">H40/3600</f>
        <v>1.2796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4172.93</v>
      </c>
      <c r="I41" s="75" t="n">
        <v>7.788</v>
      </c>
      <c r="J41" s="57" t="n">
        <f aca="false">H41/3600</f>
        <v>1.159147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808.89</v>
      </c>
      <c r="I42" s="77" t="n">
        <v>6.528</v>
      </c>
      <c r="J42" s="63" t="n">
        <f aca="false">H42/3600</f>
        <v>1.05802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6210.8</v>
      </c>
      <c r="I43" s="73" t="n">
        <v>14.026</v>
      </c>
      <c r="J43" s="52" t="n">
        <f aca="false">H43/3600</f>
        <v>1.72522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5301.71</v>
      </c>
      <c r="I44" s="75" t="n">
        <v>10.766</v>
      </c>
      <c r="J44" s="57" t="n">
        <f aca="false">H44/3600</f>
        <v>1.47269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777.21</v>
      </c>
      <c r="I45" s="75" t="n">
        <v>8.932</v>
      </c>
      <c r="J45" s="57" t="n">
        <f aca="false">H45/3600</f>
        <v>1.32700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4570.44</v>
      </c>
      <c r="I46" s="77" t="n">
        <v>8.05</v>
      </c>
      <c r="J46" s="63" t="n">
        <f aca="false">H46/3600</f>
        <v>1.269566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5554.77</v>
      </c>
      <c r="I47" s="73" t="n">
        <v>17</v>
      </c>
      <c r="J47" s="52" t="n">
        <f aca="false">H47/3600</f>
        <v>1.54299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657.6</v>
      </c>
      <c r="I48" s="75" t="n">
        <v>11.954</v>
      </c>
      <c r="J48" s="57" t="n">
        <f aca="false">H48/3600</f>
        <v>1.293777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4095.49</v>
      </c>
      <c r="I49" s="75" t="n">
        <v>9.22</v>
      </c>
      <c r="J49" s="57" t="n">
        <f aca="false">H49/3600</f>
        <v>1.137636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719.54</v>
      </c>
      <c r="I50" s="77" t="n">
        <v>7.616</v>
      </c>
      <c r="J50" s="63" t="n">
        <f aca="false">H50/3600</f>
        <v>1.03320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560.26</v>
      </c>
      <c r="I51" s="73" t="n">
        <v>10.956</v>
      </c>
      <c r="J51" s="52" t="n">
        <f aca="false">H51/3600</f>
        <v>1.2667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4082.97</v>
      </c>
      <c r="I52" s="75" t="n">
        <v>8.21</v>
      </c>
      <c r="J52" s="57" t="n">
        <f aca="false">H52/3600</f>
        <v>1.134158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455.59</v>
      </c>
      <c r="I53" s="75" t="n">
        <v>6.534</v>
      </c>
      <c r="J53" s="57" t="n">
        <f aca="false">H53/3600</f>
        <v>0.959886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3002.33</v>
      </c>
      <c r="I54" s="77" t="n">
        <v>5.392</v>
      </c>
      <c r="J54" s="63" t="n">
        <f aca="false">H54/3600</f>
        <v>0.83398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474.35</v>
      </c>
      <c r="I55" s="73" t="n">
        <v>3.51</v>
      </c>
      <c r="J55" s="52" t="n">
        <f aca="false">H55/3600</f>
        <v>0.409541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290.51</v>
      </c>
      <c r="I56" s="75" t="n">
        <v>2.832</v>
      </c>
      <c r="J56" s="57" t="n">
        <f aca="false">H56/3600</f>
        <v>0.35847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146.78</v>
      </c>
      <c r="I57" s="75" t="n">
        <v>2.318</v>
      </c>
      <c r="J57" s="57" t="n">
        <f aca="false">H57/3600</f>
        <v>0.3185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1062.75</v>
      </c>
      <c r="I58" s="77" t="n">
        <v>1.958</v>
      </c>
      <c r="J58" s="63" t="n">
        <f aca="false">H58/3600</f>
        <v>0.295208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474.55</v>
      </c>
      <c r="I59" s="73" t="n">
        <v>4.808</v>
      </c>
      <c r="J59" s="52" t="n">
        <f aca="false">H59/3600</f>
        <v>0.409597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186.59</v>
      </c>
      <c r="I60" s="75" t="n">
        <v>3.322</v>
      </c>
      <c r="J60" s="57" t="n">
        <f aca="false">H60/3600</f>
        <v>0.32960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1032.22</v>
      </c>
      <c r="I61" s="75" t="n">
        <v>2.438</v>
      </c>
      <c r="J61" s="57" t="n">
        <f aca="false">H61/3600</f>
        <v>0.286727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983.28</v>
      </c>
      <c r="I62" s="77" t="n">
        <v>1.996</v>
      </c>
      <c r="J62" s="63" t="n">
        <f aca="false">H62/3600</f>
        <v>0.27313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240.85</v>
      </c>
      <c r="I63" s="73" t="n">
        <v>3.948</v>
      </c>
      <c r="J63" s="52" t="n">
        <f aca="false">H63/3600</f>
        <v>0.34468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1027.91</v>
      </c>
      <c r="I64" s="75" t="n">
        <v>2.776</v>
      </c>
      <c r="J64" s="57" t="n">
        <f aca="false">H64/3600</f>
        <v>0.2855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894.46</v>
      </c>
      <c r="I65" s="75" t="n">
        <v>2.082</v>
      </c>
      <c r="J65" s="57" t="n">
        <f aca="false">H65/3600</f>
        <v>0.24846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811.46</v>
      </c>
      <c r="I66" s="77" t="n">
        <v>1.668</v>
      </c>
      <c r="J66" s="63" t="n">
        <f aca="false">H66/3600</f>
        <v>0.2254055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1023.32</v>
      </c>
      <c r="I67" s="73" t="n">
        <v>2.628</v>
      </c>
      <c r="J67" s="52" t="n">
        <f aca="false">H67/3600</f>
        <v>0.284255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921.74</v>
      </c>
      <c r="I68" s="75" t="n">
        <v>2.058</v>
      </c>
      <c r="J68" s="57" t="n">
        <f aca="false">H68/3600</f>
        <v>0.256038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812.36</v>
      </c>
      <c r="I69" s="75" t="n">
        <v>1.62</v>
      </c>
      <c r="J69" s="57" t="n">
        <f aca="false">H69/3600</f>
        <v>0.22565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87.9</v>
      </c>
      <c r="I70" s="77" t="n">
        <v>1.328</v>
      </c>
      <c r="J70" s="63" t="n">
        <f aca="false">H70/3600</f>
        <v>0.19108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9233.21</v>
      </c>
      <c r="I71" s="73" t="n">
        <v>18.078</v>
      </c>
      <c r="J71" s="52" t="n">
        <f aca="false">H71/3600</f>
        <v>2.56478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8488.5</v>
      </c>
      <c r="I72" s="75" t="n">
        <v>14.378</v>
      </c>
      <c r="J72" s="57" t="n">
        <f aca="false">H72/3600</f>
        <v>2.357916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8120.4</v>
      </c>
      <c r="I73" s="75" t="n">
        <v>12.862</v>
      </c>
      <c r="J73" s="57" t="n">
        <f aca="false">H73/3600</f>
        <v>2.255666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7994.52</v>
      </c>
      <c r="I74" s="77" t="n">
        <v>11.89</v>
      </c>
      <c r="J74" s="63" t="n">
        <f aca="false">H74/3600</f>
        <v>2.220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9521.7</v>
      </c>
      <c r="I75" s="73" t="n">
        <v>18.598</v>
      </c>
      <c r="J75" s="52" t="n">
        <f aca="false">H75/3600</f>
        <v>2.644916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8460.43</v>
      </c>
      <c r="I76" s="75" t="n">
        <v>14.614</v>
      </c>
      <c r="J76" s="57" t="n">
        <f aca="false">H76/3600</f>
        <v>2.3501194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8163.92</v>
      </c>
      <c r="I77" s="75" t="n">
        <v>12.988</v>
      </c>
      <c r="J77" s="57" t="n">
        <f aca="false">H77/3600</f>
        <v>2.26775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8018.52</v>
      </c>
      <c r="I78" s="77" t="n">
        <v>11.926</v>
      </c>
      <c r="J78" s="63" t="n">
        <f aca="false">H78/3600</f>
        <v>2.22736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9608.34</v>
      </c>
      <c r="I79" s="73" t="n">
        <v>17.926</v>
      </c>
      <c r="J79" s="52" t="n">
        <f aca="false">H79/3600</f>
        <v>2.668983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8687.51</v>
      </c>
      <c r="I80" s="75" t="n">
        <v>14.11</v>
      </c>
      <c r="J80" s="57" t="n">
        <f aca="false">H80/3600</f>
        <v>2.41319722222222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8373.08</v>
      </c>
      <c r="I81" s="75" t="n">
        <v>12.558</v>
      </c>
      <c r="J81" s="57" t="n">
        <f aca="false">H81/3600</f>
        <v>2.325855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8308.15</v>
      </c>
      <c r="I82" s="77" t="n">
        <v>11.646</v>
      </c>
      <c r="J82" s="63" t="n">
        <f aca="false">H82/3600</f>
        <v>2.307819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5081.46</v>
      </c>
      <c r="I83" s="73" t="n">
        <v>11.612</v>
      </c>
      <c r="J83" s="52" t="n">
        <f aca="false">H83/3600</f>
        <v>1.411516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528.77</v>
      </c>
      <c r="I84" s="75" t="n">
        <v>9.296</v>
      </c>
      <c r="J84" s="57" t="n">
        <f aca="false">H84/3600</f>
        <v>1.25799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4053.86</v>
      </c>
      <c r="I85" s="75" t="n">
        <v>7.424</v>
      </c>
      <c r="J85" s="57" t="n">
        <f aca="false">H85/3600</f>
        <v>1.1260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613.72</v>
      </c>
      <c r="I86" s="77" t="n">
        <v>6.256</v>
      </c>
      <c r="J86" s="63" t="n">
        <f aca="false">H86/3600</f>
        <v>1.0038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2014.07</v>
      </c>
      <c r="I87" s="73" t="n">
        <v>24.3</v>
      </c>
      <c r="J87" s="52" t="n">
        <f aca="false">H87/3600</f>
        <v>3.33724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10575.51</v>
      </c>
      <c r="I88" s="75" t="n">
        <v>19.964</v>
      </c>
      <c r="J88" s="57" t="n">
        <f aca="false">H88/3600</f>
        <v>2.937641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9191.56</v>
      </c>
      <c r="I89" s="75" t="n">
        <v>16.202</v>
      </c>
      <c r="J89" s="57" t="n">
        <f aca="false">H89/3600</f>
        <v>2.553211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900.16</v>
      </c>
      <c r="I90" s="77" t="n">
        <v>13.426</v>
      </c>
      <c r="J90" s="63" t="n">
        <f aca="false">H90/3600</f>
        <v>2.1944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933.76</v>
      </c>
      <c r="I91" s="73" t="n">
        <v>5.034</v>
      </c>
      <c r="J91" s="52" t="n">
        <f aca="false">H91/3600</f>
        <v>1.09271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3950.62</v>
      </c>
      <c r="I92" s="75" t="n">
        <v>4.9</v>
      </c>
      <c r="J92" s="57" t="n">
        <f aca="false">H92/3600</f>
        <v>1.097394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841.88</v>
      </c>
      <c r="I93" s="75" t="n">
        <v>4.856</v>
      </c>
      <c r="J93" s="57" t="n">
        <f aca="false">H93/3600</f>
        <v>1.06718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748.75</v>
      </c>
      <c r="I94" s="77" t="n">
        <v>4.75</v>
      </c>
      <c r="J94" s="63" t="n">
        <f aca="false">H94/3600</f>
        <v>1.041319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8112.1</v>
      </c>
      <c r="I95" s="73" t="n">
        <v>11.57</v>
      </c>
      <c r="J95" s="52" t="n">
        <f aca="false">H95/3600</f>
        <v>2.25336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7877.63</v>
      </c>
      <c r="I96" s="75" t="n">
        <v>12.008</v>
      </c>
      <c r="J96" s="57" t="n">
        <f aca="false">H96/3600</f>
        <v>2.18823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7366.37</v>
      </c>
      <c r="I97" s="75" t="n">
        <v>11.508</v>
      </c>
      <c r="J97" s="57" t="n">
        <f aca="false">H97/3600</f>
        <v>2.04621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7209.09</v>
      </c>
      <c r="I98" s="77" t="n">
        <v>10.984</v>
      </c>
      <c r="J98" s="63" t="n">
        <f aca="false">H98/3600</f>
        <v>2.00252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0.567928359441</v>
      </c>
      <c r="J106" s="81" t="n">
        <f aca="false">GEOMEAN(J19:J98)</f>
        <v>1.51788526510126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368792222222222</v>
      </c>
      <c r="J108" s="81" t="n">
        <f aca="false">SUM(J3:J98)</f>
        <v>186.855113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0.8221378322012</v>
      </c>
      <c r="J113" s="81" t="n">
        <f aca="false">GEOMEAN(J19:J82)</f>
        <v>1.48692931731434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1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7315.01</v>
      </c>
      <c r="I3" s="51" t="n">
        <v>86.888</v>
      </c>
      <c r="J3" s="52" t="n">
        <f aca="false">H3/3600</f>
        <v>2.03194722222222</v>
      </c>
      <c r="L3" s="50" t="n">
        <v>102856.7648</v>
      </c>
      <c r="M3" s="51" t="n">
        <v>43.6863</v>
      </c>
      <c r="N3" s="51" t="n">
        <v>43.0445</v>
      </c>
      <c r="O3" s="51" t="n">
        <v>45.0147</v>
      </c>
      <c r="P3" s="51" t="n">
        <v>7318.92</v>
      </c>
      <c r="Q3" s="51"/>
      <c r="R3" s="53" t="n">
        <f aca="false">P3/3600</f>
        <v>2.03303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6907.28</v>
      </c>
      <c r="I4" s="56" t="n">
        <v>76.686</v>
      </c>
      <c r="J4" s="57" t="n">
        <f aca="false">H4/3600</f>
        <v>1.91868888888889</v>
      </c>
      <c r="L4" s="55" t="n">
        <v>57745.28</v>
      </c>
      <c r="M4" s="56" t="n">
        <v>40.4884</v>
      </c>
      <c r="N4" s="56" t="n">
        <v>40.3828</v>
      </c>
      <c r="O4" s="56" t="n">
        <v>42.4086</v>
      </c>
      <c r="P4" s="56" t="n">
        <v>6868.18</v>
      </c>
      <c r="Q4" s="56"/>
      <c r="R4" s="58" t="n">
        <f aca="false">P4/3600</f>
        <v>1.907827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6542.7</v>
      </c>
      <c r="I5" s="56" t="n">
        <v>70.188</v>
      </c>
      <c r="J5" s="57" t="n">
        <f aca="false">H5/3600</f>
        <v>1.81741666666667</v>
      </c>
      <c r="L5" s="55" t="n">
        <v>32822.1904</v>
      </c>
      <c r="M5" s="56" t="n">
        <v>37.407</v>
      </c>
      <c r="N5" s="56" t="n">
        <v>38.624</v>
      </c>
      <c r="O5" s="56" t="n">
        <v>40.5869</v>
      </c>
      <c r="P5" s="56" t="n">
        <v>6425.35</v>
      </c>
      <c r="Q5" s="56"/>
      <c r="R5" s="58" t="n">
        <f aca="false">P5/3600</f>
        <v>1.78481944444444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6080.62</v>
      </c>
      <c r="I6" s="62" t="n">
        <v>63.538</v>
      </c>
      <c r="J6" s="63" t="n">
        <f aca="false">H6/3600</f>
        <v>1.68906111111111</v>
      </c>
      <c r="L6" s="61" t="n">
        <v>18536.1632</v>
      </c>
      <c r="M6" s="62" t="n">
        <v>34.3306</v>
      </c>
      <c r="N6" s="62" t="n">
        <v>37.4326</v>
      </c>
      <c r="O6" s="62" t="n">
        <v>39.4151</v>
      </c>
      <c r="P6" s="62" t="n">
        <v>6063.14</v>
      </c>
      <c r="Q6" s="62"/>
      <c r="R6" s="64" t="n">
        <f aca="false">P6/3600</f>
        <v>1.684205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7613.25</v>
      </c>
      <c r="I7" s="51" t="n">
        <v>87.842</v>
      </c>
      <c r="J7" s="52" t="n">
        <f aca="false">H7/3600</f>
        <v>2.11479166666667</v>
      </c>
      <c r="L7" s="50" t="n">
        <v>106174.5984</v>
      </c>
      <c r="M7" s="51" t="n">
        <v>43.6029</v>
      </c>
      <c r="N7" s="51" t="n">
        <v>46.0005</v>
      </c>
      <c r="O7" s="51" t="n">
        <v>45.4888</v>
      </c>
      <c r="P7" s="51" t="n">
        <v>7479.15</v>
      </c>
      <c r="Q7" s="51"/>
      <c r="R7" s="53" t="n">
        <f aca="false">P7/3600</f>
        <v>2.077541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7152.51</v>
      </c>
      <c r="I8" s="56" t="n">
        <v>79.098</v>
      </c>
      <c r="J8" s="57" t="n">
        <f aca="false">H8/3600</f>
        <v>1.98680833333333</v>
      </c>
      <c r="L8" s="55" t="n">
        <v>61711.9216</v>
      </c>
      <c r="M8" s="56" t="n">
        <v>40.153</v>
      </c>
      <c r="N8" s="56" t="n">
        <v>43.5868</v>
      </c>
      <c r="O8" s="56" t="n">
        <v>43.6629</v>
      </c>
      <c r="P8" s="56" t="n">
        <v>7058.36</v>
      </c>
      <c r="Q8" s="56"/>
      <c r="R8" s="58" t="n">
        <f aca="false">P8/3600</f>
        <v>1.96065555555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6656.98</v>
      </c>
      <c r="I9" s="56" t="n">
        <v>72.612</v>
      </c>
      <c r="J9" s="57" t="n">
        <f aca="false">H9/3600</f>
        <v>1.84916111111111</v>
      </c>
      <c r="L9" s="55" t="n">
        <v>35208.4288</v>
      </c>
      <c r="M9" s="56" t="n">
        <v>37.0282</v>
      </c>
      <c r="N9" s="56" t="n">
        <v>41.5146</v>
      </c>
      <c r="O9" s="56" t="n">
        <v>41.99</v>
      </c>
      <c r="P9" s="56" t="n">
        <v>6515.09</v>
      </c>
      <c r="Q9" s="56"/>
      <c r="R9" s="58" t="n">
        <f aca="false">P9/3600</f>
        <v>1.809747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6337.55</v>
      </c>
      <c r="I10" s="62" t="n">
        <v>68.21</v>
      </c>
      <c r="J10" s="63" t="n">
        <f aca="false">H10/3600</f>
        <v>1.76043055555556</v>
      </c>
      <c r="L10" s="61" t="n">
        <v>20595.1536</v>
      </c>
      <c r="M10" s="62" t="n">
        <v>34.1776</v>
      </c>
      <c r="N10" s="62" t="n">
        <v>39.9769</v>
      </c>
      <c r="O10" s="62" t="n">
        <v>40.7181</v>
      </c>
      <c r="P10" s="62" t="n">
        <v>6141.68</v>
      </c>
      <c r="Q10" s="62"/>
      <c r="R10" s="64" t="n">
        <f aca="false">P10/3600</f>
        <v>1.706022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7259.76</v>
      </c>
      <c r="I11" s="51" t="n">
        <v>173.252</v>
      </c>
      <c r="J11" s="52" t="n">
        <f aca="false">H11/3600</f>
        <v>4.79437777777778</v>
      </c>
      <c r="L11" s="50" t="n">
        <v>380164.4112</v>
      </c>
      <c r="M11" s="51" t="n">
        <v>42.7899</v>
      </c>
      <c r="N11" s="51" t="n">
        <v>43.1496</v>
      </c>
      <c r="O11" s="51" t="n">
        <v>41.5709</v>
      </c>
      <c r="P11" s="51" t="n">
        <v>17056.48</v>
      </c>
      <c r="Q11" s="51"/>
      <c r="R11" s="53" t="n">
        <f aca="false">P11/3600</f>
        <v>4.737911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5697.98</v>
      </c>
      <c r="I12" s="56" t="n">
        <v>152.17</v>
      </c>
      <c r="J12" s="57" t="n">
        <f aca="false">H12/3600</f>
        <v>4.36055</v>
      </c>
      <c r="L12" s="55" t="n">
        <v>244692.4736</v>
      </c>
      <c r="M12" s="56" t="n">
        <v>39.1148</v>
      </c>
      <c r="N12" s="56" t="n">
        <v>40.3071</v>
      </c>
      <c r="O12" s="56" t="n">
        <v>37.9933</v>
      </c>
      <c r="P12" s="56" t="n">
        <v>15978.76</v>
      </c>
      <c r="Q12" s="56"/>
      <c r="R12" s="58" t="n">
        <f aca="false">P12/3600</f>
        <v>4.43854444444444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4880.27</v>
      </c>
      <c r="I13" s="56" t="n">
        <v>142.684</v>
      </c>
      <c r="J13" s="57" t="n">
        <f aca="false">H13/3600</f>
        <v>4.13340833333333</v>
      </c>
      <c r="L13" s="55" t="n">
        <v>153327.7104</v>
      </c>
      <c r="M13" s="56" t="n">
        <v>35.1025</v>
      </c>
      <c r="N13" s="56" t="n">
        <v>38.6373</v>
      </c>
      <c r="O13" s="56" t="n">
        <v>36.3462</v>
      </c>
      <c r="P13" s="56" t="n">
        <v>14824.15</v>
      </c>
      <c r="Q13" s="56"/>
      <c r="R13" s="58" t="n">
        <f aca="false">P13/3600</f>
        <v>4.11781944444445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3579.07</v>
      </c>
      <c r="I14" s="62" t="n">
        <v>132.96</v>
      </c>
      <c r="J14" s="63" t="n">
        <f aca="false">H14/3600</f>
        <v>3.77196388888889</v>
      </c>
      <c r="L14" s="61" t="n">
        <v>82352.4624</v>
      </c>
      <c r="M14" s="62" t="n">
        <v>30.9326</v>
      </c>
      <c r="N14" s="62" t="n">
        <v>37.2724</v>
      </c>
      <c r="O14" s="62" t="n">
        <v>35.0386</v>
      </c>
      <c r="P14" s="62" t="n">
        <v>13504.68</v>
      </c>
      <c r="Q14" s="62"/>
      <c r="R14" s="64" t="n">
        <f aca="false">P14/3600</f>
        <v>3.751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3159.08</v>
      </c>
      <c r="I15" s="51" t="n">
        <v>127.144</v>
      </c>
      <c r="J15" s="52" t="n">
        <f aca="false">H15/3600</f>
        <v>3.6553</v>
      </c>
      <c r="L15" s="50" t="n">
        <v>98429.2336</v>
      </c>
      <c r="M15" s="51" t="n">
        <v>43.9808</v>
      </c>
      <c r="N15" s="51" t="n">
        <v>47.249</v>
      </c>
      <c r="O15" s="51" t="n">
        <v>46.7852</v>
      </c>
      <c r="P15" s="51" t="n">
        <v>13023.01</v>
      </c>
      <c r="Q15" s="51"/>
      <c r="R15" s="53" t="n">
        <f aca="false">P15/3600</f>
        <v>3.617502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1684.76</v>
      </c>
      <c r="I16" s="56" t="n">
        <v>115.238</v>
      </c>
      <c r="J16" s="57" t="n">
        <f aca="false">H16/3600</f>
        <v>3.24576666666667</v>
      </c>
      <c r="L16" s="55" t="n">
        <v>46633.512</v>
      </c>
      <c r="M16" s="56" t="n">
        <v>41.5565</v>
      </c>
      <c r="N16" s="56" t="n">
        <v>46.2775</v>
      </c>
      <c r="O16" s="56" t="n">
        <v>46.0342</v>
      </c>
      <c r="P16" s="56" t="n">
        <v>11712.14</v>
      </c>
      <c r="Q16" s="56"/>
      <c r="R16" s="58" t="n">
        <f aca="false">P16/3600</f>
        <v>3.2533722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11384.82</v>
      </c>
      <c r="I17" s="56" t="n">
        <v>109.258</v>
      </c>
      <c r="J17" s="57" t="n">
        <f aca="false">H17/3600</f>
        <v>3.16245</v>
      </c>
      <c r="L17" s="55" t="n">
        <v>26431.08</v>
      </c>
      <c r="M17" s="56" t="n">
        <v>39.9939</v>
      </c>
      <c r="N17" s="56" t="n">
        <v>45.5804</v>
      </c>
      <c r="O17" s="56" t="n">
        <v>45.4977</v>
      </c>
      <c r="P17" s="56" t="n">
        <v>11536.47</v>
      </c>
      <c r="Q17" s="56"/>
      <c r="R17" s="58" t="n">
        <f aca="false">P17/3600</f>
        <v>3.204575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11051.34</v>
      </c>
      <c r="I18" s="62" t="n">
        <v>104.758</v>
      </c>
      <c r="J18" s="63" t="n">
        <f aca="false">H18/3600</f>
        <v>3.06981666666667</v>
      </c>
      <c r="L18" s="61" t="n">
        <v>14766.3136</v>
      </c>
      <c r="M18" s="62" t="n">
        <v>38.2788</v>
      </c>
      <c r="N18" s="62" t="n">
        <v>45.0297</v>
      </c>
      <c r="O18" s="62" t="n">
        <v>45.0722</v>
      </c>
      <c r="P18" s="62" t="n">
        <v>10997.43</v>
      </c>
      <c r="Q18" s="62"/>
      <c r="R18" s="64" t="n">
        <f aca="false">P18/3600</f>
        <v>3.05484166666667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5533.67</v>
      </c>
      <c r="I19" s="73" t="n">
        <v>54.818</v>
      </c>
      <c r="J19" s="52" t="n">
        <f aca="false">H19/3600</f>
        <v>1.53713055555556</v>
      </c>
      <c r="L19" s="72" t="n">
        <v>22148.1776</v>
      </c>
      <c r="M19" s="73" t="n">
        <v>42.8938</v>
      </c>
      <c r="N19" s="73" t="n">
        <v>44.723</v>
      </c>
      <c r="O19" s="73" t="n">
        <v>46.265</v>
      </c>
      <c r="P19" s="73" t="n">
        <v>5464.21</v>
      </c>
      <c r="Q19" s="73"/>
      <c r="R19" s="52" t="n">
        <f aca="false">P19/3600</f>
        <v>1.51783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5140.09</v>
      </c>
      <c r="I20" s="75" t="n">
        <v>50.612</v>
      </c>
      <c r="J20" s="57" t="n">
        <f aca="false">H20/3600</f>
        <v>1.42780277777778</v>
      </c>
      <c r="L20" s="74" t="n">
        <v>12155.7272</v>
      </c>
      <c r="M20" s="75" t="n">
        <v>41.2249</v>
      </c>
      <c r="N20" s="75" t="n">
        <v>42.9328</v>
      </c>
      <c r="O20" s="75" t="n">
        <v>43.847</v>
      </c>
      <c r="P20" s="75" t="n">
        <v>5200.06</v>
      </c>
      <c r="Q20" s="75"/>
      <c r="R20" s="57" t="n">
        <f aca="false">P20/3600</f>
        <v>1.444461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4884.02</v>
      </c>
      <c r="I21" s="75" t="n">
        <v>47.09</v>
      </c>
      <c r="J21" s="57" t="n">
        <f aca="false">H21/3600</f>
        <v>1.35667222222222</v>
      </c>
      <c r="L21" s="74" t="n">
        <v>6850.5704</v>
      </c>
      <c r="M21" s="75" t="n">
        <v>39.1466</v>
      </c>
      <c r="N21" s="75" t="n">
        <v>41.5505</v>
      </c>
      <c r="O21" s="75" t="n">
        <v>42.2439</v>
      </c>
      <c r="P21" s="75" t="n">
        <v>4896.08</v>
      </c>
      <c r="Q21" s="75"/>
      <c r="R21" s="57" t="n">
        <f aca="false">P21/3600</f>
        <v>1.36002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4551.17</v>
      </c>
      <c r="I22" s="77" t="n">
        <v>44.67</v>
      </c>
      <c r="J22" s="63" t="n">
        <f aca="false">H22/3600</f>
        <v>1.26421388888889</v>
      </c>
      <c r="L22" s="76" t="n">
        <v>3829.288</v>
      </c>
      <c r="M22" s="77" t="n">
        <v>36.696</v>
      </c>
      <c r="N22" s="77" t="n">
        <v>40.5421</v>
      </c>
      <c r="O22" s="77" t="n">
        <v>41.3042</v>
      </c>
      <c r="P22" s="77" t="n">
        <v>4587.26</v>
      </c>
      <c r="Q22" s="77"/>
      <c r="R22" s="63" t="n">
        <f aca="false">P22/3600</f>
        <v>1.27423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6220.43</v>
      </c>
      <c r="I23" s="73" t="n">
        <v>74.814</v>
      </c>
      <c r="J23" s="52" t="n">
        <f aca="false">H23/3600</f>
        <v>1.72789722222222</v>
      </c>
      <c r="L23" s="72" t="n">
        <v>52673.9184</v>
      </c>
      <c r="M23" s="73" t="n">
        <v>41.8986</v>
      </c>
      <c r="N23" s="73" t="n">
        <v>43.6344</v>
      </c>
      <c r="O23" s="73" t="n">
        <v>44.3166</v>
      </c>
      <c r="P23" s="73" t="n">
        <v>6089.38</v>
      </c>
      <c r="Q23" s="73"/>
      <c r="R23" s="52" t="n">
        <f aca="false">P23/3600</f>
        <v>1.69149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5669.79</v>
      </c>
      <c r="I24" s="75" t="n">
        <v>65.638</v>
      </c>
      <c r="J24" s="57" t="n">
        <f aca="false">H24/3600</f>
        <v>1.57494166666667</v>
      </c>
      <c r="L24" s="74" t="n">
        <v>28515.4952</v>
      </c>
      <c r="M24" s="75" t="n">
        <v>38.8149</v>
      </c>
      <c r="N24" s="75" t="n">
        <v>41.1251</v>
      </c>
      <c r="O24" s="75" t="n">
        <v>41.4061</v>
      </c>
      <c r="P24" s="75" t="n">
        <v>5483.18</v>
      </c>
      <c r="Q24" s="75"/>
      <c r="R24" s="57" t="n">
        <f aca="false">P24/3600</f>
        <v>1.523105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5191.62</v>
      </c>
      <c r="I25" s="75" t="n">
        <v>57.682</v>
      </c>
      <c r="J25" s="57" t="n">
        <f aca="false">H25/3600</f>
        <v>1.44211666666667</v>
      </c>
      <c r="L25" s="74" t="n">
        <v>14810.8776</v>
      </c>
      <c r="M25" s="75" t="n">
        <v>35.7713</v>
      </c>
      <c r="N25" s="75" t="n">
        <v>39.3029</v>
      </c>
      <c r="O25" s="75" t="n">
        <v>39.7509</v>
      </c>
      <c r="P25" s="75" t="n">
        <v>5104.08</v>
      </c>
      <c r="Q25" s="75"/>
      <c r="R25" s="57" t="n">
        <f aca="false">P25/3600</f>
        <v>1.41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4831.01</v>
      </c>
      <c r="I26" s="77" t="n">
        <v>51.148</v>
      </c>
      <c r="J26" s="63" t="n">
        <f aca="false">H26/3600</f>
        <v>1.34194722222222</v>
      </c>
      <c r="L26" s="76" t="n">
        <v>7302.3528</v>
      </c>
      <c r="M26" s="77" t="n">
        <v>32.9</v>
      </c>
      <c r="N26" s="77" t="n">
        <v>38.0513</v>
      </c>
      <c r="O26" s="77" t="n">
        <v>38.9221</v>
      </c>
      <c r="P26" s="77" t="n">
        <v>4808.24</v>
      </c>
      <c r="Q26" s="77"/>
      <c r="R26" s="63" t="n">
        <f aca="false">P26/3600</f>
        <v>1.33562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3022.56</v>
      </c>
      <c r="I27" s="73" t="n">
        <v>155.434</v>
      </c>
      <c r="J27" s="52" t="n">
        <f aca="false">H27/3600</f>
        <v>3.61737777777778</v>
      </c>
      <c r="L27" s="72" t="n">
        <v>106511.2936</v>
      </c>
      <c r="M27" s="73" t="n">
        <v>40.7315</v>
      </c>
      <c r="N27" s="73" t="n">
        <v>41.8483</v>
      </c>
      <c r="O27" s="73" t="n">
        <v>44.3892</v>
      </c>
      <c r="P27" s="73" t="n">
        <v>12808.04</v>
      </c>
      <c r="Q27" s="73"/>
      <c r="R27" s="52" t="n">
        <f aca="false">P27/3600</f>
        <v>3.55778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11798.02</v>
      </c>
      <c r="I28" s="75" t="n">
        <v>128.728</v>
      </c>
      <c r="J28" s="57" t="n">
        <f aca="false">H28/3600</f>
        <v>3.27722777777778</v>
      </c>
      <c r="L28" s="74" t="n">
        <v>49029.5888</v>
      </c>
      <c r="M28" s="75" t="n">
        <v>38.0817</v>
      </c>
      <c r="N28" s="75" t="n">
        <v>39.5896</v>
      </c>
      <c r="O28" s="75" t="n">
        <v>42.2803</v>
      </c>
      <c r="P28" s="75" t="n">
        <v>11478.23</v>
      </c>
      <c r="Q28" s="75"/>
      <c r="R28" s="57" t="n">
        <f aca="false">P28/3600</f>
        <v>3.188397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10657.7</v>
      </c>
      <c r="I29" s="75" t="n">
        <v>115.012</v>
      </c>
      <c r="J29" s="57" t="n">
        <f aca="false">H29/3600</f>
        <v>2.96047222222222</v>
      </c>
      <c r="L29" s="74" t="n">
        <v>26588.7176</v>
      </c>
      <c r="M29" s="75" t="n">
        <v>35.8593</v>
      </c>
      <c r="N29" s="75" t="n">
        <v>38.5331</v>
      </c>
      <c r="O29" s="75" t="n">
        <v>40.6209</v>
      </c>
      <c r="P29" s="75" t="n">
        <v>10646.54</v>
      </c>
      <c r="Q29" s="75"/>
      <c r="R29" s="57" t="n">
        <f aca="false">P29/3600</f>
        <v>2.957372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10142.75</v>
      </c>
      <c r="I30" s="77" t="n">
        <v>104.708</v>
      </c>
      <c r="J30" s="63" t="n">
        <f aca="false">H30/3600</f>
        <v>2.81743055555556</v>
      </c>
      <c r="L30" s="76" t="n">
        <v>14414.9088</v>
      </c>
      <c r="M30" s="77" t="n">
        <v>33.4313</v>
      </c>
      <c r="N30" s="77" t="n">
        <v>37.7106</v>
      </c>
      <c r="O30" s="77" t="n">
        <v>39.372</v>
      </c>
      <c r="P30" s="77" t="n">
        <v>9831.44</v>
      </c>
      <c r="Q30" s="77"/>
      <c r="R30" s="63" t="n">
        <f aca="false">P30/3600</f>
        <v>2.73095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11500.93</v>
      </c>
      <c r="I31" s="73" t="n">
        <v>131.9</v>
      </c>
      <c r="J31" s="52" t="n">
        <f aca="false">H31/3600</f>
        <v>3.19470277777778</v>
      </c>
      <c r="L31" s="72" t="n">
        <v>71670.4288</v>
      </c>
      <c r="M31" s="73" t="n">
        <v>41.4092</v>
      </c>
      <c r="N31" s="73" t="n">
        <v>44.541</v>
      </c>
      <c r="O31" s="73" t="n">
        <v>46.2446</v>
      </c>
      <c r="P31" s="73" t="n">
        <v>11688.29</v>
      </c>
      <c r="Q31" s="73"/>
      <c r="R31" s="52" t="n">
        <f aca="false">P31/3600</f>
        <v>3.24674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10563.51</v>
      </c>
      <c r="I32" s="75" t="n">
        <v>112.54</v>
      </c>
      <c r="J32" s="57" t="n">
        <f aca="false">H32/3600</f>
        <v>2.93430833333333</v>
      </c>
      <c r="L32" s="74" t="n">
        <v>29346.792</v>
      </c>
      <c r="M32" s="75" t="n">
        <v>38.8303</v>
      </c>
      <c r="N32" s="75" t="n">
        <v>43.0491</v>
      </c>
      <c r="O32" s="75" t="n">
        <v>44.0746</v>
      </c>
      <c r="P32" s="75" t="n">
        <v>10683.24</v>
      </c>
      <c r="Q32" s="75"/>
      <c r="R32" s="57" t="n">
        <f aca="false">P32/3600</f>
        <v>2.967566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10137.38</v>
      </c>
      <c r="I33" s="75" t="n">
        <v>103.688</v>
      </c>
      <c r="J33" s="57" t="n">
        <f aca="false">H33/3600</f>
        <v>2.81593888888889</v>
      </c>
      <c r="L33" s="74" t="n">
        <v>15236.3584</v>
      </c>
      <c r="M33" s="75" t="n">
        <v>37.0701</v>
      </c>
      <c r="N33" s="75" t="n">
        <v>41.7239</v>
      </c>
      <c r="O33" s="75" t="n">
        <v>42.2261</v>
      </c>
      <c r="P33" s="75" t="n">
        <v>10209.33</v>
      </c>
      <c r="Q33" s="75"/>
      <c r="R33" s="57" t="n">
        <f aca="false">P33/3600</f>
        <v>2.83592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9767.1</v>
      </c>
      <c r="I34" s="77" t="n">
        <v>96.604</v>
      </c>
      <c r="J34" s="63" t="n">
        <f aca="false">H34/3600</f>
        <v>2.71308333333333</v>
      </c>
      <c r="L34" s="76" t="n">
        <v>8508.2088</v>
      </c>
      <c r="M34" s="77" t="n">
        <v>35.1137</v>
      </c>
      <c r="N34" s="77" t="n">
        <v>40.6744</v>
      </c>
      <c r="O34" s="77" t="n">
        <v>40.8193</v>
      </c>
      <c r="P34" s="77" t="n">
        <v>9667.06</v>
      </c>
      <c r="Q34" s="77"/>
      <c r="R34" s="63" t="n">
        <f aca="false">P34/3600</f>
        <v>2.685294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5307.83</v>
      </c>
      <c r="I35" s="73" t="n">
        <v>192.73</v>
      </c>
      <c r="J35" s="52" t="n">
        <f aca="false">H35/3600</f>
        <v>4.252175</v>
      </c>
      <c r="L35" s="72" t="n">
        <v>183982.8152</v>
      </c>
      <c r="M35" s="73" t="n">
        <v>42.7302</v>
      </c>
      <c r="N35" s="73" t="n">
        <v>42.8129</v>
      </c>
      <c r="O35" s="73" t="n">
        <v>44.568</v>
      </c>
      <c r="P35" s="73" t="n">
        <v>15237.31</v>
      </c>
      <c r="Q35" s="73"/>
      <c r="R35" s="52" t="n">
        <f aca="false">P35/3600</f>
        <v>4.232586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3867.73</v>
      </c>
      <c r="I36" s="75" t="n">
        <v>160.048</v>
      </c>
      <c r="J36" s="57" t="n">
        <f aca="false">H36/3600</f>
        <v>3.85214722222222</v>
      </c>
      <c r="L36" s="74" t="n">
        <v>80497.9728</v>
      </c>
      <c r="M36" s="75" t="n">
        <v>37.2108</v>
      </c>
      <c r="N36" s="75" t="n">
        <v>40.8576</v>
      </c>
      <c r="O36" s="75" t="n">
        <v>43.0301</v>
      </c>
      <c r="P36" s="75" t="n">
        <v>13849.6</v>
      </c>
      <c r="Q36" s="75"/>
      <c r="R36" s="57" t="n">
        <f aca="false">P36/3600</f>
        <v>3.847111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2768.12</v>
      </c>
      <c r="I37" s="75" t="n">
        <v>141.108</v>
      </c>
      <c r="J37" s="57" t="n">
        <f aca="false">H37/3600</f>
        <v>3.5467</v>
      </c>
      <c r="L37" s="74" t="n">
        <v>41021.188</v>
      </c>
      <c r="M37" s="75" t="n">
        <v>34.6665</v>
      </c>
      <c r="N37" s="75" t="n">
        <v>39.3851</v>
      </c>
      <c r="O37" s="75" t="n">
        <v>41.8148</v>
      </c>
      <c r="P37" s="75" t="n">
        <v>12792.83</v>
      </c>
      <c r="Q37" s="75"/>
      <c r="R37" s="57" t="n">
        <f aca="false">P37/3600</f>
        <v>3.553563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12116.99</v>
      </c>
      <c r="I38" s="77" t="n">
        <v>128.02</v>
      </c>
      <c r="J38" s="63" t="n">
        <f aca="false">H38/3600</f>
        <v>3.36583055555556</v>
      </c>
      <c r="L38" s="76" t="n">
        <v>22109.0824</v>
      </c>
      <c r="M38" s="77" t="n">
        <v>32.2631</v>
      </c>
      <c r="N38" s="77" t="n">
        <v>38.3856</v>
      </c>
      <c r="O38" s="77" t="n">
        <v>40.9325</v>
      </c>
      <c r="P38" s="77" t="n">
        <v>12116.47</v>
      </c>
      <c r="Q38" s="77"/>
      <c r="R38" s="63" t="n">
        <f aca="false">P38/3600</f>
        <v>3.365686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605.44</v>
      </c>
      <c r="I39" s="73" t="n">
        <v>32.678</v>
      </c>
      <c r="J39" s="52" t="n">
        <f aca="false">H39/3600</f>
        <v>0.723733333333333</v>
      </c>
      <c r="L39" s="72" t="n">
        <v>20817.1216</v>
      </c>
      <c r="M39" s="73" t="n">
        <v>41.9667</v>
      </c>
      <c r="N39" s="73" t="n">
        <v>44.0745</v>
      </c>
      <c r="O39" s="73" t="n">
        <v>44.7821</v>
      </c>
      <c r="P39" s="73" t="n">
        <v>2506.16</v>
      </c>
      <c r="Q39" s="73"/>
      <c r="R39" s="52" t="n">
        <f aca="false">P39/3600</f>
        <v>0.696155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2349.58</v>
      </c>
      <c r="I40" s="75" t="n">
        <v>27.82</v>
      </c>
      <c r="J40" s="57" t="n">
        <f aca="false">H40/3600</f>
        <v>0.652661111111111</v>
      </c>
      <c r="L40" s="74" t="n">
        <v>11193.2312</v>
      </c>
      <c r="M40" s="75" t="n">
        <v>38.5381</v>
      </c>
      <c r="N40" s="75" t="n">
        <v>41.4406</v>
      </c>
      <c r="O40" s="75" t="n">
        <v>41.8785</v>
      </c>
      <c r="P40" s="75" t="n">
        <v>2304.99</v>
      </c>
      <c r="Q40" s="75"/>
      <c r="R40" s="57" t="n">
        <f aca="false">P40/3600</f>
        <v>0.64027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2128.39</v>
      </c>
      <c r="I41" s="75" t="n">
        <v>23.742</v>
      </c>
      <c r="J41" s="57" t="n">
        <f aca="false">H41/3600</f>
        <v>0.591219444444444</v>
      </c>
      <c r="L41" s="74" t="n">
        <v>5980.9384</v>
      </c>
      <c r="M41" s="75" t="n">
        <v>35.5666</v>
      </c>
      <c r="N41" s="75" t="n">
        <v>39.5196</v>
      </c>
      <c r="O41" s="75" t="n">
        <v>39.7479</v>
      </c>
      <c r="P41" s="75" t="n">
        <v>2084.94</v>
      </c>
      <c r="Q41" s="75"/>
      <c r="R41" s="57" t="n">
        <f aca="false">P41/3600</f>
        <v>0.5791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994.1</v>
      </c>
      <c r="I42" s="77" t="n">
        <v>20.808</v>
      </c>
      <c r="J42" s="63" t="n">
        <f aca="false">H42/3600</f>
        <v>0.553916666666667</v>
      </c>
      <c r="L42" s="76" t="n">
        <v>3339.6952</v>
      </c>
      <c r="M42" s="77" t="n">
        <v>32.9541</v>
      </c>
      <c r="N42" s="77" t="n">
        <v>38.0446</v>
      </c>
      <c r="O42" s="77" t="n">
        <v>38.0509</v>
      </c>
      <c r="P42" s="77" t="n">
        <v>1924.32</v>
      </c>
      <c r="Q42" s="77"/>
      <c r="R42" s="63" t="n">
        <f aca="false">P42/3600</f>
        <v>0.534533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2845.19</v>
      </c>
      <c r="I43" s="73" t="n">
        <v>35.492</v>
      </c>
      <c r="J43" s="52" t="n">
        <f aca="false">H43/3600</f>
        <v>0.790330555555556</v>
      </c>
      <c r="L43" s="72" t="n">
        <v>23484.4032</v>
      </c>
      <c r="M43" s="73" t="n">
        <v>42.1194</v>
      </c>
      <c r="N43" s="73" t="n">
        <v>44.2627</v>
      </c>
      <c r="O43" s="73" t="n">
        <v>45.7672</v>
      </c>
      <c r="P43" s="73" t="n">
        <v>2841.23</v>
      </c>
      <c r="Q43" s="73"/>
      <c r="R43" s="52" t="n">
        <f aca="false">P43/3600</f>
        <v>0.789230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689.29</v>
      </c>
      <c r="I44" s="75" t="n">
        <v>31.858</v>
      </c>
      <c r="J44" s="57" t="n">
        <f aca="false">H44/3600</f>
        <v>0.747025</v>
      </c>
      <c r="L44" s="74" t="n">
        <v>14055.7584</v>
      </c>
      <c r="M44" s="75" t="n">
        <v>39.2197</v>
      </c>
      <c r="N44" s="75" t="n">
        <v>41.9011</v>
      </c>
      <c r="O44" s="75" t="n">
        <v>43.1402</v>
      </c>
      <c r="P44" s="75" t="n">
        <v>2682.33</v>
      </c>
      <c r="Q44" s="75"/>
      <c r="R44" s="57" t="n">
        <f aca="false">P44/3600</f>
        <v>0.745091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2558.43</v>
      </c>
      <c r="I45" s="75" t="n">
        <v>28.87</v>
      </c>
      <c r="J45" s="57" t="n">
        <f aca="false">H45/3600</f>
        <v>0.710675</v>
      </c>
      <c r="L45" s="74" t="n">
        <v>8275.564</v>
      </c>
      <c r="M45" s="75" t="n">
        <v>36.1577</v>
      </c>
      <c r="N45" s="75" t="n">
        <v>40.0169</v>
      </c>
      <c r="O45" s="75" t="n">
        <v>41.0773</v>
      </c>
      <c r="P45" s="75" t="n">
        <v>2538.47</v>
      </c>
      <c r="Q45" s="75"/>
      <c r="R45" s="57" t="n">
        <f aca="false">P45/3600</f>
        <v>0.705130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2419.7</v>
      </c>
      <c r="I46" s="77" t="n">
        <v>26.038</v>
      </c>
      <c r="J46" s="63" t="n">
        <f aca="false">H46/3600</f>
        <v>0.672138888888889</v>
      </c>
      <c r="L46" s="76" t="n">
        <v>4727.4768</v>
      </c>
      <c r="M46" s="77" t="n">
        <v>33.0623</v>
      </c>
      <c r="N46" s="77" t="n">
        <v>38.6076</v>
      </c>
      <c r="O46" s="77" t="n">
        <v>39.5684</v>
      </c>
      <c r="P46" s="77" t="n">
        <v>2392.09</v>
      </c>
      <c r="Q46" s="77"/>
      <c r="R46" s="63" t="n">
        <f aca="false">P46/3600</f>
        <v>0.664469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2767.55</v>
      </c>
      <c r="I47" s="73" t="n">
        <v>39.58</v>
      </c>
      <c r="J47" s="52" t="n">
        <f aca="false">H47/3600</f>
        <v>0.768763888888889</v>
      </c>
      <c r="L47" s="72" t="n">
        <v>44243.82</v>
      </c>
      <c r="M47" s="73" t="n">
        <v>41.2285</v>
      </c>
      <c r="N47" s="73" t="n">
        <v>42.6927</v>
      </c>
      <c r="O47" s="73" t="n">
        <v>43.6091</v>
      </c>
      <c r="P47" s="73" t="n">
        <v>2678.17</v>
      </c>
      <c r="Q47" s="73"/>
      <c r="R47" s="52" t="n">
        <f aca="false">P47/3600</f>
        <v>0.743936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592.28</v>
      </c>
      <c r="I48" s="75" t="n">
        <v>34.704</v>
      </c>
      <c r="J48" s="57" t="n">
        <f aca="false">H48/3600</f>
        <v>0.720077777777778</v>
      </c>
      <c r="L48" s="74" t="n">
        <v>27385.908</v>
      </c>
      <c r="M48" s="75" t="n">
        <v>36.9924</v>
      </c>
      <c r="N48" s="75" t="n">
        <v>39.5137</v>
      </c>
      <c r="O48" s="75" t="n">
        <v>40.3613</v>
      </c>
      <c r="P48" s="75" t="n">
        <v>2534.31</v>
      </c>
      <c r="Q48" s="75"/>
      <c r="R48" s="57" t="n">
        <f aca="false">P48/3600</f>
        <v>0.70397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2383.62</v>
      </c>
      <c r="I49" s="75" t="n">
        <v>30.75</v>
      </c>
      <c r="J49" s="57" t="n">
        <f aca="false">H49/3600</f>
        <v>0.662116666666667</v>
      </c>
      <c r="L49" s="74" t="n">
        <v>16326.7344</v>
      </c>
      <c r="M49" s="75" t="n">
        <v>33.183</v>
      </c>
      <c r="N49" s="75" t="n">
        <v>37.4104</v>
      </c>
      <c r="O49" s="75" t="n">
        <v>38.1359</v>
      </c>
      <c r="P49" s="75" t="n">
        <v>2361.53</v>
      </c>
      <c r="Q49" s="75"/>
      <c r="R49" s="57" t="n">
        <f aca="false">P49/3600</f>
        <v>0.6559805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2220.75</v>
      </c>
      <c r="I50" s="77" t="n">
        <v>27.116</v>
      </c>
      <c r="J50" s="63" t="n">
        <f aca="false">H50/3600</f>
        <v>0.616875</v>
      </c>
      <c r="L50" s="76" t="n">
        <v>8865.104</v>
      </c>
      <c r="M50" s="77" t="n">
        <v>29.4953</v>
      </c>
      <c r="N50" s="77" t="n">
        <v>35.9657</v>
      </c>
      <c r="O50" s="77" t="n">
        <v>36.607</v>
      </c>
      <c r="P50" s="77" t="n">
        <v>2166.23</v>
      </c>
      <c r="Q50" s="77"/>
      <c r="R50" s="63" t="n">
        <f aca="false">P50/3600</f>
        <v>0.601730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554.48</v>
      </c>
      <c r="I51" s="73" t="n">
        <v>18.128</v>
      </c>
      <c r="J51" s="52" t="n">
        <f aca="false">H51/3600</f>
        <v>0.4318</v>
      </c>
      <c r="L51" s="72" t="n">
        <v>15145.1944</v>
      </c>
      <c r="M51" s="73" t="n">
        <v>42.5627</v>
      </c>
      <c r="N51" s="73" t="n">
        <v>43.942</v>
      </c>
      <c r="O51" s="73" t="n">
        <v>44.7347</v>
      </c>
      <c r="P51" s="73" t="n">
        <v>1538.75</v>
      </c>
      <c r="Q51" s="73"/>
      <c r="R51" s="52" t="n">
        <f aca="false">P51/3600</f>
        <v>0.42743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458.15</v>
      </c>
      <c r="I52" s="75" t="n">
        <v>15.882</v>
      </c>
      <c r="J52" s="57" t="n">
        <f aca="false">H52/3600</f>
        <v>0.405041666666667</v>
      </c>
      <c r="L52" s="74" t="n">
        <v>9064.9272</v>
      </c>
      <c r="M52" s="75" t="n">
        <v>39.1615</v>
      </c>
      <c r="N52" s="75" t="n">
        <v>40.571</v>
      </c>
      <c r="O52" s="75" t="n">
        <v>41.9529</v>
      </c>
      <c r="P52" s="75" t="n">
        <v>1408.66</v>
      </c>
      <c r="Q52" s="75"/>
      <c r="R52" s="57" t="n">
        <f aca="false">P52/3600</f>
        <v>0.3912944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345.02</v>
      </c>
      <c r="I53" s="75" t="n">
        <v>14.414</v>
      </c>
      <c r="J53" s="57" t="n">
        <f aca="false">H53/3600</f>
        <v>0.373616666666667</v>
      </c>
      <c r="L53" s="74" t="n">
        <v>5164.6888</v>
      </c>
      <c r="M53" s="75" t="n">
        <v>35.737</v>
      </c>
      <c r="N53" s="75" t="n">
        <v>38.2126</v>
      </c>
      <c r="O53" s="75" t="n">
        <v>40.0416</v>
      </c>
      <c r="P53" s="75" t="n">
        <v>1315.42</v>
      </c>
      <c r="Q53" s="75"/>
      <c r="R53" s="57" t="n">
        <f aca="false">P53/3600</f>
        <v>0.365394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1233.89</v>
      </c>
      <c r="I54" s="77" t="n">
        <v>12.992</v>
      </c>
      <c r="J54" s="63" t="n">
        <f aca="false">H54/3600</f>
        <v>0.342747222222222</v>
      </c>
      <c r="L54" s="76" t="n">
        <v>2609.48</v>
      </c>
      <c r="M54" s="77" t="n">
        <v>32.2967</v>
      </c>
      <c r="N54" s="77" t="n">
        <v>36.7715</v>
      </c>
      <c r="O54" s="77" t="n">
        <v>38.5899</v>
      </c>
      <c r="P54" s="77" t="n">
        <v>1220.89</v>
      </c>
      <c r="Q54" s="77"/>
      <c r="R54" s="63" t="n">
        <f aca="false">P54/3600</f>
        <v>0.339136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592.46</v>
      </c>
      <c r="I55" s="73" t="n">
        <v>7.446</v>
      </c>
      <c r="J55" s="52" t="n">
        <f aca="false">H55/3600</f>
        <v>0.164572222222222</v>
      </c>
      <c r="L55" s="72" t="n">
        <v>5339.3464</v>
      </c>
      <c r="M55" s="73" t="n">
        <v>43.252</v>
      </c>
      <c r="N55" s="73" t="n">
        <v>45.4417</v>
      </c>
      <c r="O55" s="73" t="n">
        <v>45.2531</v>
      </c>
      <c r="P55" s="73" t="n">
        <v>596.42</v>
      </c>
      <c r="Q55" s="73"/>
      <c r="R55" s="52" t="n">
        <f aca="false">P55/3600</f>
        <v>0.16567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561.94</v>
      </c>
      <c r="I56" s="75" t="n">
        <v>6.61</v>
      </c>
      <c r="J56" s="57" t="n">
        <f aca="false">H56/3600</f>
        <v>0.156094444444444</v>
      </c>
      <c r="L56" s="74" t="n">
        <v>3179.6928</v>
      </c>
      <c r="M56" s="75" t="n">
        <v>39.6022</v>
      </c>
      <c r="N56" s="75" t="n">
        <v>42.4336</v>
      </c>
      <c r="O56" s="75" t="n">
        <v>41.9661</v>
      </c>
      <c r="P56" s="75" t="n">
        <v>551.52</v>
      </c>
      <c r="Q56" s="75"/>
      <c r="R56" s="57" t="n">
        <f aca="false">P56/3600</f>
        <v>0.153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526.69</v>
      </c>
      <c r="I57" s="75" t="n">
        <v>5.906</v>
      </c>
      <c r="J57" s="57" t="n">
        <f aca="false">H57/3600</f>
        <v>0.146302777777778</v>
      </c>
      <c r="L57" s="74" t="n">
        <v>1819.3352</v>
      </c>
      <c r="M57" s="75" t="n">
        <v>36.1423</v>
      </c>
      <c r="N57" s="75" t="n">
        <v>40.1557</v>
      </c>
      <c r="O57" s="75" t="n">
        <v>39.5325</v>
      </c>
      <c r="P57" s="75" t="n">
        <v>507.72</v>
      </c>
      <c r="Q57" s="75"/>
      <c r="R57" s="57" t="n">
        <f aca="false">P57/3600</f>
        <v>0.141033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477.52</v>
      </c>
      <c r="I58" s="77" t="n">
        <v>5.338</v>
      </c>
      <c r="J58" s="63" t="n">
        <f aca="false">H58/3600</f>
        <v>0.132644444444444</v>
      </c>
      <c r="L58" s="76" t="n">
        <v>1015.3848</v>
      </c>
      <c r="M58" s="77" t="n">
        <v>32.9369</v>
      </c>
      <c r="N58" s="77" t="n">
        <v>38.5443</v>
      </c>
      <c r="O58" s="77" t="n">
        <v>37.7581</v>
      </c>
      <c r="P58" s="77" t="n">
        <v>478.26</v>
      </c>
      <c r="Q58" s="77"/>
      <c r="R58" s="63" t="n">
        <f aca="false">P58/3600</f>
        <v>0.1328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792.98</v>
      </c>
      <c r="I59" s="73" t="n">
        <v>10.892</v>
      </c>
      <c r="J59" s="52" t="n">
        <f aca="false">H59/3600</f>
        <v>0.220272222222222</v>
      </c>
      <c r="L59" s="72" t="n">
        <v>13193.2888</v>
      </c>
      <c r="M59" s="73" t="n">
        <v>41.3188</v>
      </c>
      <c r="N59" s="73" t="n">
        <v>43.4255</v>
      </c>
      <c r="O59" s="73" t="n">
        <v>44.4152</v>
      </c>
      <c r="P59" s="73" t="n">
        <v>787.1</v>
      </c>
      <c r="Q59" s="73"/>
      <c r="R59" s="52" t="n">
        <f aca="false">P59/3600</f>
        <v>0.21863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755.62</v>
      </c>
      <c r="I60" s="75" t="n">
        <v>9.82</v>
      </c>
      <c r="J60" s="57" t="n">
        <f aca="false">H60/3600</f>
        <v>0.209894444444444</v>
      </c>
      <c r="L60" s="74" t="n">
        <v>8404.8448</v>
      </c>
      <c r="M60" s="75" t="n">
        <v>36.9248</v>
      </c>
      <c r="N60" s="75" t="n">
        <v>40.7544</v>
      </c>
      <c r="O60" s="75" t="n">
        <v>41.8657</v>
      </c>
      <c r="P60" s="75" t="n">
        <v>749.23</v>
      </c>
      <c r="Q60" s="75"/>
      <c r="R60" s="57" t="n">
        <f aca="false">P60/3600</f>
        <v>0.208119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698.54</v>
      </c>
      <c r="I61" s="75" t="n">
        <v>8.55</v>
      </c>
      <c r="J61" s="57" t="n">
        <f aca="false">H61/3600</f>
        <v>0.194038888888889</v>
      </c>
      <c r="L61" s="74" t="n">
        <v>5166.1744</v>
      </c>
      <c r="M61" s="75" t="n">
        <v>33.1423</v>
      </c>
      <c r="N61" s="75" t="n">
        <v>39.1276</v>
      </c>
      <c r="O61" s="75" t="n">
        <v>40.0995</v>
      </c>
      <c r="P61" s="75" t="n">
        <v>682.75</v>
      </c>
      <c r="Q61" s="75"/>
      <c r="R61" s="57" t="n">
        <f aca="false">P61/3600</f>
        <v>0.189652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648.77</v>
      </c>
      <c r="I62" s="77" t="n">
        <v>7.628</v>
      </c>
      <c r="J62" s="63" t="n">
        <f aca="false">H62/3600</f>
        <v>0.180213888888889</v>
      </c>
      <c r="L62" s="76" t="n">
        <v>3067.0432</v>
      </c>
      <c r="M62" s="77" t="n">
        <v>29.6526</v>
      </c>
      <c r="N62" s="77" t="n">
        <v>38.0641</v>
      </c>
      <c r="O62" s="77" t="n">
        <v>38.8774</v>
      </c>
      <c r="P62" s="77" t="n">
        <v>626.79</v>
      </c>
      <c r="Q62" s="77"/>
      <c r="R62" s="63" t="n">
        <f aca="false">P62/3600</f>
        <v>0.17410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687.26</v>
      </c>
      <c r="I63" s="73" t="n">
        <v>10.192</v>
      </c>
      <c r="J63" s="52" t="n">
        <f aca="false">H63/3600</f>
        <v>0.190905555555556</v>
      </c>
      <c r="L63" s="72" t="n">
        <v>11608.52</v>
      </c>
      <c r="M63" s="73" t="n">
        <v>41.2066</v>
      </c>
      <c r="N63" s="73" t="n">
        <v>42.384</v>
      </c>
      <c r="O63" s="73" t="n">
        <v>43.135</v>
      </c>
      <c r="P63" s="73" t="n">
        <v>699.72</v>
      </c>
      <c r="Q63" s="73"/>
      <c r="R63" s="52" t="n">
        <f aca="false">P63/3600</f>
        <v>0.19436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664.22</v>
      </c>
      <c r="I64" s="75" t="n">
        <v>8.876</v>
      </c>
      <c r="J64" s="57" t="n">
        <f aca="false">H64/3600</f>
        <v>0.184505555555556</v>
      </c>
      <c r="L64" s="74" t="n">
        <v>7152.36</v>
      </c>
      <c r="M64" s="75" t="n">
        <v>36.8618</v>
      </c>
      <c r="N64" s="75" t="n">
        <v>39.2672</v>
      </c>
      <c r="O64" s="75" t="n">
        <v>39.8044</v>
      </c>
      <c r="P64" s="75" t="n">
        <v>638.97</v>
      </c>
      <c r="Q64" s="75"/>
      <c r="R64" s="57" t="n">
        <f aca="false">P64/3600</f>
        <v>0.17749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602.45</v>
      </c>
      <c r="I65" s="75" t="n">
        <v>7.702</v>
      </c>
      <c r="J65" s="57" t="n">
        <f aca="false">H65/3600</f>
        <v>0.167347222222222</v>
      </c>
      <c r="L65" s="74" t="n">
        <v>4066.8384</v>
      </c>
      <c r="M65" s="75" t="n">
        <v>32.8728</v>
      </c>
      <c r="N65" s="75" t="n">
        <v>37.0188</v>
      </c>
      <c r="O65" s="75" t="n">
        <v>37.4947</v>
      </c>
      <c r="P65" s="75" t="n">
        <v>587.69</v>
      </c>
      <c r="Q65" s="75"/>
      <c r="R65" s="57" t="n">
        <f aca="false">P65/3600</f>
        <v>0.163247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541.34</v>
      </c>
      <c r="I66" s="77" t="n">
        <v>6.568</v>
      </c>
      <c r="J66" s="63" t="n">
        <f aca="false">H66/3600</f>
        <v>0.150372222222222</v>
      </c>
      <c r="L66" s="76" t="n">
        <v>2096.5048</v>
      </c>
      <c r="M66" s="77" t="n">
        <v>29.3271</v>
      </c>
      <c r="N66" s="77" t="n">
        <v>35.4861</v>
      </c>
      <c r="O66" s="77" t="n">
        <v>35.928</v>
      </c>
      <c r="P66" s="77" t="n">
        <v>545.32</v>
      </c>
      <c r="Q66" s="77"/>
      <c r="R66" s="63" t="n">
        <f aca="false">P66/3600</f>
        <v>0.15147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404.29</v>
      </c>
      <c r="I67" s="73" t="n">
        <v>5.004</v>
      </c>
      <c r="J67" s="52" t="n">
        <f aca="false">H67/3600</f>
        <v>0.112302777777778</v>
      </c>
      <c r="L67" s="72" t="n">
        <v>4521.9864</v>
      </c>
      <c r="M67" s="73" t="n">
        <v>42.7969</v>
      </c>
      <c r="N67" s="73" t="n">
        <v>43.4644</v>
      </c>
      <c r="O67" s="73" t="n">
        <v>44.3287</v>
      </c>
      <c r="P67" s="73" t="n">
        <v>397.11</v>
      </c>
      <c r="Q67" s="73"/>
      <c r="R67" s="52" t="n">
        <f aca="false">P67/3600</f>
        <v>0.11030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374.44</v>
      </c>
      <c r="I68" s="75" t="n">
        <v>4.402</v>
      </c>
      <c r="J68" s="57" t="n">
        <f aca="false">H68/3600</f>
        <v>0.104011111111111</v>
      </c>
      <c r="L68" s="74" t="n">
        <v>2714.9688</v>
      </c>
      <c r="M68" s="75" t="n">
        <v>38.7131</v>
      </c>
      <c r="N68" s="75" t="n">
        <v>40.071</v>
      </c>
      <c r="O68" s="75" t="n">
        <v>41.3601</v>
      </c>
      <c r="P68" s="75" t="n">
        <v>362.03</v>
      </c>
      <c r="Q68" s="75"/>
      <c r="R68" s="57" t="n">
        <f aca="false">P68/3600</f>
        <v>0.100563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343.33</v>
      </c>
      <c r="I69" s="75" t="n">
        <v>3.906</v>
      </c>
      <c r="J69" s="57" t="n">
        <f aca="false">H69/3600</f>
        <v>0.0953694444444444</v>
      </c>
      <c r="L69" s="74" t="n">
        <v>1494.4608</v>
      </c>
      <c r="M69" s="75" t="n">
        <v>34.8169</v>
      </c>
      <c r="N69" s="75" t="n">
        <v>37.8758</v>
      </c>
      <c r="O69" s="75" t="n">
        <v>39.095</v>
      </c>
      <c r="P69" s="75" t="n">
        <v>333.92</v>
      </c>
      <c r="Q69" s="75"/>
      <c r="R69" s="57" t="n">
        <f aca="false">P69/3600</f>
        <v>0.092755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312.88</v>
      </c>
      <c r="I70" s="77" t="n">
        <v>3.41</v>
      </c>
      <c r="J70" s="63" t="n">
        <f aca="false">H70/3600</f>
        <v>0.0869111111111111</v>
      </c>
      <c r="L70" s="76" t="n">
        <v>753.3648</v>
      </c>
      <c r="M70" s="77" t="n">
        <v>31.4529</v>
      </c>
      <c r="N70" s="77" t="n">
        <v>36.3249</v>
      </c>
      <c r="O70" s="77" t="n">
        <v>37.3656</v>
      </c>
      <c r="P70" s="77" t="n">
        <v>308.18</v>
      </c>
      <c r="Q70" s="77"/>
      <c r="R70" s="63" t="n">
        <f aca="false">P70/3600</f>
        <v>0.085605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5937.94</v>
      </c>
      <c r="I71" s="73" t="n">
        <v>64.216</v>
      </c>
      <c r="J71" s="52" t="n">
        <f aca="false">H71/3600</f>
        <v>1.64942777777778</v>
      </c>
      <c r="L71" s="72" t="n">
        <v>21315.9896</v>
      </c>
      <c r="M71" s="73" t="n">
        <v>44.9565</v>
      </c>
      <c r="N71" s="73" t="n">
        <v>47.6695</v>
      </c>
      <c r="O71" s="73" t="n">
        <v>48.6424</v>
      </c>
      <c r="P71" s="73" t="n">
        <v>5916.78</v>
      </c>
      <c r="Q71" s="73"/>
      <c r="R71" s="52" t="n">
        <f aca="false">P71/3600</f>
        <v>1.6435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5773.29</v>
      </c>
      <c r="I72" s="75" t="n">
        <v>59.14</v>
      </c>
      <c r="J72" s="57" t="n">
        <f aca="false">H72/3600</f>
        <v>1.60369166666667</v>
      </c>
      <c r="L72" s="74" t="n">
        <v>12510.152</v>
      </c>
      <c r="M72" s="75" t="n">
        <v>42.5422</v>
      </c>
      <c r="N72" s="75" t="n">
        <v>45.9132</v>
      </c>
      <c r="O72" s="75" t="n">
        <v>46.6291</v>
      </c>
      <c r="P72" s="75" t="n">
        <v>5630.22</v>
      </c>
      <c r="Q72" s="75"/>
      <c r="R72" s="57" t="n">
        <f aca="false">P72/3600</f>
        <v>1.5639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5582.44</v>
      </c>
      <c r="I73" s="75" t="n">
        <v>55.594</v>
      </c>
      <c r="J73" s="57" t="n">
        <f aca="false">H73/3600</f>
        <v>1.55067777777778</v>
      </c>
      <c r="L73" s="74" t="n">
        <v>7477.5448</v>
      </c>
      <c r="M73" s="75" t="n">
        <v>39.8483</v>
      </c>
      <c r="N73" s="75" t="n">
        <v>44.2233</v>
      </c>
      <c r="O73" s="75" t="n">
        <v>44.8074</v>
      </c>
      <c r="P73" s="75" t="n">
        <v>5426.46</v>
      </c>
      <c r="Q73" s="75"/>
      <c r="R73" s="57" t="n">
        <f aca="false">P73/3600</f>
        <v>1.5073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5384.76</v>
      </c>
      <c r="I74" s="77" t="n">
        <v>52.342</v>
      </c>
      <c r="J74" s="63" t="n">
        <f aca="false">H74/3600</f>
        <v>1.49576666666667</v>
      </c>
      <c r="L74" s="76" t="n">
        <v>4488.1552</v>
      </c>
      <c r="M74" s="77" t="n">
        <v>36.9183</v>
      </c>
      <c r="N74" s="77" t="n">
        <v>43.0128</v>
      </c>
      <c r="O74" s="77" t="n">
        <v>43.4712</v>
      </c>
      <c r="P74" s="77" t="n">
        <v>5230.91</v>
      </c>
      <c r="Q74" s="77"/>
      <c r="R74" s="63" t="n">
        <f aca="false">P74/3600</f>
        <v>1.453030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5729.39</v>
      </c>
      <c r="I75" s="73" t="n">
        <v>63.35</v>
      </c>
      <c r="J75" s="52" t="n">
        <f aca="false">H75/3600</f>
        <v>1.59149722222222</v>
      </c>
      <c r="L75" s="72" t="n">
        <v>21944.2344</v>
      </c>
      <c r="M75" s="73" t="n">
        <v>44.896</v>
      </c>
      <c r="N75" s="73" t="n">
        <v>48.9947</v>
      </c>
      <c r="O75" s="73" t="n">
        <v>48.8785</v>
      </c>
      <c r="P75" s="73" t="n">
        <v>5685.25</v>
      </c>
      <c r="Q75" s="73"/>
      <c r="R75" s="52" t="n">
        <f aca="false">P75/3600</f>
        <v>1.579236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5589.58</v>
      </c>
      <c r="I76" s="75" t="n">
        <v>59.062</v>
      </c>
      <c r="J76" s="57" t="n">
        <f aca="false">H76/3600</f>
        <v>1.55266111111111</v>
      </c>
      <c r="L76" s="74" t="n">
        <v>13436.8416</v>
      </c>
      <c r="M76" s="75" t="n">
        <v>42.5062</v>
      </c>
      <c r="N76" s="75" t="n">
        <v>47.1924</v>
      </c>
      <c r="O76" s="75" t="n">
        <v>46.4129</v>
      </c>
      <c r="P76" s="75" t="n">
        <v>5517.94</v>
      </c>
      <c r="Q76" s="75"/>
      <c r="R76" s="57" t="n">
        <f aca="false">P76/3600</f>
        <v>1.53276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5352.3</v>
      </c>
      <c r="I77" s="75" t="n">
        <v>55.796</v>
      </c>
      <c r="J77" s="57" t="n">
        <f aca="false">H77/3600</f>
        <v>1.48675</v>
      </c>
      <c r="L77" s="74" t="n">
        <v>8348.5448</v>
      </c>
      <c r="M77" s="75" t="n">
        <v>39.744</v>
      </c>
      <c r="N77" s="75" t="n">
        <v>45.8575</v>
      </c>
      <c r="O77" s="75" t="n">
        <v>44.2545</v>
      </c>
      <c r="P77" s="75" t="n">
        <v>5328.39</v>
      </c>
      <c r="Q77" s="75"/>
      <c r="R77" s="57" t="n">
        <f aca="false">P77/3600</f>
        <v>1.480108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5296.49</v>
      </c>
      <c r="I78" s="77" t="n">
        <v>51.604</v>
      </c>
      <c r="J78" s="63" t="n">
        <f aca="false">H78/3600</f>
        <v>1.47124722222222</v>
      </c>
      <c r="L78" s="76" t="n">
        <v>5012.332</v>
      </c>
      <c r="M78" s="77" t="n">
        <v>36.5963</v>
      </c>
      <c r="N78" s="77" t="n">
        <v>44.7967</v>
      </c>
      <c r="O78" s="77" t="n">
        <v>42.7406</v>
      </c>
      <c r="P78" s="77" t="n">
        <v>5170.62</v>
      </c>
      <c r="Q78" s="77"/>
      <c r="R78" s="63" t="n">
        <f aca="false">P78/3600</f>
        <v>1.436283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5850.78</v>
      </c>
      <c r="I79" s="73" t="n">
        <v>63.994</v>
      </c>
      <c r="J79" s="52" t="n">
        <f aca="false">H79/3600</f>
        <v>1.62521666666667</v>
      </c>
      <c r="L79" s="72" t="n">
        <v>23475.1712</v>
      </c>
      <c r="M79" s="73" t="n">
        <v>44.914</v>
      </c>
      <c r="N79" s="73" t="n">
        <v>49.0004</v>
      </c>
      <c r="O79" s="73" t="n">
        <v>49.2381</v>
      </c>
      <c r="P79" s="73" t="n">
        <v>5746.77</v>
      </c>
      <c r="Q79" s="73"/>
      <c r="R79" s="52" t="n">
        <f aca="false">P79/3600</f>
        <v>1.59632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5632.26</v>
      </c>
      <c r="I80" s="75" t="n">
        <v>58.652</v>
      </c>
      <c r="J80" s="57" t="n">
        <f aca="false">H80/3600</f>
        <v>1.56451666666667</v>
      </c>
      <c r="L80" s="74" t="n">
        <v>13540.1744</v>
      </c>
      <c r="M80" s="75" t="n">
        <v>42.1493</v>
      </c>
      <c r="N80" s="75" t="n">
        <v>46.893</v>
      </c>
      <c r="O80" s="75" t="n">
        <v>47.106</v>
      </c>
      <c r="P80" s="75" t="n">
        <v>5628.8</v>
      </c>
      <c r="Q80" s="75"/>
      <c r="R80" s="57" t="n">
        <f aca="false">P80/3600</f>
        <v>1.563555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5539.07</v>
      </c>
      <c r="I81" s="75" t="n">
        <v>54.978</v>
      </c>
      <c r="J81" s="57" t="n">
        <f aca="false">H81/3600</f>
        <v>1.53863055555556</v>
      </c>
      <c r="L81" s="74" t="n">
        <v>7763.1672</v>
      </c>
      <c r="M81" s="75" t="n">
        <v>39.3287</v>
      </c>
      <c r="N81" s="75" t="n">
        <v>45.0648</v>
      </c>
      <c r="O81" s="75" t="n">
        <v>45.2392</v>
      </c>
      <c r="P81" s="75" t="n">
        <v>5397.78</v>
      </c>
      <c r="Q81" s="75"/>
      <c r="R81" s="57" t="n">
        <f aca="false">P81/3600</f>
        <v>1.499383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5170.14</v>
      </c>
      <c r="I82" s="77" t="n">
        <v>50.57</v>
      </c>
      <c r="J82" s="63" t="n">
        <f aca="false">H82/3600</f>
        <v>1.43615</v>
      </c>
      <c r="L82" s="76" t="n">
        <v>4395.1592</v>
      </c>
      <c r="M82" s="77" t="n">
        <v>36.4879</v>
      </c>
      <c r="N82" s="77" t="n">
        <v>43.6141</v>
      </c>
      <c r="O82" s="77" t="n">
        <v>43.782</v>
      </c>
      <c r="P82" s="77" t="n">
        <v>5263.47</v>
      </c>
      <c r="Q82" s="77"/>
      <c r="R82" s="63" t="n">
        <f aca="false">P82/3600</f>
        <v>1.46207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473.33</v>
      </c>
      <c r="I83" s="73" t="n">
        <v>31.962</v>
      </c>
      <c r="J83" s="52" t="n">
        <f aca="false">H83/3600</f>
        <v>0.687036111111111</v>
      </c>
      <c r="L83" s="72" t="n">
        <v>22782.996</v>
      </c>
      <c r="M83" s="73" t="n">
        <v>42.1613</v>
      </c>
      <c r="N83" s="73" t="n">
        <v>43.9701</v>
      </c>
      <c r="O83" s="73" t="n">
        <v>44.6178</v>
      </c>
      <c r="P83" s="73" t="n">
        <v>2501.02</v>
      </c>
      <c r="Q83" s="73"/>
      <c r="R83" s="52" t="n">
        <f aca="false">P83/3600</f>
        <v>0.694727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2280.9</v>
      </c>
      <c r="I84" s="75" t="n">
        <v>27.484</v>
      </c>
      <c r="J84" s="57" t="n">
        <f aca="false">H84/3600</f>
        <v>0.633583333333333</v>
      </c>
      <c r="L84" s="74" t="n">
        <v>13006.2704</v>
      </c>
      <c r="M84" s="75" t="n">
        <v>38.6798</v>
      </c>
      <c r="N84" s="75" t="n">
        <v>40.9982</v>
      </c>
      <c r="O84" s="75" t="n">
        <v>41.43</v>
      </c>
      <c r="P84" s="75" t="n">
        <v>2306.02</v>
      </c>
      <c r="Q84" s="75"/>
      <c r="R84" s="57" t="n">
        <f aca="false">P84/3600</f>
        <v>0.640561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2066.54</v>
      </c>
      <c r="I85" s="75" t="n">
        <v>24.028</v>
      </c>
      <c r="J85" s="57" t="n">
        <f aca="false">H85/3600</f>
        <v>0.574038888888889</v>
      </c>
      <c r="L85" s="74" t="n">
        <v>7407.9112</v>
      </c>
      <c r="M85" s="75" t="n">
        <v>35.5638</v>
      </c>
      <c r="N85" s="75" t="n">
        <v>38.7864</v>
      </c>
      <c r="O85" s="75" t="n">
        <v>39.0377</v>
      </c>
      <c r="P85" s="75" t="n">
        <v>2108.51</v>
      </c>
      <c r="Q85" s="75"/>
      <c r="R85" s="57" t="n">
        <f aca="false">P85/3600</f>
        <v>0.585697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925.54</v>
      </c>
      <c r="I86" s="77" t="n">
        <v>21.412</v>
      </c>
      <c r="J86" s="63" t="n">
        <f aca="false">H86/3600</f>
        <v>0.534872222222222</v>
      </c>
      <c r="L86" s="76" t="n">
        <v>4364.9104</v>
      </c>
      <c r="M86" s="77" t="n">
        <v>32.7047</v>
      </c>
      <c r="N86" s="77" t="n">
        <v>37.136</v>
      </c>
      <c r="O86" s="77" t="n">
        <v>37.2115</v>
      </c>
      <c r="P86" s="77" t="n">
        <v>1987.29</v>
      </c>
      <c r="Q86" s="77"/>
      <c r="R86" s="63" t="n">
        <f aca="false">P86/3600</f>
        <v>0.55202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4145.99</v>
      </c>
      <c r="I87" s="73" t="n">
        <v>53.282</v>
      </c>
      <c r="J87" s="52" t="n">
        <f aca="false">H87/3600</f>
        <v>1.15166388888889</v>
      </c>
      <c r="L87" s="72" t="n">
        <v>24414.3552</v>
      </c>
      <c r="M87" s="73" t="n">
        <v>44.9374</v>
      </c>
      <c r="N87" s="73" t="n">
        <v>46.7733</v>
      </c>
      <c r="O87" s="73" t="n">
        <v>47.1015</v>
      </c>
      <c r="P87" s="73" t="n">
        <v>4200.9</v>
      </c>
      <c r="Q87" s="73"/>
      <c r="R87" s="52" t="n">
        <f aca="false">P87/3600</f>
        <v>1.16691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3845.24</v>
      </c>
      <c r="I88" s="75" t="n">
        <v>48.532</v>
      </c>
      <c r="J88" s="57" t="n">
        <f aca="false">H88/3600</f>
        <v>1.06812222222222</v>
      </c>
      <c r="L88" s="74" t="n">
        <v>16444.823</v>
      </c>
      <c r="M88" s="75" t="n">
        <v>40.8859</v>
      </c>
      <c r="N88" s="75" t="n">
        <v>43.4812</v>
      </c>
      <c r="O88" s="75" t="n">
        <v>43.7755</v>
      </c>
      <c r="P88" s="75" t="n">
        <v>3897.2</v>
      </c>
      <c r="Q88" s="75"/>
      <c r="R88" s="57" t="n">
        <f aca="false">P88/3600</f>
        <v>1.082555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675.56</v>
      </c>
      <c r="I89" s="75" t="n">
        <v>44.774</v>
      </c>
      <c r="J89" s="57" t="n">
        <f aca="false">H89/3600</f>
        <v>1.02098888888889</v>
      </c>
      <c r="L89" s="74" t="n">
        <v>10776.0941</v>
      </c>
      <c r="M89" s="75" t="n">
        <v>37.0882</v>
      </c>
      <c r="N89" s="75" t="n">
        <v>41.0497</v>
      </c>
      <c r="O89" s="75" t="n">
        <v>41.0085</v>
      </c>
      <c r="P89" s="75" t="n">
        <v>3649.56</v>
      </c>
      <c r="Q89" s="75"/>
      <c r="R89" s="57" t="n">
        <f aca="false">P89/3600</f>
        <v>1.01376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3519.49</v>
      </c>
      <c r="I90" s="77" t="n">
        <v>41.74</v>
      </c>
      <c r="J90" s="63" t="n">
        <f aca="false">H90/3600</f>
        <v>0.977636111111111</v>
      </c>
      <c r="L90" s="76" t="n">
        <v>6943.2869</v>
      </c>
      <c r="M90" s="77" t="n">
        <v>33.4565</v>
      </c>
      <c r="N90" s="77" t="n">
        <v>39.3408</v>
      </c>
      <c r="O90" s="77" t="n">
        <v>38.7567</v>
      </c>
      <c r="P90" s="77" t="n">
        <v>3576.72</v>
      </c>
      <c r="Q90" s="77"/>
      <c r="R90" s="63" t="n">
        <f aca="false">P90/3600</f>
        <v>0.9935333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3143.41</v>
      </c>
      <c r="I91" s="73" t="n">
        <v>40.668</v>
      </c>
      <c r="J91" s="52" t="n">
        <f aca="false">H91/3600</f>
        <v>0.873169444444444</v>
      </c>
      <c r="L91" s="72" t="n">
        <v>37977.8712</v>
      </c>
      <c r="M91" s="73" t="n">
        <v>46.4686</v>
      </c>
      <c r="N91" s="73" t="n">
        <v>44.9544</v>
      </c>
      <c r="O91" s="73" t="n">
        <v>45.0697</v>
      </c>
      <c r="P91" s="73" t="n">
        <v>3110.94</v>
      </c>
      <c r="Q91" s="73"/>
      <c r="R91" s="52" t="n">
        <f aca="false">P91/3600</f>
        <v>0.8641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3051.02</v>
      </c>
      <c r="I92" s="75" t="n">
        <v>37.756</v>
      </c>
      <c r="J92" s="57" t="n">
        <f aca="false">H92/3600</f>
        <v>0.847505555555556</v>
      </c>
      <c r="L92" s="74" t="n">
        <v>28555.6232</v>
      </c>
      <c r="M92" s="75" t="n">
        <v>42.0066</v>
      </c>
      <c r="N92" s="75" t="n">
        <v>40.9196</v>
      </c>
      <c r="O92" s="75" t="n">
        <v>41.3285</v>
      </c>
      <c r="P92" s="75" t="n">
        <v>3086.93</v>
      </c>
      <c r="Q92" s="75"/>
      <c r="R92" s="57" t="n">
        <f aca="false">P92/3600</f>
        <v>0.8574805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2972.49</v>
      </c>
      <c r="I93" s="75" t="n">
        <v>35.784</v>
      </c>
      <c r="J93" s="57" t="n">
        <f aca="false">H93/3600</f>
        <v>0.825691666666667</v>
      </c>
      <c r="L93" s="74" t="n">
        <v>21496.544</v>
      </c>
      <c r="M93" s="75" t="n">
        <v>37.3971</v>
      </c>
      <c r="N93" s="75" t="n">
        <v>38.8758</v>
      </c>
      <c r="O93" s="75" t="n">
        <v>39.3889</v>
      </c>
      <c r="P93" s="75" t="n">
        <v>2950.64</v>
      </c>
      <c r="Q93" s="75"/>
      <c r="R93" s="57" t="n">
        <f aca="false">P93/3600</f>
        <v>0.8196222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2860.29</v>
      </c>
      <c r="I94" s="77" t="n">
        <v>34.594</v>
      </c>
      <c r="J94" s="63" t="n">
        <f aca="false">H94/3600</f>
        <v>0.794525</v>
      </c>
      <c r="L94" s="76" t="n">
        <v>15448.392</v>
      </c>
      <c r="M94" s="77" t="n">
        <v>32.5659</v>
      </c>
      <c r="N94" s="77" t="n">
        <v>37.7394</v>
      </c>
      <c r="O94" s="77" t="n">
        <v>38.0257</v>
      </c>
      <c r="P94" s="77" t="n">
        <v>2838.55</v>
      </c>
      <c r="Q94" s="77"/>
      <c r="R94" s="63" t="n">
        <f aca="false">P94/3600</f>
        <v>0.788486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3621.53</v>
      </c>
      <c r="I95" s="73" t="n">
        <v>43.756</v>
      </c>
      <c r="J95" s="52" t="n">
        <f aca="false">H95/3600</f>
        <v>1.00598055555556</v>
      </c>
      <c r="L95" s="72" t="n">
        <v>5349.5587</v>
      </c>
      <c r="M95" s="73" t="n">
        <v>50.5656</v>
      </c>
      <c r="N95" s="73" t="n">
        <v>53.5667</v>
      </c>
      <c r="O95" s="73" t="n">
        <v>54.3862</v>
      </c>
      <c r="P95" s="73" t="n">
        <v>3651.25</v>
      </c>
      <c r="Q95" s="73"/>
      <c r="R95" s="52" t="n">
        <f aca="false">P95/3600</f>
        <v>1.01423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581.77</v>
      </c>
      <c r="I96" s="75" t="n">
        <v>43.126</v>
      </c>
      <c r="J96" s="57" t="n">
        <f aca="false">H96/3600</f>
        <v>0.994936111111111</v>
      </c>
      <c r="L96" s="74" t="n">
        <v>3613.3549</v>
      </c>
      <c r="M96" s="75" t="n">
        <v>47.063</v>
      </c>
      <c r="N96" s="75" t="n">
        <v>50.2957</v>
      </c>
      <c r="O96" s="75" t="n">
        <v>51.302</v>
      </c>
      <c r="P96" s="75" t="n">
        <v>3650.77</v>
      </c>
      <c r="Q96" s="75"/>
      <c r="R96" s="57" t="n">
        <f aca="false">P96/3600</f>
        <v>1.014102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3545.7</v>
      </c>
      <c r="I97" s="75" t="n">
        <v>41.914</v>
      </c>
      <c r="J97" s="57" t="n">
        <f aca="false">H97/3600</f>
        <v>0.984916666666667</v>
      </c>
      <c r="L97" s="74" t="n">
        <v>2431.0554</v>
      </c>
      <c r="M97" s="75" t="n">
        <v>43.4736</v>
      </c>
      <c r="N97" s="75" t="n">
        <v>47.848</v>
      </c>
      <c r="O97" s="75" t="n">
        <v>49.0375</v>
      </c>
      <c r="P97" s="75" t="n">
        <v>3575.28</v>
      </c>
      <c r="Q97" s="75"/>
      <c r="R97" s="57" t="n">
        <f aca="false">P97/3600</f>
        <v>0.993133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3489.05</v>
      </c>
      <c r="I98" s="77" t="n">
        <v>40.642</v>
      </c>
      <c r="J98" s="63" t="n">
        <f aca="false">H98/3600</f>
        <v>0.969180555555556</v>
      </c>
      <c r="L98" s="76" t="n">
        <v>1614.936</v>
      </c>
      <c r="M98" s="77" t="n">
        <v>39.691</v>
      </c>
      <c r="N98" s="77" t="n">
        <v>46.0432</v>
      </c>
      <c r="O98" s="77" t="n">
        <v>47.4335</v>
      </c>
      <c r="P98" s="77" t="n">
        <v>3555.44</v>
      </c>
      <c r="Q98" s="77"/>
      <c r="R98" s="63" t="n">
        <f aca="false">P98/3600</f>
        <v>0.987622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9.1620078788243</v>
      </c>
      <c r="J106" s="81" t="n">
        <f aca="false">GEOMEAN(J3:J98)</f>
        <v>0.966119914735465</v>
      </c>
      <c r="Q106" s="81" t="e">
        <f aca="false">GEOMEAN(Q3:Q98)</f>
        <v>#NUM!</v>
      </c>
      <c r="R106" s="81" t="n">
        <f aca="false">GEOMEAN(R3:R98)</f>
        <v>0.958042290379439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.991639107906975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53149777777778</v>
      </c>
      <c r="J108" s="81" t="n">
        <f aca="false">SUM(J3:J98)</f>
        <v>141.150633333333</v>
      </c>
      <c r="Q108" s="81" t="n">
        <f aca="false">SUM(Q3:Q98)/3600</f>
        <v>0</v>
      </c>
      <c r="R108" s="81" t="n">
        <f aca="false">SUM(R3:R98)</f>
        <v>140.301525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1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993.5376</v>
      </c>
      <c r="E3" s="51" t="n">
        <v>41.9085</v>
      </c>
      <c r="F3" s="51" t="n">
        <v>41.6785</v>
      </c>
      <c r="G3" s="51" t="n">
        <v>44.4259</v>
      </c>
      <c r="H3" s="51" t="n">
        <v>21199.28</v>
      </c>
      <c r="I3" s="51" t="n">
        <v>47.37</v>
      </c>
      <c r="J3" s="52" t="n">
        <f aca="false">H3/3600</f>
        <v>5.88868888888889</v>
      </c>
      <c r="L3" s="50"/>
      <c r="M3" s="51"/>
      <c r="N3" s="51"/>
      <c r="O3" s="51"/>
      <c r="P3" s="51"/>
      <c r="Q3" s="51"/>
      <c r="R3" s="52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283.9488</v>
      </c>
      <c r="E4" s="56" t="n">
        <v>39.3942</v>
      </c>
      <c r="F4" s="56" t="n">
        <v>39.977</v>
      </c>
      <c r="G4" s="56" t="n">
        <v>42.4821</v>
      </c>
      <c r="H4" s="56" t="n">
        <v>19226.72</v>
      </c>
      <c r="I4" s="56" t="n">
        <v>42.538</v>
      </c>
      <c r="J4" s="57" t="n">
        <f aca="false">H4/3600</f>
        <v>5.34075555555556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4.488</v>
      </c>
      <c r="E5" s="56" t="n">
        <v>36.8208</v>
      </c>
      <c r="F5" s="56" t="n">
        <v>38.7015</v>
      </c>
      <c r="G5" s="56" t="n">
        <v>40.9502</v>
      </c>
      <c r="H5" s="56" t="n">
        <v>17576.97</v>
      </c>
      <c r="I5" s="56" t="n">
        <v>38.656</v>
      </c>
      <c r="J5" s="57" t="n">
        <f aca="false">H5/3600</f>
        <v>4.88249166666667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672</v>
      </c>
      <c r="E6" s="62" t="n">
        <v>34.1418</v>
      </c>
      <c r="F6" s="62" t="n">
        <v>37.7305</v>
      </c>
      <c r="G6" s="62" t="n">
        <v>39.8693</v>
      </c>
      <c r="H6" s="62" t="n">
        <v>16616.33</v>
      </c>
      <c r="I6" s="62" t="n">
        <v>34.794</v>
      </c>
      <c r="J6" s="63" t="n">
        <f aca="false">H6/3600</f>
        <v>4.61564722222222</v>
      </c>
      <c r="L6" s="61"/>
      <c r="M6" s="62"/>
      <c r="N6" s="62"/>
      <c r="O6" s="62"/>
      <c r="P6" s="62"/>
      <c r="Q6" s="62"/>
      <c r="R6" s="63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931.032</v>
      </c>
      <c r="E7" s="51" t="n">
        <v>40.4901</v>
      </c>
      <c r="F7" s="51" t="n">
        <v>45.2819</v>
      </c>
      <c r="G7" s="51" t="n">
        <v>44.8936</v>
      </c>
      <c r="H7" s="51" t="n">
        <v>29801.77</v>
      </c>
      <c r="I7" s="51" t="n">
        <v>62.206</v>
      </c>
      <c r="J7" s="52" t="n">
        <f aca="false">H7/3600</f>
        <v>8.27826944444444</v>
      </c>
      <c r="L7" s="50"/>
      <c r="M7" s="51"/>
      <c r="N7" s="51"/>
      <c r="O7" s="51"/>
      <c r="P7" s="51"/>
      <c r="Q7" s="51"/>
      <c r="R7" s="52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88.4032</v>
      </c>
      <c r="E8" s="56" t="n">
        <v>37.4971</v>
      </c>
      <c r="F8" s="56" t="n">
        <v>43.3572</v>
      </c>
      <c r="G8" s="56" t="n">
        <v>43.5318</v>
      </c>
      <c r="H8" s="56" t="n">
        <v>26004.89</v>
      </c>
      <c r="I8" s="56" t="n">
        <v>52.526</v>
      </c>
      <c r="J8" s="57" t="n">
        <f aca="false">H8/3600</f>
        <v>7.22358055555556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91.4192</v>
      </c>
      <c r="E9" s="56" t="n">
        <v>34.5361</v>
      </c>
      <c r="F9" s="56" t="n">
        <v>41.7185</v>
      </c>
      <c r="G9" s="56" t="n">
        <v>42.2342</v>
      </c>
      <c r="H9" s="56" t="n">
        <v>23779.91</v>
      </c>
      <c r="I9" s="56" t="n">
        <v>45.232</v>
      </c>
      <c r="J9" s="57" t="n">
        <f aca="false">H9/3600</f>
        <v>6.60553055555556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1.2064</v>
      </c>
      <c r="E10" s="62" t="n">
        <v>31.7517</v>
      </c>
      <c r="F10" s="62" t="n">
        <v>40.468</v>
      </c>
      <c r="G10" s="62" t="n">
        <v>41.1812</v>
      </c>
      <c r="H10" s="62" t="n">
        <v>21549.24</v>
      </c>
      <c r="I10" s="62" t="n">
        <v>44.048</v>
      </c>
      <c r="J10" s="63" t="n">
        <f aca="false">H10/3600</f>
        <v>5.9859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50" t="n">
        <v>217489.9296</v>
      </c>
      <c r="E11" s="51" t="n">
        <v>39.66</v>
      </c>
      <c r="F11" s="51" t="n">
        <v>39.8266</v>
      </c>
      <c r="G11" s="51" t="n">
        <v>38.1258</v>
      </c>
      <c r="H11" s="51" t="n">
        <v>80174.66</v>
      </c>
      <c r="I11" s="51" t="n">
        <v>157.238</v>
      </c>
      <c r="J11" s="52" t="n">
        <f aca="false">H11/3600</f>
        <v>22.2707388888889</v>
      </c>
      <c r="L11" s="50"/>
      <c r="M11" s="51"/>
      <c r="N11" s="51"/>
      <c r="O11" s="51"/>
      <c r="P11" s="51"/>
      <c r="Q11" s="51"/>
      <c r="R11" s="52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382.0896</v>
      </c>
      <c r="E12" s="56" t="n">
        <v>33.729</v>
      </c>
      <c r="F12" s="56" t="n">
        <v>38.4267</v>
      </c>
      <c r="G12" s="56" t="n">
        <v>36.7465</v>
      </c>
      <c r="H12" s="56" t="n">
        <v>66717.54</v>
      </c>
      <c r="I12" s="56" t="n">
        <v>138.494</v>
      </c>
      <c r="J12" s="57" t="n">
        <f aca="false">H12/3600</f>
        <v>18.53265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9504.9712</v>
      </c>
      <c r="E13" s="56" t="n">
        <v>29.7471</v>
      </c>
      <c r="F13" s="56" t="n">
        <v>37.4966</v>
      </c>
      <c r="G13" s="56" t="n">
        <v>35.7378</v>
      </c>
      <c r="H13" s="56" t="n">
        <v>49965.15</v>
      </c>
      <c r="I13" s="56" t="n">
        <v>106.44</v>
      </c>
      <c r="J13" s="57" t="n">
        <f aca="false">H13/3600</f>
        <v>13.879208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174.3184</v>
      </c>
      <c r="E14" s="62" t="n">
        <v>28.0836</v>
      </c>
      <c r="F14" s="62" t="n">
        <v>36.7358</v>
      </c>
      <c r="G14" s="62" t="n">
        <v>34.9001</v>
      </c>
      <c r="H14" s="62" t="n">
        <v>41257.72</v>
      </c>
      <c r="I14" s="62" t="n">
        <v>81.708</v>
      </c>
      <c r="J14" s="63" t="n">
        <f aca="false">H14/3600</f>
        <v>11.4604777777778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50" t="n">
        <v>23295.6064</v>
      </c>
      <c r="E15" s="51" t="n">
        <v>41.6541</v>
      </c>
      <c r="F15" s="51" t="n">
        <v>46.9131</v>
      </c>
      <c r="G15" s="51" t="n">
        <v>46.533</v>
      </c>
      <c r="H15" s="51" t="n">
        <v>53108.9</v>
      </c>
      <c r="I15" s="51" t="n">
        <v>99.168</v>
      </c>
      <c r="J15" s="52" t="n">
        <f aca="false">H15/3600</f>
        <v>14.7524722222222</v>
      </c>
      <c r="L15" s="50"/>
      <c r="M15" s="51"/>
      <c r="N15" s="51"/>
      <c r="O15" s="51"/>
      <c r="P15" s="51"/>
      <c r="Q15" s="51"/>
      <c r="R15" s="52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953.2672</v>
      </c>
      <c r="E16" s="56" t="n">
        <v>40.2416</v>
      </c>
      <c r="F16" s="56" t="n">
        <v>46.1536</v>
      </c>
      <c r="G16" s="56" t="n">
        <v>45.9772</v>
      </c>
      <c r="H16" s="56" t="n">
        <v>43703.63</v>
      </c>
      <c r="I16" s="56" t="n">
        <v>79.308</v>
      </c>
      <c r="J16" s="57" t="n">
        <f aca="false">H16/3600</f>
        <v>12.1398972222222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484.4496</v>
      </c>
      <c r="E17" s="56" t="n">
        <v>38.9485</v>
      </c>
      <c r="F17" s="56" t="n">
        <v>45.5254</v>
      </c>
      <c r="G17" s="56" t="n">
        <v>45.5058</v>
      </c>
      <c r="H17" s="56" t="n">
        <v>40358.52</v>
      </c>
      <c r="I17" s="56" t="n">
        <v>70.5</v>
      </c>
      <c r="J17" s="57" t="n">
        <f aca="false">H17/3600</f>
        <v>11.2107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192.0848</v>
      </c>
      <c r="E18" s="62" t="n">
        <v>37.2192</v>
      </c>
      <c r="F18" s="62" t="n">
        <v>45.0682</v>
      </c>
      <c r="G18" s="62" t="n">
        <v>45.1751</v>
      </c>
      <c r="H18" s="62" t="n">
        <v>37884.26</v>
      </c>
      <c r="I18" s="62" t="n">
        <v>65.028</v>
      </c>
      <c r="J18" s="63" t="n">
        <f aca="false">H18/3600</f>
        <v>10.5234055555556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9418.51</v>
      </c>
      <c r="I19" s="73" t="n">
        <v>40.436</v>
      </c>
      <c r="J19" s="52" t="n">
        <f aca="false">H19/3600</f>
        <v>5.39403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7067.13</v>
      </c>
      <c r="I20" s="75" t="n">
        <v>34.964</v>
      </c>
      <c r="J20" s="57" t="n">
        <f aca="false">H20/3600</f>
        <v>4.7408694444444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5615.92</v>
      </c>
      <c r="I21" s="75" t="n">
        <v>31.486</v>
      </c>
      <c r="J21" s="57" t="n">
        <f aca="false">H21/3600</f>
        <v>4.33775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4973.27</v>
      </c>
      <c r="I22" s="77" t="n">
        <v>27.81</v>
      </c>
      <c r="J22" s="63" t="n">
        <f aca="false">H22/3600</f>
        <v>4.15924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7812.2</v>
      </c>
      <c r="I23" s="73" t="n">
        <v>40.838</v>
      </c>
      <c r="J23" s="52" t="n">
        <f aca="false">H23/3600</f>
        <v>4.94783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5951.2</v>
      </c>
      <c r="I24" s="75" t="n">
        <v>36.226</v>
      </c>
      <c r="J24" s="57" t="n">
        <f aca="false">H24/3600</f>
        <v>4.430888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4643.04</v>
      </c>
      <c r="I25" s="75" t="n">
        <v>31.896</v>
      </c>
      <c r="J25" s="57" t="n">
        <f aca="false">H25/3600</f>
        <v>4.067511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4051.51</v>
      </c>
      <c r="I26" s="77" t="n">
        <v>26.596</v>
      </c>
      <c r="J26" s="63" t="n">
        <f aca="false">H26/3600</f>
        <v>3.90319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40741.43</v>
      </c>
      <c r="I27" s="73" t="n">
        <v>78.806</v>
      </c>
      <c r="J27" s="52" t="n">
        <f aca="false">H27/3600</f>
        <v>11.317063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33596.48</v>
      </c>
      <c r="I28" s="75" t="n">
        <v>64.604</v>
      </c>
      <c r="J28" s="57" t="n">
        <f aca="false">H28/3600</f>
        <v>9.332355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31359.39</v>
      </c>
      <c r="I29" s="75" t="n">
        <v>58.576</v>
      </c>
      <c r="J29" s="57" t="n">
        <f aca="false">H29/3600</f>
        <v>8.7109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9286.34</v>
      </c>
      <c r="I30" s="77" t="n">
        <v>53.41</v>
      </c>
      <c r="J30" s="63" t="n">
        <f aca="false">H30/3600</f>
        <v>8.13509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7189.34</v>
      </c>
      <c r="I31" s="73" t="n">
        <v>89.6</v>
      </c>
      <c r="J31" s="52" t="n">
        <f aca="false">H31/3600</f>
        <v>13.1081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40298.27</v>
      </c>
      <c r="I32" s="75" t="n">
        <v>79.306</v>
      </c>
      <c r="J32" s="57" t="n">
        <f aca="false">H32/3600</f>
        <v>11.193963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7236.26</v>
      </c>
      <c r="I33" s="75" t="n">
        <v>72.118</v>
      </c>
      <c r="J33" s="57" t="n">
        <f aca="false">H33/3600</f>
        <v>10.3434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4032.89</v>
      </c>
      <c r="I34" s="77" t="n">
        <v>67.088</v>
      </c>
      <c r="J34" s="63" t="n">
        <f aca="false">H34/3600</f>
        <v>9.4535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55728.71</v>
      </c>
      <c r="I35" s="73" t="n">
        <v>125.29</v>
      </c>
      <c r="J35" s="52" t="n">
        <f aca="false">H35/3600</f>
        <v>15.480197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41937.06</v>
      </c>
      <c r="I36" s="75" t="n">
        <v>84.386</v>
      </c>
      <c r="J36" s="57" t="n">
        <f aca="false">H36/3600</f>
        <v>11.64918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7070.28</v>
      </c>
      <c r="I37" s="75" t="n">
        <v>74.61</v>
      </c>
      <c r="J37" s="57" t="n">
        <f aca="false">H37/3600</f>
        <v>10.297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5342.86</v>
      </c>
      <c r="I38" s="77" t="n">
        <v>68.648</v>
      </c>
      <c r="J38" s="63" t="n">
        <f aca="false">H38/3600</f>
        <v>9.817461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 t="n">
        <v>8406.31</v>
      </c>
      <c r="I39" s="73" t="n">
        <v>16.358</v>
      </c>
      <c r="J39" s="52" t="n">
        <f aca="false">H39/3600</f>
        <v>2.33508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 t="n">
        <v>7591.53</v>
      </c>
      <c r="I40" s="75" t="n">
        <v>13.89</v>
      </c>
      <c r="J40" s="57" t="n">
        <f aca="false">H40/3600</f>
        <v>2.108758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 t="n">
        <v>6647.95</v>
      </c>
      <c r="I41" s="75" t="n">
        <v>11.198</v>
      </c>
      <c r="J41" s="57" t="n">
        <f aca="false">H41/3600</f>
        <v>1.84665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 t="n">
        <v>6318.6</v>
      </c>
      <c r="I42" s="77" t="n">
        <v>9.462</v>
      </c>
      <c r="J42" s="63" t="n">
        <f aca="false">H42/3600</f>
        <v>1.7551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 t="n">
        <v>9607.46</v>
      </c>
      <c r="I43" s="73" t="n">
        <v>17.926</v>
      </c>
      <c r="J43" s="52" t="n">
        <f aca="false">H43/3600</f>
        <v>2.66873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 t="n">
        <v>8537.29</v>
      </c>
      <c r="I44" s="75" t="n">
        <v>15.44</v>
      </c>
      <c r="J44" s="57" t="n">
        <f aca="false">H44/3600</f>
        <v>2.37146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 t="n">
        <v>7705.55</v>
      </c>
      <c r="I45" s="75" t="n">
        <v>13.276</v>
      </c>
      <c r="J45" s="57" t="n">
        <f aca="false">H45/3600</f>
        <v>2.140430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 t="n">
        <v>7402.33</v>
      </c>
      <c r="I46" s="77" t="n">
        <v>11.502</v>
      </c>
      <c r="J46" s="63" t="n">
        <f aca="false">H46/3600</f>
        <v>2.056202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 t="n">
        <v>9131.9</v>
      </c>
      <c r="I47" s="73" t="n">
        <v>19.148</v>
      </c>
      <c r="J47" s="52" t="n">
        <f aca="false">H47/3600</f>
        <v>2.5366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 t="n">
        <v>7905.05</v>
      </c>
      <c r="I48" s="75" t="n">
        <v>15.7</v>
      </c>
      <c r="J48" s="57" t="n">
        <f aca="false">H48/3600</f>
        <v>2.195847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 t="n">
        <v>7093.94</v>
      </c>
      <c r="I49" s="75" t="n">
        <v>13.458</v>
      </c>
      <c r="J49" s="57" t="n">
        <f aca="false">H49/3600</f>
        <v>1.970538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 t="n">
        <v>6348.71</v>
      </c>
      <c r="I50" s="77" t="n">
        <v>12.112</v>
      </c>
      <c r="J50" s="63" t="n">
        <f aca="false">H50/3600</f>
        <v>1.76353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 t="n">
        <v>6553.55</v>
      </c>
      <c r="I51" s="73" t="n">
        <v>13.112</v>
      </c>
      <c r="J51" s="52" t="n">
        <f aca="false">H51/3600</f>
        <v>1.820430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 t="n">
        <v>5733.68</v>
      </c>
      <c r="I52" s="75" t="n">
        <v>10.648</v>
      </c>
      <c r="J52" s="57" t="n">
        <f aca="false">H52/3600</f>
        <v>1.59268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 t="n">
        <v>4920.23</v>
      </c>
      <c r="I53" s="75" t="n">
        <v>8.778</v>
      </c>
      <c r="J53" s="57" t="n">
        <f aca="false">H53/3600</f>
        <v>1.36673055555556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 t="n">
        <v>4594</v>
      </c>
      <c r="I54" s="77" t="n">
        <v>7.36</v>
      </c>
      <c r="J54" s="63" t="n">
        <f aca="false">H54/3600</f>
        <v>1.27611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 t="n">
        <v>2271.05</v>
      </c>
      <c r="I55" s="73" t="n">
        <v>4.594</v>
      </c>
      <c r="J55" s="52" t="n">
        <f aca="false">H55/3600</f>
        <v>0.63084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 t="n">
        <v>2044.38</v>
      </c>
      <c r="I56" s="75" t="n">
        <v>3.826</v>
      </c>
      <c r="J56" s="57" t="n">
        <f aca="false">H56/3600</f>
        <v>0.567883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 t="n">
        <v>1832.99</v>
      </c>
      <c r="I57" s="75" t="n">
        <v>3.118</v>
      </c>
      <c r="J57" s="57" t="n">
        <f aca="false">H57/3600</f>
        <v>0.509163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 t="n">
        <v>1676.06</v>
      </c>
      <c r="I58" s="77" t="n">
        <v>2.646</v>
      </c>
      <c r="J58" s="63" t="n">
        <f aca="false">H58/3600</f>
        <v>0.46557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 t="n">
        <v>2499.13</v>
      </c>
      <c r="I59" s="73" t="n">
        <v>5.454</v>
      </c>
      <c r="J59" s="52" t="n">
        <f aca="false">H59/3600</f>
        <v>0.6942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 t="n">
        <v>2066.1</v>
      </c>
      <c r="I60" s="75" t="n">
        <v>4.316</v>
      </c>
      <c r="J60" s="57" t="n">
        <f aca="false">H60/3600</f>
        <v>0.5739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 t="n">
        <v>1867.56</v>
      </c>
      <c r="I61" s="75" t="n">
        <v>3.818</v>
      </c>
      <c r="J61" s="57" t="n">
        <f aca="false">H61/3600</f>
        <v>0.51876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 t="n">
        <v>1718.76</v>
      </c>
      <c r="I62" s="77" t="n">
        <v>3.436</v>
      </c>
      <c r="J62" s="63" t="n">
        <f aca="false">H62/3600</f>
        <v>0.47743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 t="n">
        <v>2072.19</v>
      </c>
      <c r="I63" s="73" t="n">
        <v>4.516</v>
      </c>
      <c r="J63" s="52" t="n">
        <f aca="false">H63/3600</f>
        <v>0.57560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 t="n">
        <v>1789.11</v>
      </c>
      <c r="I64" s="75" t="n">
        <v>3.678</v>
      </c>
      <c r="J64" s="57" t="n">
        <f aca="false">H64/3600</f>
        <v>0.49697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 t="n">
        <v>1585.2</v>
      </c>
      <c r="I65" s="75" t="n">
        <v>2.902</v>
      </c>
      <c r="J65" s="57" t="n">
        <f aca="false">H65/3600</f>
        <v>0.44033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 t="n">
        <v>1457.9</v>
      </c>
      <c r="I66" s="77" t="n">
        <v>2.438</v>
      </c>
      <c r="J66" s="63" t="n">
        <f aca="false">H66/3600</f>
        <v>0.4049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 t="n">
        <v>1538.86</v>
      </c>
      <c r="I67" s="73" t="n">
        <v>3.288</v>
      </c>
      <c r="J67" s="52" t="n">
        <f aca="false">H67/3600</f>
        <v>0.42746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 t="n">
        <v>1335.64</v>
      </c>
      <c r="I68" s="75" t="n">
        <v>2.656</v>
      </c>
      <c r="J68" s="57" t="n">
        <f aca="false">H68/3600</f>
        <v>0.3710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 t="n">
        <v>1182.57</v>
      </c>
      <c r="I69" s="75" t="n">
        <v>2.106</v>
      </c>
      <c r="J69" s="57" t="n">
        <f aca="false">H69/3600</f>
        <v>0.328491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 t="n">
        <v>1045.71</v>
      </c>
      <c r="I70" s="77" t="n">
        <v>1.798</v>
      </c>
      <c r="J70" s="63" t="n">
        <f aca="false">H70/3600</f>
        <v>0.29047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 t="n">
        <v>8325.32</v>
      </c>
      <c r="I83" s="73" t="n">
        <v>16.496</v>
      </c>
      <c r="J83" s="52" t="n">
        <f aca="false">H83/3600</f>
        <v>2.312588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 t="n">
        <v>7232.53</v>
      </c>
      <c r="I84" s="75" t="n">
        <v>13.948</v>
      </c>
      <c r="J84" s="57" t="n">
        <f aca="false">H84/3600</f>
        <v>2.009036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 t="n">
        <v>6606.88</v>
      </c>
      <c r="I85" s="75" t="n">
        <v>11.362</v>
      </c>
      <c r="J85" s="57" t="n">
        <f aca="false">H85/3600</f>
        <v>1.83524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 t="n">
        <v>5962.54</v>
      </c>
      <c r="I86" s="77" t="n">
        <v>9.866</v>
      </c>
      <c r="J86" s="63" t="n">
        <f aca="false">H86/3600</f>
        <v>1.65626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 t="n">
        <v>17492.28</v>
      </c>
      <c r="I87" s="73" t="n">
        <v>31.674</v>
      </c>
      <c r="J87" s="52" t="n">
        <f aca="false">H87/3600</f>
        <v>4.858966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 t="n">
        <v>15287.69</v>
      </c>
      <c r="I88" s="75" t="n">
        <v>27.56</v>
      </c>
      <c r="J88" s="57" t="n">
        <f aca="false">H88/3600</f>
        <v>4.246580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 t="n">
        <v>13399.12</v>
      </c>
      <c r="I89" s="75" t="n">
        <v>23.722</v>
      </c>
      <c r="J89" s="57" t="n">
        <f aca="false">H89/3600</f>
        <v>3.72197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 t="n">
        <v>12098.04</v>
      </c>
      <c r="I90" s="77" t="n">
        <v>20.284</v>
      </c>
      <c r="J90" s="63" t="n">
        <f aca="false">H90/3600</f>
        <v>3.360566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 t="n">
        <v>6893.17</v>
      </c>
      <c r="I91" s="73" t="n">
        <v>9.766</v>
      </c>
      <c r="J91" s="52" t="n">
        <f aca="false">H91/3600</f>
        <v>1.91476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 t="n">
        <v>6820.63</v>
      </c>
      <c r="I92" s="75" t="n">
        <v>10.294</v>
      </c>
      <c r="J92" s="57" t="n">
        <f aca="false">H92/3600</f>
        <v>1.8946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 t="n">
        <v>6555.75</v>
      </c>
      <c r="I93" s="75" t="n">
        <v>10.82</v>
      </c>
      <c r="J93" s="57" t="n">
        <f aca="false">H93/3600</f>
        <v>1.82104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 t="n">
        <v>6479.16</v>
      </c>
      <c r="I94" s="77" t="n">
        <v>11.382</v>
      </c>
      <c r="J94" s="63" t="n">
        <f aca="false">H94/3600</f>
        <v>1.79976666666667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 t="n">
        <v>11736.29</v>
      </c>
      <c r="I95" s="73" t="n">
        <v>20.696</v>
      </c>
      <c r="J95" s="52" t="n">
        <f aca="false">H95/3600</f>
        <v>3.2600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 t="n">
        <v>11270.22</v>
      </c>
      <c r="I96" s="75" t="n">
        <v>20.754</v>
      </c>
      <c r="J96" s="57" t="n">
        <f aca="false">H96/3600</f>
        <v>3.1306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 t="n">
        <v>10574.21</v>
      </c>
      <c r="I97" s="75" t="n">
        <v>19.858</v>
      </c>
      <c r="J97" s="57" t="n">
        <f aca="false">H97/3600</f>
        <v>2.93728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 t="n">
        <v>10445.9</v>
      </c>
      <c r="I98" s="77" t="n">
        <v>19.16</v>
      </c>
      <c r="J98" s="63" t="n">
        <f aca="false">H98/3600</f>
        <v>2.90163888888889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9.8319664733828</v>
      </c>
      <c r="J106" s="81" t="n">
        <f aca="false">GEOMEAN(J3:J70,J83:J98)</f>
        <v>2.9038263306657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803763333333333</v>
      </c>
      <c r="J108" s="81" t="n">
        <f aca="false">SUM(J3:J98)</f>
        <v>411.649611111111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38)</f>
        <v>58.976096112257</v>
      </c>
      <c r="J113" s="81" t="n">
        <f aca="false">GEOMEAN(J3:J38)</f>
        <v>8.18243449897328</v>
      </c>
      <c r="Q113" s="81" t="e">
        <f aca="false">GEOMEAN(Q3:Q38)</f>
        <v>#NUM!</v>
      </c>
      <c r="R113" s="81" t="n">
        <f aca="false">GEOMEAN(R3:R38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1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29025.97</v>
      </c>
      <c r="I19" s="73" t="n">
        <v>43.014</v>
      </c>
      <c r="J19" s="52" t="n">
        <f aca="false">H19/3600</f>
        <v>8.0627694444444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25697.64</v>
      </c>
      <c r="I20" s="75" t="n">
        <v>37.41</v>
      </c>
      <c r="J20" s="57" t="n">
        <f aca="false">H20/3600</f>
        <v>7.138233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23506.79</v>
      </c>
      <c r="I21" s="75" t="n">
        <v>32.812</v>
      </c>
      <c r="J21" s="57" t="n">
        <f aca="false">H21/3600</f>
        <v>6.529663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21646.76</v>
      </c>
      <c r="I22" s="77" t="n">
        <v>28.848</v>
      </c>
      <c r="J22" s="63" t="n">
        <f aca="false">H22/3600</f>
        <v>6.012988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26942.73</v>
      </c>
      <c r="I23" s="73" t="n">
        <v>44.146</v>
      </c>
      <c r="J23" s="52" t="n">
        <f aca="false">H23/3600</f>
        <v>7.484091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23290.4</v>
      </c>
      <c r="I24" s="75" t="n">
        <v>37.558</v>
      </c>
      <c r="J24" s="57" t="n">
        <f aca="false">H24/3600</f>
        <v>6.46955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21244.35</v>
      </c>
      <c r="I25" s="75" t="n">
        <v>31.872</v>
      </c>
      <c r="J25" s="57" t="n">
        <f aca="false">H25/3600</f>
        <v>5.901208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19698.31</v>
      </c>
      <c r="I26" s="77" t="n">
        <v>27.712</v>
      </c>
      <c r="J26" s="63" t="n">
        <f aca="false">H26/3600</f>
        <v>5.47175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57134.36</v>
      </c>
      <c r="I27" s="73" t="n">
        <v>85.816</v>
      </c>
      <c r="J27" s="52" t="n">
        <f aca="false">H27/3600</f>
        <v>15.87065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46706.63</v>
      </c>
      <c r="I28" s="75" t="n">
        <v>65.392</v>
      </c>
      <c r="J28" s="57" t="n">
        <f aca="false">H28/3600</f>
        <v>12.974063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42664.71</v>
      </c>
      <c r="I29" s="75" t="n">
        <v>58.962</v>
      </c>
      <c r="J29" s="57" t="n">
        <f aca="false">H29/3600</f>
        <v>11.851308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39983.92</v>
      </c>
      <c r="I30" s="77" t="n">
        <v>51.846</v>
      </c>
      <c r="J30" s="63" t="n">
        <f aca="false">H30/3600</f>
        <v>11.1066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66594.42</v>
      </c>
      <c r="I31" s="73" t="n">
        <v>97.846</v>
      </c>
      <c r="J31" s="52" t="n">
        <f aca="false">H31/3600</f>
        <v>18.4984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56212.03</v>
      </c>
      <c r="I32" s="75" t="n">
        <v>82.234</v>
      </c>
      <c r="J32" s="57" t="n">
        <f aca="false">H32/3600</f>
        <v>15.614452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50308.48</v>
      </c>
      <c r="I33" s="75" t="n">
        <v>77.046</v>
      </c>
      <c r="J33" s="57" t="n">
        <f aca="false">H33/3600</f>
        <v>13.97457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46054.65</v>
      </c>
      <c r="I34" s="77" t="n">
        <v>70.296</v>
      </c>
      <c r="J34" s="63" t="n">
        <f aca="false">H34/3600</f>
        <v>12.79295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75533.43</v>
      </c>
      <c r="I35" s="73" t="n">
        <v>137.482</v>
      </c>
      <c r="J35" s="52" t="n">
        <f aca="false">H35/3600</f>
        <v>20.981508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56424.66</v>
      </c>
      <c r="I36" s="75" t="n">
        <v>86.964</v>
      </c>
      <c r="J36" s="57" t="n">
        <f aca="false">H36/3600</f>
        <v>15.67351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49093.45</v>
      </c>
      <c r="I37" s="75" t="n">
        <v>70.71</v>
      </c>
      <c r="J37" s="57" t="n">
        <f aca="false">H37/3600</f>
        <v>13.637069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46726.23</v>
      </c>
      <c r="I38" s="77" t="n">
        <v>64.75</v>
      </c>
      <c r="J38" s="63" t="n">
        <f aca="false">H38/3600</f>
        <v>12.979508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11620.06</v>
      </c>
      <c r="I39" s="73" t="n">
        <v>17.466</v>
      </c>
      <c r="J39" s="52" t="n">
        <f aca="false">H39/3600</f>
        <v>3.227794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10347.54</v>
      </c>
      <c r="I40" s="75" t="n">
        <v>14.826</v>
      </c>
      <c r="J40" s="57" t="n">
        <f aca="false">H40/3600</f>
        <v>2.87431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9075.56</v>
      </c>
      <c r="I41" s="75" t="n">
        <v>12.692</v>
      </c>
      <c r="J41" s="57" t="n">
        <f aca="false">H41/3600</f>
        <v>2.52098888888889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8412.48</v>
      </c>
      <c r="I42" s="77" t="n">
        <v>10.694</v>
      </c>
      <c r="J42" s="63" t="n">
        <f aca="false">H42/3600</f>
        <v>2.336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13682.86</v>
      </c>
      <c r="I43" s="73" t="n">
        <v>20.34</v>
      </c>
      <c r="J43" s="52" t="n">
        <f aca="false">H43/3600</f>
        <v>3.800794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11693.92</v>
      </c>
      <c r="I44" s="75" t="n">
        <v>16.96</v>
      </c>
      <c r="J44" s="57" t="n">
        <f aca="false">H44/3600</f>
        <v>3.24831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10650.79</v>
      </c>
      <c r="I45" s="75" t="n">
        <v>14.59</v>
      </c>
      <c r="J45" s="57" t="n">
        <f aca="false">H45/3600</f>
        <v>2.95855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9989.21</v>
      </c>
      <c r="I46" s="77" t="n">
        <v>12.598</v>
      </c>
      <c r="J46" s="63" t="n">
        <f aca="false">H46/3600</f>
        <v>2.774780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12911.07</v>
      </c>
      <c r="I47" s="73" t="n">
        <v>22.502</v>
      </c>
      <c r="J47" s="52" t="n">
        <f aca="false">H47/3600</f>
        <v>3.586408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11140.29</v>
      </c>
      <c r="I48" s="75" t="n">
        <v>17.78</v>
      </c>
      <c r="J48" s="57" t="n">
        <f aca="false">H48/3600</f>
        <v>3.09452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9826.26</v>
      </c>
      <c r="I49" s="75" t="n">
        <v>14.208</v>
      </c>
      <c r="J49" s="57" t="n">
        <f aca="false">H49/3600</f>
        <v>2.72951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8628</v>
      </c>
      <c r="I50" s="77" t="n">
        <v>11.952</v>
      </c>
      <c r="J50" s="63" t="n">
        <f aca="false">H50/3600</f>
        <v>2.396666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9352.93</v>
      </c>
      <c r="I51" s="73" t="n">
        <v>14.148</v>
      </c>
      <c r="J51" s="52" t="n">
        <f aca="false">H51/3600</f>
        <v>2.598036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8185.81</v>
      </c>
      <c r="I52" s="75" t="n">
        <v>11.46</v>
      </c>
      <c r="J52" s="57" t="n">
        <f aca="false">H52/3600</f>
        <v>2.27383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7117.14</v>
      </c>
      <c r="I53" s="75" t="n">
        <v>9.726</v>
      </c>
      <c r="J53" s="57" t="n">
        <f aca="false">H53/3600</f>
        <v>1.97698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6358.25</v>
      </c>
      <c r="I54" s="77" t="n">
        <v>8.258</v>
      </c>
      <c r="J54" s="63" t="n">
        <f aca="false">H54/3600</f>
        <v>1.766180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3112.39</v>
      </c>
      <c r="I55" s="73" t="n">
        <v>4.966</v>
      </c>
      <c r="J55" s="52" t="n">
        <f aca="false">H55/3600</f>
        <v>0.86455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2777.69</v>
      </c>
      <c r="I56" s="75" t="n">
        <v>4.162</v>
      </c>
      <c r="J56" s="57" t="n">
        <f aca="false">H56/3600</f>
        <v>0.771580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2502.83</v>
      </c>
      <c r="I57" s="75" t="n">
        <v>3.468</v>
      </c>
      <c r="J57" s="57" t="n">
        <f aca="false">H57/3600</f>
        <v>0.6952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2348.55</v>
      </c>
      <c r="I58" s="77" t="n">
        <v>2.904</v>
      </c>
      <c r="J58" s="63" t="n">
        <f aca="false">H58/3600</f>
        <v>0.65237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3511.83</v>
      </c>
      <c r="I59" s="73" t="n">
        <v>6.384</v>
      </c>
      <c r="J59" s="52" t="n">
        <f aca="false">H59/3600</f>
        <v>0.975508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3016.07</v>
      </c>
      <c r="I60" s="75" t="n">
        <v>4.778</v>
      </c>
      <c r="J60" s="57" t="n">
        <f aca="false">H60/3600</f>
        <v>0.837797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2617.16</v>
      </c>
      <c r="I61" s="75" t="n">
        <v>3.89</v>
      </c>
      <c r="J61" s="57" t="n">
        <f aca="false">H61/3600</f>
        <v>0.72698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2446.3</v>
      </c>
      <c r="I62" s="77" t="n">
        <v>3.322</v>
      </c>
      <c r="J62" s="63" t="n">
        <f aca="false">H62/3600</f>
        <v>0.67952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2931.16</v>
      </c>
      <c r="I63" s="73" t="n">
        <v>5.094</v>
      </c>
      <c r="J63" s="52" t="n">
        <f aca="false">H63/3600</f>
        <v>0.81421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2491.57</v>
      </c>
      <c r="I64" s="75" t="n">
        <v>3.92</v>
      </c>
      <c r="J64" s="57" t="n">
        <f aca="false">H64/3600</f>
        <v>0.69210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2215.23</v>
      </c>
      <c r="I65" s="75" t="n">
        <v>2.972</v>
      </c>
      <c r="J65" s="57" t="n">
        <f aca="false">H65/3600</f>
        <v>0.615341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1943.4</v>
      </c>
      <c r="I66" s="77" t="n">
        <v>2.48</v>
      </c>
      <c r="J66" s="63" t="n">
        <f aca="false">H66/3600</f>
        <v>0.539833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2176.96</v>
      </c>
      <c r="I67" s="73" t="n">
        <v>3.758</v>
      </c>
      <c r="J67" s="52" t="n">
        <f aca="false">H67/3600</f>
        <v>0.60471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1940.38</v>
      </c>
      <c r="I68" s="75" t="n">
        <v>3.026</v>
      </c>
      <c r="J68" s="57" t="n">
        <f aca="false">H68/3600</f>
        <v>0.538994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1779.04</v>
      </c>
      <c r="I69" s="75" t="n">
        <v>2.414</v>
      </c>
      <c r="J69" s="57" t="n">
        <f aca="false">H69/3600</f>
        <v>0.49417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576.6</v>
      </c>
      <c r="I70" s="77" t="n">
        <v>1.95</v>
      </c>
      <c r="J70" s="63" t="n">
        <f aca="false">H70/3600</f>
        <v>0.437944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21742.89</v>
      </c>
      <c r="I71" s="73" t="n">
        <v>31.766</v>
      </c>
      <c r="J71" s="52" t="n">
        <f aca="false">H71/3600</f>
        <v>6.039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19935.77</v>
      </c>
      <c r="I72" s="75" t="n">
        <v>25.904</v>
      </c>
      <c r="J72" s="57" t="n">
        <f aca="false">H72/3600</f>
        <v>5.537713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19137.22</v>
      </c>
      <c r="I73" s="75" t="n">
        <v>22.662</v>
      </c>
      <c r="J73" s="57" t="n">
        <f aca="false">H73/3600</f>
        <v>5.3158944444444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18344.54</v>
      </c>
      <c r="I74" s="77" t="n">
        <v>20.434</v>
      </c>
      <c r="J74" s="63" t="n">
        <f aca="false">H74/3600</f>
        <v>5.09570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22094.39</v>
      </c>
      <c r="I75" s="73" t="n">
        <v>33.14</v>
      </c>
      <c r="J75" s="52" t="n">
        <f aca="false">H75/3600</f>
        <v>6.13733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20663.05</v>
      </c>
      <c r="I76" s="75" t="n">
        <v>27.79</v>
      </c>
      <c r="J76" s="57" t="n">
        <f aca="false">H76/3600</f>
        <v>5.73973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19066.79</v>
      </c>
      <c r="I77" s="75" t="n">
        <v>24.192</v>
      </c>
      <c r="J77" s="57" t="n">
        <f aca="false">H77/3600</f>
        <v>5.29633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18682.62</v>
      </c>
      <c r="I78" s="77" t="n">
        <v>21.644</v>
      </c>
      <c r="J78" s="63" t="n">
        <f aca="false">H78/3600</f>
        <v>5.18961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21712.66</v>
      </c>
      <c r="I79" s="73" t="n">
        <v>31.012</v>
      </c>
      <c r="J79" s="52" t="n">
        <f aca="false">H79/3600</f>
        <v>6.03129444444445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20032.3</v>
      </c>
      <c r="I80" s="75" t="n">
        <v>27.426</v>
      </c>
      <c r="J80" s="57" t="n">
        <f aca="false">H80/3600</f>
        <v>5.564527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19054.21</v>
      </c>
      <c r="I81" s="75" t="n">
        <v>24.436</v>
      </c>
      <c r="J81" s="57" t="n">
        <f aca="false">H81/3600</f>
        <v>5.29283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18487.54</v>
      </c>
      <c r="I82" s="77" t="n">
        <v>20.592</v>
      </c>
      <c r="J82" s="63" t="n">
        <f aca="false">H82/3600</f>
        <v>5.13542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11326.15</v>
      </c>
      <c r="I83" s="73" t="n">
        <v>17.162</v>
      </c>
      <c r="J83" s="52" t="n">
        <f aca="false">H83/3600</f>
        <v>3.146152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9952.09</v>
      </c>
      <c r="I84" s="75" t="n">
        <v>14.376</v>
      </c>
      <c r="J84" s="57" t="n">
        <f aca="false">H84/3600</f>
        <v>2.76446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8876.91</v>
      </c>
      <c r="I85" s="75" t="n">
        <v>11.858</v>
      </c>
      <c r="J85" s="57" t="n">
        <f aca="false">H85/3600</f>
        <v>2.46580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8142.09</v>
      </c>
      <c r="I86" s="77" t="n">
        <v>9.996</v>
      </c>
      <c r="J86" s="63" t="n">
        <f aca="false">H86/3600</f>
        <v>2.26169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24245.66</v>
      </c>
      <c r="I87" s="73" t="n">
        <v>31.162</v>
      </c>
      <c r="J87" s="52" t="n">
        <f aca="false">H87/3600</f>
        <v>6.73490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21702.24</v>
      </c>
      <c r="I88" s="75" t="n">
        <v>27.438</v>
      </c>
      <c r="J88" s="57" t="n">
        <f aca="false">H88/3600</f>
        <v>6.028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19120.27</v>
      </c>
      <c r="I89" s="75" t="n">
        <v>23.948</v>
      </c>
      <c r="J89" s="57" t="n">
        <f aca="false">H89/3600</f>
        <v>5.311186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7071.56</v>
      </c>
      <c r="I90" s="77" t="n">
        <v>20.106</v>
      </c>
      <c r="J90" s="63" t="n">
        <f aca="false">H90/3600</f>
        <v>4.742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9423.85</v>
      </c>
      <c r="I91" s="73" t="n">
        <v>8.88</v>
      </c>
      <c r="J91" s="52" t="n">
        <f aca="false">H91/3600</f>
        <v>2.617736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9337.08</v>
      </c>
      <c r="I92" s="75" t="n">
        <v>8.954</v>
      </c>
      <c r="J92" s="57" t="n">
        <f aca="false">H92/3600</f>
        <v>2.59363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9225.27</v>
      </c>
      <c r="I93" s="75" t="n">
        <v>9.054</v>
      </c>
      <c r="J93" s="57" t="n">
        <f aca="false">H93/3600</f>
        <v>2.56257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9015.66</v>
      </c>
      <c r="I94" s="77" t="n">
        <v>9.036</v>
      </c>
      <c r="J94" s="63" t="n">
        <f aca="false">H94/3600</f>
        <v>2.5043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17574.41</v>
      </c>
      <c r="I95" s="73" t="n">
        <v>20.26</v>
      </c>
      <c r="J95" s="52" t="n">
        <f aca="false">H95/3600</f>
        <v>4.8817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17036.22</v>
      </c>
      <c r="I96" s="75" t="n">
        <v>19.98</v>
      </c>
      <c r="J96" s="57" t="n">
        <f aca="false">H96/3600</f>
        <v>4.73228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16646.15</v>
      </c>
      <c r="I97" s="75" t="n">
        <v>19.47</v>
      </c>
      <c r="J97" s="57" t="n">
        <f aca="false">H97/3600</f>
        <v>4.62393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5973.5</v>
      </c>
      <c r="I98" s="77" t="n">
        <v>18.62</v>
      </c>
      <c r="J98" s="63" t="n">
        <f aca="false">H98/3600</f>
        <v>4.437083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6.7985901744576</v>
      </c>
      <c r="J106" s="81" t="n">
        <f aca="false">GEOMEAN(J19:J98)</f>
        <v>3.39813513277518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84361666666667</v>
      </c>
      <c r="J108" s="81" t="n">
        <f aca="false">SUM(J3:J98)</f>
        <v>412.914538888889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1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20388.77</v>
      </c>
      <c r="I19" s="73" t="n">
        <v>39.048</v>
      </c>
      <c r="J19" s="52" t="n">
        <f aca="false">H19/3600</f>
        <v>5.66354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17757.53</v>
      </c>
      <c r="I20" s="75" t="n">
        <v>33.42</v>
      </c>
      <c r="J20" s="57" t="n">
        <f aca="false">H20/3600</f>
        <v>4.932647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5447.62</v>
      </c>
      <c r="I21" s="75" t="n">
        <v>29.61</v>
      </c>
      <c r="J21" s="57" t="n">
        <f aca="false">H21/3600</f>
        <v>4.29100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4025.13</v>
      </c>
      <c r="I22" s="77" t="n">
        <v>25.194</v>
      </c>
      <c r="J22" s="63" t="n">
        <f aca="false">H22/3600</f>
        <v>3.89586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18954.36</v>
      </c>
      <c r="I23" s="73" t="n">
        <v>39.908</v>
      </c>
      <c r="J23" s="52" t="n">
        <f aca="false">H23/3600</f>
        <v>5.265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6164.39</v>
      </c>
      <c r="I24" s="75" t="n">
        <v>32.586</v>
      </c>
      <c r="J24" s="57" t="n">
        <f aca="false">H24/3600</f>
        <v>4.49010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13735.98</v>
      </c>
      <c r="I25" s="75" t="n">
        <v>27.488</v>
      </c>
      <c r="J25" s="57" t="n">
        <f aca="false">H25/3600</f>
        <v>3.8155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2288.24</v>
      </c>
      <c r="I26" s="77" t="n">
        <v>25.22</v>
      </c>
      <c r="J26" s="63" t="n">
        <f aca="false">H26/3600</f>
        <v>3.413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40090.39</v>
      </c>
      <c r="I27" s="73" t="n">
        <v>82.87</v>
      </c>
      <c r="J27" s="52" t="n">
        <f aca="false">H27/3600</f>
        <v>11.136219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31920.34</v>
      </c>
      <c r="I28" s="75" t="n">
        <v>58.024</v>
      </c>
      <c r="J28" s="57" t="n">
        <f aca="false">H28/3600</f>
        <v>8.866761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27669.75</v>
      </c>
      <c r="I29" s="75" t="n">
        <v>52.458</v>
      </c>
      <c r="J29" s="57" t="n">
        <f aca="false">H29/3600</f>
        <v>7.6860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25431.93</v>
      </c>
      <c r="I30" s="77" t="n">
        <v>46.088</v>
      </c>
      <c r="J30" s="63" t="n">
        <f aca="false">H30/3600</f>
        <v>7.06442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49043.89</v>
      </c>
      <c r="I31" s="73" t="n">
        <v>91.75</v>
      </c>
      <c r="J31" s="52" t="n">
        <f aca="false">H31/3600</f>
        <v>13.623302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40867.38</v>
      </c>
      <c r="I32" s="75" t="n">
        <v>74.46</v>
      </c>
      <c r="J32" s="57" t="n">
        <f aca="false">H32/3600</f>
        <v>11.3520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34703.77</v>
      </c>
      <c r="I33" s="75" t="n">
        <v>66.106</v>
      </c>
      <c r="J33" s="57" t="n">
        <f aca="false">H33/3600</f>
        <v>9.639936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31055.51</v>
      </c>
      <c r="I34" s="77" t="n">
        <v>64.062</v>
      </c>
      <c r="J34" s="63" t="n">
        <f aca="false">H34/3600</f>
        <v>8.6265305555555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54598.3</v>
      </c>
      <c r="I35" s="73" t="n">
        <v>135.76</v>
      </c>
      <c r="J35" s="52" t="n">
        <f aca="false">H35/3600</f>
        <v>15.16619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37673.92</v>
      </c>
      <c r="I36" s="75" t="n">
        <v>81.028</v>
      </c>
      <c r="J36" s="57" t="n">
        <f aca="false">H36/3600</f>
        <v>10.46497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30912.92</v>
      </c>
      <c r="I37" s="75" t="n">
        <v>64.24</v>
      </c>
      <c r="J37" s="57" t="n">
        <f aca="false">H37/3600</f>
        <v>8.586922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29002.42</v>
      </c>
      <c r="I38" s="77" t="n">
        <v>54.062</v>
      </c>
      <c r="J38" s="63" t="n">
        <f aca="false">H38/3600</f>
        <v>8.0562277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8337.69</v>
      </c>
      <c r="I39" s="73" t="n">
        <v>16.068</v>
      </c>
      <c r="J39" s="52" t="n">
        <f aca="false">H39/3600</f>
        <v>2.31602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7181.63</v>
      </c>
      <c r="I40" s="75" t="n">
        <v>13.498</v>
      </c>
      <c r="J40" s="57" t="n">
        <f aca="false">H40/3600</f>
        <v>1.994897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6374.91</v>
      </c>
      <c r="I41" s="75" t="n">
        <v>11.224</v>
      </c>
      <c r="J41" s="57" t="n">
        <f aca="false">H41/3600</f>
        <v>1.77080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5627.87</v>
      </c>
      <c r="I42" s="77" t="n">
        <v>9.304</v>
      </c>
      <c r="J42" s="63" t="n">
        <f aca="false">H42/3600</f>
        <v>1.563297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9468.81</v>
      </c>
      <c r="I43" s="73" t="n">
        <v>18.592</v>
      </c>
      <c r="J43" s="52" t="n">
        <f aca="false">H43/3600</f>
        <v>2.63022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8062.19</v>
      </c>
      <c r="I44" s="75" t="n">
        <v>14.934</v>
      </c>
      <c r="J44" s="57" t="n">
        <f aca="false">H44/3600</f>
        <v>2.23949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7105.18</v>
      </c>
      <c r="I45" s="75" t="n">
        <v>12.728</v>
      </c>
      <c r="J45" s="57" t="n">
        <f aca="false">H45/3600</f>
        <v>1.97366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6558.01</v>
      </c>
      <c r="I46" s="77" t="n">
        <v>10.746</v>
      </c>
      <c r="J46" s="63" t="n">
        <f aca="false">H46/3600</f>
        <v>1.82166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9362.38</v>
      </c>
      <c r="I47" s="73" t="n">
        <v>20.966</v>
      </c>
      <c r="J47" s="52" t="n">
        <f aca="false">H47/3600</f>
        <v>2.600661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7613</v>
      </c>
      <c r="I48" s="75" t="n">
        <v>16.154</v>
      </c>
      <c r="J48" s="57" t="n">
        <f aca="false">H48/3600</f>
        <v>2.1147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6625.7</v>
      </c>
      <c r="I49" s="75" t="n">
        <v>12.86</v>
      </c>
      <c r="J49" s="57" t="n">
        <f aca="false">H49/3600</f>
        <v>1.840472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5708.81</v>
      </c>
      <c r="I50" s="77" t="n">
        <v>10.198</v>
      </c>
      <c r="J50" s="63" t="n">
        <f aca="false">H50/3600</f>
        <v>1.5857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7387.7</v>
      </c>
      <c r="I51" s="73" t="n">
        <v>13.796</v>
      </c>
      <c r="J51" s="52" t="n">
        <f aca="false">H51/3600</f>
        <v>2.0521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6062.55</v>
      </c>
      <c r="I52" s="75" t="n">
        <v>11.126</v>
      </c>
      <c r="J52" s="57" t="n">
        <f aca="false">H52/3600</f>
        <v>1.684041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5235.37</v>
      </c>
      <c r="I53" s="75" t="n">
        <v>9.382</v>
      </c>
      <c r="J53" s="57" t="n">
        <f aca="false">H53/3600</f>
        <v>1.4542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4438.53</v>
      </c>
      <c r="I54" s="77" t="n">
        <v>7.994</v>
      </c>
      <c r="J54" s="63" t="n">
        <f aca="false">H54/3600</f>
        <v>1.23292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2287.79</v>
      </c>
      <c r="I55" s="73" t="n">
        <v>4.632</v>
      </c>
      <c r="J55" s="52" t="n">
        <f aca="false">H55/3600</f>
        <v>0.6354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1986.52</v>
      </c>
      <c r="I56" s="75" t="n">
        <v>3.942</v>
      </c>
      <c r="J56" s="57" t="n">
        <f aca="false">H56/3600</f>
        <v>0.5518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1729.55</v>
      </c>
      <c r="I57" s="75" t="n">
        <v>3.326</v>
      </c>
      <c r="J57" s="57" t="n">
        <f aca="false">H57/3600</f>
        <v>0.4804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528.33</v>
      </c>
      <c r="I58" s="77" t="n">
        <v>2.874</v>
      </c>
      <c r="J58" s="63" t="n">
        <f aca="false">H58/3600</f>
        <v>0.424536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2467.69</v>
      </c>
      <c r="I59" s="73" t="n">
        <v>5.922</v>
      </c>
      <c r="J59" s="52" t="n">
        <f aca="false">H59/3600</f>
        <v>0.68546944444444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1981.47</v>
      </c>
      <c r="I60" s="75" t="n">
        <v>4.276</v>
      </c>
      <c r="J60" s="57" t="n">
        <f aca="false">H60/3600</f>
        <v>0.55040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1645.04</v>
      </c>
      <c r="I61" s="75" t="n">
        <v>3.388</v>
      </c>
      <c r="J61" s="57" t="n">
        <f aca="false">H61/3600</f>
        <v>0.4569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448.42</v>
      </c>
      <c r="I62" s="77" t="n">
        <v>2.592</v>
      </c>
      <c r="J62" s="63" t="n">
        <f aca="false">H62/3600</f>
        <v>0.402338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2103.07</v>
      </c>
      <c r="I63" s="73" t="n">
        <v>4.854</v>
      </c>
      <c r="J63" s="52" t="n">
        <f aca="false">H63/3600</f>
        <v>0.5841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1745.33</v>
      </c>
      <c r="I64" s="75" t="n">
        <v>3.662</v>
      </c>
      <c r="J64" s="57" t="n">
        <f aca="false">H64/3600</f>
        <v>0.48481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459.32</v>
      </c>
      <c r="I65" s="75" t="n">
        <v>2.674</v>
      </c>
      <c r="J65" s="57" t="n">
        <f aca="false">H65/3600</f>
        <v>0.405366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223.9</v>
      </c>
      <c r="I66" s="77" t="n">
        <v>2.144</v>
      </c>
      <c r="J66" s="63" t="n">
        <f aca="false">H66/3600</f>
        <v>0.3399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657.27</v>
      </c>
      <c r="I67" s="73" t="n">
        <v>3.444</v>
      </c>
      <c r="J67" s="52" t="n">
        <f aca="false">H67/3600</f>
        <v>0.46035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443.79</v>
      </c>
      <c r="I68" s="75" t="n">
        <v>2.83</v>
      </c>
      <c r="J68" s="57" t="n">
        <f aca="false">H68/3600</f>
        <v>0.401052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1214.62</v>
      </c>
      <c r="I69" s="75" t="n">
        <v>2.26</v>
      </c>
      <c r="J69" s="57" t="n">
        <f aca="false">H69/3600</f>
        <v>0.33739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1061.5</v>
      </c>
      <c r="I70" s="77" t="n">
        <v>1.87</v>
      </c>
      <c r="J70" s="63" t="n">
        <f aca="false">H70/3600</f>
        <v>0.29486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13853.36</v>
      </c>
      <c r="I71" s="73" t="n">
        <v>27.842</v>
      </c>
      <c r="J71" s="52" t="n">
        <f aca="false">H71/3600</f>
        <v>3.848155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12154.42</v>
      </c>
      <c r="I72" s="75" t="n">
        <v>21.81</v>
      </c>
      <c r="J72" s="57" t="n">
        <f aca="false">H72/3600</f>
        <v>3.376227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11400.89</v>
      </c>
      <c r="I73" s="75" t="n">
        <v>18.84</v>
      </c>
      <c r="J73" s="57" t="n">
        <f aca="false">H73/3600</f>
        <v>3.166913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11128.23</v>
      </c>
      <c r="I74" s="77" t="n">
        <v>15.362</v>
      </c>
      <c r="J74" s="63" t="n">
        <f aca="false">H74/3600</f>
        <v>3.09117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14026.64</v>
      </c>
      <c r="I75" s="73" t="n">
        <v>27.114</v>
      </c>
      <c r="J75" s="52" t="n">
        <f aca="false">H75/3600</f>
        <v>3.896288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12399.38</v>
      </c>
      <c r="I76" s="75" t="n">
        <v>22.492</v>
      </c>
      <c r="J76" s="57" t="n">
        <f aca="false">H76/3600</f>
        <v>3.444272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11941.56</v>
      </c>
      <c r="I77" s="75" t="n">
        <v>19.464</v>
      </c>
      <c r="J77" s="57" t="n">
        <f aca="false">H77/3600</f>
        <v>3.317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11474.8</v>
      </c>
      <c r="I78" s="77" t="n">
        <v>17.094</v>
      </c>
      <c r="J78" s="63" t="n">
        <f aca="false">H78/3600</f>
        <v>3.1874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14250.26</v>
      </c>
      <c r="I79" s="73" t="n">
        <v>26.062</v>
      </c>
      <c r="J79" s="52" t="n">
        <f aca="false">H79/3600</f>
        <v>3.9584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12379.74</v>
      </c>
      <c r="I80" s="75" t="n">
        <v>22.142</v>
      </c>
      <c r="J80" s="57" t="n">
        <f aca="false">H80/3600</f>
        <v>3.43881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11832.09</v>
      </c>
      <c r="I81" s="75" t="n">
        <v>19.072</v>
      </c>
      <c r="J81" s="57" t="n">
        <f aca="false">H81/3600</f>
        <v>3.28669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11113.12</v>
      </c>
      <c r="I82" s="77" t="n">
        <v>15.994</v>
      </c>
      <c r="J82" s="63" t="n">
        <f aca="false">H82/3600</f>
        <v>3.0869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8222.17</v>
      </c>
      <c r="I83" s="73" t="n">
        <v>15.274</v>
      </c>
      <c r="J83" s="52" t="n">
        <f aca="false">H83/3600</f>
        <v>2.283936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7004.81</v>
      </c>
      <c r="I84" s="75" t="n">
        <v>12.49</v>
      </c>
      <c r="J84" s="57" t="n">
        <f aca="false">H84/3600</f>
        <v>1.9457805555555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6013.74</v>
      </c>
      <c r="I85" s="75" t="n">
        <v>10.07</v>
      </c>
      <c r="J85" s="57" t="n">
        <f aca="false">H85/3600</f>
        <v>1.67048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5266.4</v>
      </c>
      <c r="I86" s="77" t="n">
        <v>8.472</v>
      </c>
      <c r="J86" s="63" t="n">
        <f aca="false">H86/3600</f>
        <v>1.462888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18015.45</v>
      </c>
      <c r="I87" s="73" t="n">
        <v>28.59</v>
      </c>
      <c r="J87" s="52" t="n">
        <f aca="false">H87/3600</f>
        <v>5.00429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5405.86</v>
      </c>
      <c r="I88" s="75" t="n">
        <v>24.564</v>
      </c>
      <c r="J88" s="57" t="n">
        <f aca="false">H88/3600</f>
        <v>4.27940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13249.18</v>
      </c>
      <c r="I89" s="75" t="n">
        <v>20.222</v>
      </c>
      <c r="J89" s="57" t="n">
        <f aca="false">H89/3600</f>
        <v>3.68032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11461.03</v>
      </c>
      <c r="I90" s="77" t="n">
        <v>17.474</v>
      </c>
      <c r="J90" s="63" t="n">
        <f aca="false">H90/3600</f>
        <v>3.1836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5992.01</v>
      </c>
      <c r="I91" s="73" t="n">
        <v>6.136</v>
      </c>
      <c r="J91" s="52" t="n">
        <f aca="false">H91/3600</f>
        <v>1.66444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5899.46</v>
      </c>
      <c r="I92" s="75" t="n">
        <v>6.168</v>
      </c>
      <c r="J92" s="57" t="n">
        <f aca="false">H92/3600</f>
        <v>1.63873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5616.05</v>
      </c>
      <c r="I93" s="75" t="n">
        <v>6.3</v>
      </c>
      <c r="J93" s="57" t="n">
        <f aca="false">H93/3600</f>
        <v>1.560013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5603.53</v>
      </c>
      <c r="I94" s="77" t="n">
        <v>6.332</v>
      </c>
      <c r="J94" s="63" t="n">
        <f aca="false">H94/3600</f>
        <v>1.55653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11500.84</v>
      </c>
      <c r="I95" s="73" t="n">
        <v>16.216</v>
      </c>
      <c r="J95" s="52" t="n">
        <f aca="false">H95/3600</f>
        <v>3.19467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11072.94</v>
      </c>
      <c r="I96" s="75" t="n">
        <v>16.2</v>
      </c>
      <c r="J96" s="57" t="n">
        <f aca="false">H96/3600</f>
        <v>3.0758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10219.02</v>
      </c>
      <c r="I97" s="75" t="n">
        <v>15.394</v>
      </c>
      <c r="J97" s="57" t="n">
        <f aca="false">H97/3600</f>
        <v>2.83861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10049.77</v>
      </c>
      <c r="I98" s="77" t="n">
        <v>14.804</v>
      </c>
      <c r="J98" s="63" t="n">
        <f aca="false">H98/3600</f>
        <v>2.791602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4.6502338343742</v>
      </c>
      <c r="J106" s="81" t="n">
        <f aca="false">GEOMEAN(J19:J98)</f>
        <v>2.27527662823042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18232222222222</v>
      </c>
      <c r="J108" s="81" t="n">
        <f aca="false">SUM(J3:J98)</f>
        <v>277.337008333333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.993142289350961</v>
      </c>
      <c r="D12" s="23"/>
      <c r="E12" s="23"/>
      <c r="F12" s="23" t="n">
        <f aca="false">'AI-LC'!R107</f>
        <v>1.00666823334005</v>
      </c>
      <c r="G12" s="23"/>
      <c r="H12" s="23"/>
      <c r="I12" s="23" t="n">
        <f aca="false">'AI-HE10'!R107</f>
        <v>0.991639107906975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0093220379819</v>
      </c>
      <c r="D13" s="24"/>
      <c r="E13" s="24"/>
      <c r="F13" s="24" t="n">
        <f aca="false">'AI-LC'!Q107</f>
        <v>1.01092998307042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</v>
      </c>
      <c r="D25" s="23"/>
      <c r="E25" s="23"/>
      <c r="F25" s="23" t="n">
        <f aca="false">'RA-LC'!R107</f>
        <v>0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</v>
      </c>
      <c r="D38" s="23"/>
      <c r="E38" s="23"/>
      <c r="F38" s="23" t="n">
        <f aca="false">'LB-LC'!R107</f>
        <v>0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1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7354.72</v>
      </c>
      <c r="I3" s="51" t="n">
        <v>80.536</v>
      </c>
      <c r="J3" s="52" t="n">
        <f aca="false">H3/3600</f>
        <v>2.04297777777778</v>
      </c>
      <c r="L3" s="50" t="n">
        <v>103987.6816</v>
      </c>
      <c r="M3" s="51" t="n">
        <v>43.5761</v>
      </c>
      <c r="N3" s="51" t="n">
        <v>42.9625</v>
      </c>
      <c r="O3" s="51" t="n">
        <v>44.8554</v>
      </c>
      <c r="P3" s="51" t="n">
        <v>7376.34</v>
      </c>
      <c r="Q3" s="51" t="n">
        <v>82.098</v>
      </c>
      <c r="R3" s="53" t="n">
        <f aca="false">P3/3600</f>
        <v>2.04898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6760.78</v>
      </c>
      <c r="I4" s="56" t="n">
        <v>73.164</v>
      </c>
      <c r="J4" s="57" t="n">
        <f aca="false">H4/3600</f>
        <v>1.87799444444444</v>
      </c>
      <c r="L4" s="55" t="n">
        <v>58001.2592</v>
      </c>
      <c r="M4" s="56" t="n">
        <v>40.4115</v>
      </c>
      <c r="N4" s="56" t="n">
        <v>40.3316</v>
      </c>
      <c r="O4" s="56" t="n">
        <v>42.3361</v>
      </c>
      <c r="P4" s="56" t="n">
        <v>6768.53</v>
      </c>
      <c r="Q4" s="56" t="n">
        <v>73.39</v>
      </c>
      <c r="R4" s="58" t="n">
        <f aca="false">P4/3600</f>
        <v>1.8801472222222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6544.75</v>
      </c>
      <c r="I5" s="56" t="n">
        <v>67.254</v>
      </c>
      <c r="J5" s="57" t="n">
        <f aca="false">H5/3600</f>
        <v>1.81798611111111</v>
      </c>
      <c r="L5" s="55" t="n">
        <v>32945.1824</v>
      </c>
      <c r="M5" s="56" t="n">
        <v>37.385</v>
      </c>
      <c r="N5" s="56" t="n">
        <v>38.5838</v>
      </c>
      <c r="O5" s="56" t="n">
        <v>40.5471</v>
      </c>
      <c r="P5" s="56" t="n">
        <v>6395.55</v>
      </c>
      <c r="Q5" s="56" t="n">
        <v>68.054</v>
      </c>
      <c r="R5" s="58" t="n">
        <f aca="false">P5/3600</f>
        <v>1.776541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6023.39</v>
      </c>
      <c r="I6" s="62" t="n">
        <v>60.162</v>
      </c>
      <c r="J6" s="63" t="n">
        <f aca="false">H6/3600</f>
        <v>1.67316388888889</v>
      </c>
      <c r="L6" s="61" t="n">
        <v>18585.5504</v>
      </c>
      <c r="M6" s="62" t="n">
        <v>34.3303</v>
      </c>
      <c r="N6" s="62" t="n">
        <v>37.4068</v>
      </c>
      <c r="O6" s="62" t="n">
        <v>39.3938</v>
      </c>
      <c r="P6" s="62" t="n">
        <v>5991.38</v>
      </c>
      <c r="Q6" s="62" t="n">
        <v>60.678</v>
      </c>
      <c r="R6" s="64" t="n">
        <f aca="false">P6/3600</f>
        <v>1.664272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7311.03</v>
      </c>
      <c r="I7" s="51" t="n">
        <v>85.478</v>
      </c>
      <c r="J7" s="52" t="n">
        <f aca="false">H7/3600</f>
        <v>2.03084166666667</v>
      </c>
      <c r="L7" s="50" t="n">
        <v>106806.0384</v>
      </c>
      <c r="M7" s="51" t="n">
        <v>43.4989</v>
      </c>
      <c r="N7" s="51" t="n">
        <v>45.7976</v>
      </c>
      <c r="O7" s="51" t="n">
        <v>45.347</v>
      </c>
      <c r="P7" s="51" t="n">
        <v>7288.59</v>
      </c>
      <c r="Q7" s="51" t="n">
        <v>84.432</v>
      </c>
      <c r="R7" s="53" t="n">
        <f aca="false">P7/3600</f>
        <v>2.024608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6942.54</v>
      </c>
      <c r="I8" s="56" t="n">
        <v>77.624</v>
      </c>
      <c r="J8" s="57" t="n">
        <f aca="false">H8/3600</f>
        <v>1.92848333333333</v>
      </c>
      <c r="L8" s="55" t="n">
        <v>61882.9648</v>
      </c>
      <c r="M8" s="56" t="n">
        <v>40.0846</v>
      </c>
      <c r="N8" s="56" t="n">
        <v>43.4825</v>
      </c>
      <c r="O8" s="56" t="n">
        <v>43.5775</v>
      </c>
      <c r="P8" s="56" t="n">
        <v>6971.95</v>
      </c>
      <c r="Q8" s="56" t="n">
        <v>77.034</v>
      </c>
      <c r="R8" s="58" t="n">
        <f aca="false">P8/3600</f>
        <v>1.9366527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6434.33</v>
      </c>
      <c r="I9" s="56" t="n">
        <v>70.06</v>
      </c>
      <c r="J9" s="57" t="n">
        <f aca="false">H9/3600</f>
        <v>1.78731388888889</v>
      </c>
      <c r="L9" s="55" t="n">
        <v>35323.0352</v>
      </c>
      <c r="M9" s="56" t="n">
        <v>37.014</v>
      </c>
      <c r="N9" s="56" t="n">
        <v>41.4687</v>
      </c>
      <c r="O9" s="56" t="n">
        <v>41.9239</v>
      </c>
      <c r="P9" s="56" t="n">
        <v>6511.9</v>
      </c>
      <c r="Q9" s="56" t="n">
        <v>70.736</v>
      </c>
      <c r="R9" s="58" t="n">
        <f aca="false">P9/3600</f>
        <v>1.808861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6110.01</v>
      </c>
      <c r="I10" s="62" t="n">
        <v>64.24</v>
      </c>
      <c r="J10" s="63" t="n">
        <f aca="false">H10/3600</f>
        <v>1.697225</v>
      </c>
      <c r="L10" s="61" t="n">
        <v>20635.9376</v>
      </c>
      <c r="M10" s="62" t="n">
        <v>34.1734</v>
      </c>
      <c r="N10" s="62" t="n">
        <v>39.943</v>
      </c>
      <c r="O10" s="62" t="n">
        <v>40.6655</v>
      </c>
      <c r="P10" s="62" t="n">
        <v>6108.02</v>
      </c>
      <c r="Q10" s="62" t="n">
        <v>64.798</v>
      </c>
      <c r="R10" s="64" t="n">
        <f aca="false">P10/3600</f>
        <v>1.696672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1169.6944</v>
      </c>
      <c r="E11" s="51" t="n">
        <v>42.5989</v>
      </c>
      <c r="F11" s="51" t="n">
        <v>42.7741</v>
      </c>
      <c r="G11" s="51" t="n">
        <v>41.3822</v>
      </c>
      <c r="H11" s="51" t="n">
        <v>16976.7</v>
      </c>
      <c r="I11" s="51" t="n">
        <v>164.952</v>
      </c>
      <c r="J11" s="52" t="n">
        <f aca="false">H11/3600</f>
        <v>4.71575</v>
      </c>
      <c r="L11" s="50" t="n">
        <v>381010.2896</v>
      </c>
      <c r="M11" s="51" t="n">
        <v>42.607</v>
      </c>
      <c r="N11" s="51" t="n">
        <v>42.7767</v>
      </c>
      <c r="O11" s="51" t="n">
        <v>41.3848</v>
      </c>
      <c r="P11" s="51" t="n">
        <v>16990.18</v>
      </c>
      <c r="Q11" s="51" t="n">
        <v>163.628</v>
      </c>
      <c r="R11" s="53" t="n">
        <f aca="false">P11/3600</f>
        <v>4.7194944444444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5069.4128</v>
      </c>
      <c r="E12" s="56" t="n">
        <v>39.0334</v>
      </c>
      <c r="F12" s="56" t="n">
        <v>40.1032</v>
      </c>
      <c r="G12" s="56" t="n">
        <v>37.8952</v>
      </c>
      <c r="H12" s="56" t="n">
        <v>15918.85</v>
      </c>
      <c r="I12" s="56" t="n">
        <v>143.598</v>
      </c>
      <c r="J12" s="57" t="n">
        <f aca="false">H12/3600</f>
        <v>4.42190277777778</v>
      </c>
      <c r="L12" s="55" t="n">
        <v>244971.5744</v>
      </c>
      <c r="M12" s="56" t="n">
        <v>39.0379</v>
      </c>
      <c r="N12" s="56" t="n">
        <v>40.1088</v>
      </c>
      <c r="O12" s="56" t="n">
        <v>37.8989</v>
      </c>
      <c r="P12" s="56" t="n">
        <v>15860.69</v>
      </c>
      <c r="Q12" s="56" t="n">
        <v>145.092</v>
      </c>
      <c r="R12" s="58" t="n">
        <f aca="false">P12/3600</f>
        <v>4.40574722222222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593.8224</v>
      </c>
      <c r="E13" s="56" t="n">
        <v>35.0762</v>
      </c>
      <c r="F13" s="56" t="n">
        <v>38.4982</v>
      </c>
      <c r="G13" s="56" t="n">
        <v>36.2893</v>
      </c>
      <c r="H13" s="56" t="n">
        <v>14773.81</v>
      </c>
      <c r="I13" s="56" t="n">
        <v>131.85</v>
      </c>
      <c r="J13" s="57" t="n">
        <f aca="false">H13/3600</f>
        <v>4.10383611111111</v>
      </c>
      <c r="L13" s="55" t="n">
        <v>153494.1344</v>
      </c>
      <c r="M13" s="56" t="n">
        <v>35.0783</v>
      </c>
      <c r="N13" s="56" t="n">
        <v>38.5032</v>
      </c>
      <c r="O13" s="56" t="n">
        <v>36.2918</v>
      </c>
      <c r="P13" s="56" t="n">
        <v>14548.68</v>
      </c>
      <c r="Q13" s="56" t="n">
        <v>135.008</v>
      </c>
      <c r="R13" s="58" t="n">
        <f aca="false">P13/3600</f>
        <v>4.0413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590.4112</v>
      </c>
      <c r="E14" s="62" t="n">
        <v>30.9337</v>
      </c>
      <c r="F14" s="62" t="n">
        <v>37.1937</v>
      </c>
      <c r="G14" s="62" t="n">
        <v>35.0175</v>
      </c>
      <c r="H14" s="62" t="n">
        <v>13825.81</v>
      </c>
      <c r="I14" s="62" t="n">
        <v>125.254</v>
      </c>
      <c r="J14" s="63" t="n">
        <f aca="false">H14/3600</f>
        <v>3.84050277777778</v>
      </c>
      <c r="L14" s="61" t="n">
        <v>82480.3344</v>
      </c>
      <c r="M14" s="62" t="n">
        <v>30.9319</v>
      </c>
      <c r="N14" s="62" t="n">
        <v>37.1953</v>
      </c>
      <c r="O14" s="62" t="n">
        <v>35.0163</v>
      </c>
      <c r="P14" s="62" t="n">
        <v>13573.77</v>
      </c>
      <c r="Q14" s="62" t="n">
        <v>125.718</v>
      </c>
      <c r="R14" s="64" t="n">
        <f aca="false">P14/3600</f>
        <v>3.77049166666667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00154.496</v>
      </c>
      <c r="E15" s="51" t="n">
        <v>43.7794</v>
      </c>
      <c r="F15" s="51" t="n">
        <v>46.6825</v>
      </c>
      <c r="G15" s="51" t="n">
        <v>46.2397</v>
      </c>
      <c r="H15" s="51" t="n">
        <v>13310.58</v>
      </c>
      <c r="I15" s="51" t="n">
        <v>121.608</v>
      </c>
      <c r="J15" s="52" t="n">
        <f aca="false">H15/3600</f>
        <v>3.69738333333333</v>
      </c>
      <c r="L15" s="50" t="n">
        <v>100007.2864</v>
      </c>
      <c r="M15" s="51" t="n">
        <v>43.78</v>
      </c>
      <c r="N15" s="51" t="n">
        <v>46.6849</v>
      </c>
      <c r="O15" s="51" t="n">
        <v>46.2416</v>
      </c>
      <c r="P15" s="51" t="n">
        <v>12890.88</v>
      </c>
      <c r="Q15" s="51" t="n">
        <v>116.514</v>
      </c>
      <c r="R15" s="53" t="n">
        <f aca="false">P15/3600</f>
        <v>3.580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7141.6944</v>
      </c>
      <c r="E16" s="56" t="n">
        <v>41.4101</v>
      </c>
      <c r="F16" s="56" t="n">
        <v>45.8601</v>
      </c>
      <c r="G16" s="56" t="n">
        <v>45.5897</v>
      </c>
      <c r="H16" s="56" t="n">
        <v>11508.21</v>
      </c>
      <c r="I16" s="56" t="n">
        <v>106.396</v>
      </c>
      <c r="J16" s="57" t="n">
        <f aca="false">H16/3600</f>
        <v>3.196725</v>
      </c>
      <c r="L16" s="55" t="n">
        <v>47124.7648</v>
      </c>
      <c r="M16" s="56" t="n">
        <v>41.4129</v>
      </c>
      <c r="N16" s="56" t="n">
        <v>45.859</v>
      </c>
      <c r="O16" s="56" t="n">
        <v>45.5876</v>
      </c>
      <c r="P16" s="56" t="n">
        <v>11373.4</v>
      </c>
      <c r="Q16" s="56" t="n">
        <v>105.56</v>
      </c>
      <c r="R16" s="58" t="n">
        <f aca="false">P16/3600</f>
        <v>3.15927777777778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550.7904</v>
      </c>
      <c r="E17" s="56" t="n">
        <v>39.8777</v>
      </c>
      <c r="F17" s="56" t="n">
        <v>45.1631</v>
      </c>
      <c r="G17" s="56" t="n">
        <v>45.0746</v>
      </c>
      <c r="H17" s="56" t="n">
        <v>11103.12</v>
      </c>
      <c r="I17" s="56" t="n">
        <v>100.714</v>
      </c>
      <c r="J17" s="57" t="n">
        <f aca="false">H17/3600</f>
        <v>3.0842</v>
      </c>
      <c r="L17" s="55" t="n">
        <v>26541.088</v>
      </c>
      <c r="M17" s="56" t="n">
        <v>39.8813</v>
      </c>
      <c r="N17" s="56" t="n">
        <v>45.166</v>
      </c>
      <c r="O17" s="56" t="n">
        <v>45.0734</v>
      </c>
      <c r="P17" s="56" t="n">
        <v>10956.97</v>
      </c>
      <c r="Q17" s="56" t="n">
        <v>100.36</v>
      </c>
      <c r="R17" s="58" t="n">
        <f aca="false">P17/3600</f>
        <v>3.04360277777778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21.1728</v>
      </c>
      <c r="E18" s="62" t="n">
        <v>38.1899</v>
      </c>
      <c r="F18" s="62" t="n">
        <v>44.7035</v>
      </c>
      <c r="G18" s="62" t="n">
        <v>44.6779</v>
      </c>
      <c r="H18" s="62" t="n">
        <v>10620.79</v>
      </c>
      <c r="I18" s="62" t="n">
        <v>96.134</v>
      </c>
      <c r="J18" s="63" t="n">
        <f aca="false">H18/3600</f>
        <v>2.95021944444444</v>
      </c>
      <c r="L18" s="61" t="n">
        <v>14821.9888</v>
      </c>
      <c r="M18" s="62" t="n">
        <v>38.1912</v>
      </c>
      <c r="N18" s="62" t="n">
        <v>44.702</v>
      </c>
      <c r="O18" s="62" t="n">
        <v>44.6732</v>
      </c>
      <c r="P18" s="62" t="n">
        <v>10532.39</v>
      </c>
      <c r="Q18" s="62" t="n">
        <v>97.096</v>
      </c>
      <c r="R18" s="64" t="n">
        <f aca="false">P18/3600</f>
        <v>2.92566388888889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5444.49</v>
      </c>
      <c r="I19" s="73" t="n">
        <v>52.308</v>
      </c>
      <c r="J19" s="52" t="n">
        <f aca="false">H19/3600</f>
        <v>1.51235833333333</v>
      </c>
      <c r="L19" s="72" t="n">
        <v>22518.5824</v>
      </c>
      <c r="M19" s="73" t="n">
        <v>42.7992</v>
      </c>
      <c r="N19" s="73" t="n">
        <v>44.5705</v>
      </c>
      <c r="O19" s="73" t="n">
        <v>46.028</v>
      </c>
      <c r="P19" s="73" t="n">
        <v>5470.03</v>
      </c>
      <c r="Q19" s="73" t="n">
        <v>53.486</v>
      </c>
      <c r="R19" s="52" t="n">
        <f aca="false">P19/3600</f>
        <v>1.51945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5170.63</v>
      </c>
      <c r="I20" s="75" t="n">
        <v>48.38</v>
      </c>
      <c r="J20" s="57" t="n">
        <f aca="false">H20/3600</f>
        <v>1.43628611111111</v>
      </c>
      <c r="L20" s="74" t="n">
        <v>12238.6048</v>
      </c>
      <c r="M20" s="75" t="n">
        <v>41.1407</v>
      </c>
      <c r="N20" s="75" t="n">
        <v>42.825</v>
      </c>
      <c r="O20" s="75" t="n">
        <v>43.7261</v>
      </c>
      <c r="P20" s="75" t="n">
        <v>5036.88</v>
      </c>
      <c r="Q20" s="75" t="n">
        <v>49.204</v>
      </c>
      <c r="R20" s="57" t="n">
        <f aca="false">P20/3600</f>
        <v>1.39913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780.02</v>
      </c>
      <c r="I21" s="75" t="n">
        <v>45.308</v>
      </c>
      <c r="J21" s="57" t="n">
        <f aca="false">H21/3600</f>
        <v>1.32778333333333</v>
      </c>
      <c r="L21" s="74" t="n">
        <v>6891.7344</v>
      </c>
      <c r="M21" s="75" t="n">
        <v>39.1114</v>
      </c>
      <c r="N21" s="75" t="n">
        <v>41.4415</v>
      </c>
      <c r="O21" s="75" t="n">
        <v>42.1588</v>
      </c>
      <c r="P21" s="75" t="n">
        <v>4810.6</v>
      </c>
      <c r="Q21" s="75" t="n">
        <v>45.792</v>
      </c>
      <c r="R21" s="57" t="n">
        <f aca="false">P21/3600</f>
        <v>1.336277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741.75</v>
      </c>
      <c r="I22" s="77" t="n">
        <v>43.302</v>
      </c>
      <c r="J22" s="63" t="n">
        <f aca="false">H22/3600</f>
        <v>1.31715277777778</v>
      </c>
      <c r="L22" s="76" t="n">
        <v>3848.88</v>
      </c>
      <c r="M22" s="77" t="n">
        <v>36.6787</v>
      </c>
      <c r="N22" s="77" t="n">
        <v>40.4545</v>
      </c>
      <c r="O22" s="77" t="n">
        <v>41.2543</v>
      </c>
      <c r="P22" s="77" t="n">
        <v>4685.32</v>
      </c>
      <c r="Q22" s="77" t="n">
        <v>43.476</v>
      </c>
      <c r="R22" s="63" t="n">
        <f aca="false">P22/3600</f>
        <v>1.30147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6105.58</v>
      </c>
      <c r="I23" s="73" t="n">
        <v>72.022</v>
      </c>
      <c r="J23" s="52" t="n">
        <f aca="false">H23/3600</f>
        <v>1.69599444444444</v>
      </c>
      <c r="L23" s="72" t="n">
        <v>53210.66</v>
      </c>
      <c r="M23" s="73" t="n">
        <v>41.8331</v>
      </c>
      <c r="N23" s="73" t="n">
        <v>43.5125</v>
      </c>
      <c r="O23" s="73" t="n">
        <v>44.1771</v>
      </c>
      <c r="P23" s="73" t="n">
        <v>5981.83</v>
      </c>
      <c r="Q23" s="73" t="n">
        <v>72.18</v>
      </c>
      <c r="R23" s="52" t="n">
        <f aca="false">P23/3600</f>
        <v>1.661619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5482.91</v>
      </c>
      <c r="I24" s="75" t="n">
        <v>63.466</v>
      </c>
      <c r="J24" s="57" t="n">
        <f aca="false">H24/3600</f>
        <v>1.52303055555556</v>
      </c>
      <c r="L24" s="74" t="n">
        <v>28663.5064</v>
      </c>
      <c r="M24" s="75" t="n">
        <v>38.7723</v>
      </c>
      <c r="N24" s="75" t="n">
        <v>41.0479</v>
      </c>
      <c r="O24" s="75" t="n">
        <v>41.3648</v>
      </c>
      <c r="P24" s="75" t="n">
        <v>5390.85</v>
      </c>
      <c r="Q24" s="75" t="n">
        <v>63.622</v>
      </c>
      <c r="R24" s="57" t="n">
        <f aca="false">P24/3600</f>
        <v>1.497458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5136.93</v>
      </c>
      <c r="I25" s="75" t="n">
        <v>55.544</v>
      </c>
      <c r="J25" s="57" t="n">
        <f aca="false">H25/3600</f>
        <v>1.426925</v>
      </c>
      <c r="L25" s="74" t="n">
        <v>14876.1848</v>
      </c>
      <c r="M25" s="75" t="n">
        <v>35.7625</v>
      </c>
      <c r="N25" s="75" t="n">
        <v>39.2236</v>
      </c>
      <c r="O25" s="75" t="n">
        <v>39.7311</v>
      </c>
      <c r="P25" s="75" t="n">
        <v>5098.6</v>
      </c>
      <c r="Q25" s="75" t="n">
        <v>56.13</v>
      </c>
      <c r="R25" s="57" t="n">
        <f aca="false">P25/3600</f>
        <v>1.416277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4814.42</v>
      </c>
      <c r="I26" s="77" t="n">
        <v>48.634</v>
      </c>
      <c r="J26" s="63" t="n">
        <f aca="false">H26/3600</f>
        <v>1.33733888888889</v>
      </c>
      <c r="L26" s="76" t="n">
        <v>7328.3512</v>
      </c>
      <c r="M26" s="77" t="n">
        <v>32.8977</v>
      </c>
      <c r="N26" s="77" t="n">
        <v>37.9806</v>
      </c>
      <c r="O26" s="77" t="n">
        <v>38.9074</v>
      </c>
      <c r="P26" s="77" t="n">
        <v>4650.15</v>
      </c>
      <c r="Q26" s="77" t="n">
        <v>49.136</v>
      </c>
      <c r="R26" s="63" t="n">
        <f aca="false">P26/3600</f>
        <v>1.291708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2710.98</v>
      </c>
      <c r="I27" s="73" t="n">
        <v>144.238</v>
      </c>
      <c r="J27" s="52" t="n">
        <f aca="false">H27/3600</f>
        <v>3.53082777777778</v>
      </c>
      <c r="L27" s="72" t="n">
        <v>107959.144</v>
      </c>
      <c r="M27" s="73" t="n">
        <v>40.7014</v>
      </c>
      <c r="N27" s="73" t="n">
        <v>41.7713</v>
      </c>
      <c r="O27" s="73" t="n">
        <v>44.2422</v>
      </c>
      <c r="P27" s="73" t="n">
        <v>12793.95</v>
      </c>
      <c r="Q27" s="73" t="n">
        <v>145.73</v>
      </c>
      <c r="R27" s="52" t="n">
        <f aca="false">P27/3600</f>
        <v>3.5538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1556.22</v>
      </c>
      <c r="I28" s="75" t="n">
        <v>126.024</v>
      </c>
      <c r="J28" s="57" t="n">
        <f aca="false">H28/3600</f>
        <v>3.21006111111111</v>
      </c>
      <c r="L28" s="74" t="n">
        <v>49315.4816</v>
      </c>
      <c r="M28" s="75" t="n">
        <v>38.0393</v>
      </c>
      <c r="N28" s="75" t="n">
        <v>39.5468</v>
      </c>
      <c r="O28" s="75" t="n">
        <v>42.1998</v>
      </c>
      <c r="P28" s="75" t="n">
        <v>11363.72</v>
      </c>
      <c r="Q28" s="75" t="n">
        <v>125.378</v>
      </c>
      <c r="R28" s="57" t="n">
        <f aca="false">P28/3600</f>
        <v>3.156588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10534.58</v>
      </c>
      <c r="I29" s="75" t="n">
        <v>110.632</v>
      </c>
      <c r="J29" s="57" t="n">
        <f aca="false">H29/3600</f>
        <v>2.92627222222222</v>
      </c>
      <c r="L29" s="74" t="n">
        <v>26698.1048</v>
      </c>
      <c r="M29" s="75" t="n">
        <v>35.8468</v>
      </c>
      <c r="N29" s="75" t="n">
        <v>38.489</v>
      </c>
      <c r="O29" s="75" t="n">
        <v>40.5648</v>
      </c>
      <c r="P29" s="75" t="n">
        <v>10563.65</v>
      </c>
      <c r="Q29" s="75" t="n">
        <v>113.002</v>
      </c>
      <c r="R29" s="57" t="n">
        <f aca="false">P29/3600</f>
        <v>2.934347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9852.93</v>
      </c>
      <c r="I30" s="77" t="n">
        <v>99.872</v>
      </c>
      <c r="J30" s="63" t="n">
        <f aca="false">H30/3600</f>
        <v>2.736925</v>
      </c>
      <c r="L30" s="76" t="n">
        <v>14458.9152</v>
      </c>
      <c r="M30" s="77" t="n">
        <v>33.4319</v>
      </c>
      <c r="N30" s="77" t="n">
        <v>37.6837</v>
      </c>
      <c r="O30" s="77" t="n">
        <v>39.3341</v>
      </c>
      <c r="P30" s="77" t="n">
        <v>9882.36</v>
      </c>
      <c r="Q30" s="77" t="n">
        <v>102.378</v>
      </c>
      <c r="R30" s="63" t="n">
        <f aca="false">P30/3600</f>
        <v>2.745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0883.89</v>
      </c>
      <c r="I31" s="73" t="n">
        <v>121.248</v>
      </c>
      <c r="J31" s="52" t="n">
        <f aca="false">H31/3600</f>
        <v>3.02330277777778</v>
      </c>
      <c r="L31" s="72" t="n">
        <v>72837.2192</v>
      </c>
      <c r="M31" s="73" t="n">
        <v>41.3489</v>
      </c>
      <c r="N31" s="73" t="n">
        <v>44.4243</v>
      </c>
      <c r="O31" s="73" t="n">
        <v>46.0483</v>
      </c>
      <c r="P31" s="73" t="n">
        <v>10793.84</v>
      </c>
      <c r="Q31" s="73" t="n">
        <v>120.264</v>
      </c>
      <c r="R31" s="52" t="n">
        <f aca="false">P31/3600</f>
        <v>2.99828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10050.72</v>
      </c>
      <c r="I32" s="75" t="n">
        <v>107.058</v>
      </c>
      <c r="J32" s="57" t="n">
        <f aca="false">H32/3600</f>
        <v>2.79186666666667</v>
      </c>
      <c r="L32" s="74" t="n">
        <v>29594.6712</v>
      </c>
      <c r="M32" s="75" t="n">
        <v>38.7785</v>
      </c>
      <c r="N32" s="75" t="n">
        <v>42.9638</v>
      </c>
      <c r="O32" s="75" t="n">
        <v>43.9656</v>
      </c>
      <c r="P32" s="75" t="n">
        <v>10073.54</v>
      </c>
      <c r="Q32" s="75" t="n">
        <v>106.08</v>
      </c>
      <c r="R32" s="57" t="n">
        <f aca="false">P32/3600</f>
        <v>2.798205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9952.41</v>
      </c>
      <c r="I33" s="75" t="n">
        <v>99.544</v>
      </c>
      <c r="J33" s="57" t="n">
        <f aca="false">H33/3600</f>
        <v>2.76455833333333</v>
      </c>
      <c r="L33" s="74" t="n">
        <v>15349.236</v>
      </c>
      <c r="M33" s="75" t="n">
        <v>37.0419</v>
      </c>
      <c r="N33" s="75" t="n">
        <v>41.6567</v>
      </c>
      <c r="O33" s="75" t="n">
        <v>42.1605</v>
      </c>
      <c r="P33" s="75" t="n">
        <v>9792.94</v>
      </c>
      <c r="Q33" s="75" t="n">
        <v>99.76</v>
      </c>
      <c r="R33" s="57" t="n">
        <f aca="false">P33/3600</f>
        <v>2.720261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9406.86</v>
      </c>
      <c r="I34" s="77" t="n">
        <v>93.33</v>
      </c>
      <c r="J34" s="63" t="n">
        <f aca="false">H34/3600</f>
        <v>2.61301666666667</v>
      </c>
      <c r="L34" s="76" t="n">
        <v>8556.1584</v>
      </c>
      <c r="M34" s="77" t="n">
        <v>35.1008</v>
      </c>
      <c r="N34" s="77" t="n">
        <v>40.6301</v>
      </c>
      <c r="O34" s="77" t="n">
        <v>40.7815</v>
      </c>
      <c r="P34" s="77" t="n">
        <v>9319.59</v>
      </c>
      <c r="Q34" s="77" t="n">
        <v>92.442</v>
      </c>
      <c r="R34" s="63" t="n">
        <f aca="false">P34/3600</f>
        <v>2.58877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4180.61</v>
      </c>
      <c r="I35" s="73" t="n">
        <v>177.618</v>
      </c>
      <c r="J35" s="52" t="n">
        <f aca="false">H35/3600</f>
        <v>3.93905833333333</v>
      </c>
      <c r="L35" s="72" t="n">
        <v>184619.7552</v>
      </c>
      <c r="M35" s="73" t="n">
        <v>42.586</v>
      </c>
      <c r="N35" s="73" t="n">
        <v>42.7409</v>
      </c>
      <c r="O35" s="73" t="n">
        <v>44.4667</v>
      </c>
      <c r="P35" s="73" t="n">
        <v>14227.22</v>
      </c>
      <c r="Q35" s="73" t="n">
        <v>175.854</v>
      </c>
      <c r="R35" s="52" t="n">
        <f aca="false">P35/3600</f>
        <v>3.952005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3510.41</v>
      </c>
      <c r="I36" s="75" t="n">
        <v>152.23</v>
      </c>
      <c r="J36" s="57" t="n">
        <f aca="false">H36/3600</f>
        <v>3.75289166666667</v>
      </c>
      <c r="L36" s="74" t="n">
        <v>80880.004</v>
      </c>
      <c r="M36" s="75" t="n">
        <v>37.18</v>
      </c>
      <c r="N36" s="75" t="n">
        <v>40.8128</v>
      </c>
      <c r="O36" s="75" t="n">
        <v>42.9625</v>
      </c>
      <c r="P36" s="75" t="n">
        <v>13321.92</v>
      </c>
      <c r="Q36" s="75" t="n">
        <v>150.74</v>
      </c>
      <c r="R36" s="57" t="n">
        <f aca="false">P36/3600</f>
        <v>3.70053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2531.17</v>
      </c>
      <c r="I37" s="75" t="n">
        <v>137.558</v>
      </c>
      <c r="J37" s="57" t="n">
        <f aca="false">H37/3600</f>
        <v>3.48088055555556</v>
      </c>
      <c r="L37" s="74" t="n">
        <v>41175.9088</v>
      </c>
      <c r="M37" s="75" t="n">
        <v>34.6584</v>
      </c>
      <c r="N37" s="75" t="n">
        <v>39.3594</v>
      </c>
      <c r="O37" s="75" t="n">
        <v>41.7619</v>
      </c>
      <c r="P37" s="75" t="n">
        <v>12420.99</v>
      </c>
      <c r="Q37" s="75" t="n">
        <v>136.604</v>
      </c>
      <c r="R37" s="57" t="n">
        <f aca="false">P37/3600</f>
        <v>3.45027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1845.5</v>
      </c>
      <c r="I38" s="77" t="n">
        <v>124.532</v>
      </c>
      <c r="J38" s="63" t="n">
        <f aca="false">H38/3600</f>
        <v>3.29041666666667</v>
      </c>
      <c r="L38" s="76" t="n">
        <v>22176.3096</v>
      </c>
      <c r="M38" s="77" t="n">
        <v>32.2641</v>
      </c>
      <c r="N38" s="77" t="n">
        <v>38.368</v>
      </c>
      <c r="O38" s="77" t="n">
        <v>40.8915</v>
      </c>
      <c r="P38" s="77" t="n">
        <v>11855.23</v>
      </c>
      <c r="Q38" s="77" t="n">
        <v>125.052</v>
      </c>
      <c r="R38" s="63" t="n">
        <f aca="false">P38/3600</f>
        <v>3.293119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421.21</v>
      </c>
      <c r="I39" s="73" t="n">
        <v>31.218</v>
      </c>
      <c r="J39" s="52" t="n">
        <f aca="false">H39/3600</f>
        <v>0.672558333333333</v>
      </c>
      <c r="L39" s="72" t="n">
        <v>20992.2024</v>
      </c>
      <c r="M39" s="73" t="n">
        <v>41.8922</v>
      </c>
      <c r="N39" s="73" t="n">
        <v>43.9842</v>
      </c>
      <c r="O39" s="73" t="n">
        <v>44.6486</v>
      </c>
      <c r="P39" s="73" t="n">
        <v>2426.36</v>
      </c>
      <c r="Q39" s="73" t="n">
        <v>31.708</v>
      </c>
      <c r="R39" s="52" t="n">
        <f aca="false">P39/3600</f>
        <v>0.67398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254.85</v>
      </c>
      <c r="I40" s="75" t="n">
        <v>27.274</v>
      </c>
      <c r="J40" s="57" t="n">
        <f aca="false">H40/3600</f>
        <v>0.626347222222222</v>
      </c>
      <c r="L40" s="74" t="n">
        <v>11247.9608</v>
      </c>
      <c r="M40" s="75" t="n">
        <v>38.4984</v>
      </c>
      <c r="N40" s="75" t="n">
        <v>41.386</v>
      </c>
      <c r="O40" s="75" t="n">
        <v>41.8057</v>
      </c>
      <c r="P40" s="75" t="n">
        <v>2227.48</v>
      </c>
      <c r="Q40" s="75" t="n">
        <v>26.942</v>
      </c>
      <c r="R40" s="57" t="n">
        <f aca="false">P40/3600</f>
        <v>0.6187444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2080.88</v>
      </c>
      <c r="I41" s="75" t="n">
        <v>23.204</v>
      </c>
      <c r="J41" s="57" t="n">
        <f aca="false">H41/3600</f>
        <v>0.578022222222222</v>
      </c>
      <c r="L41" s="74" t="n">
        <v>6014.2328</v>
      </c>
      <c r="M41" s="75" t="n">
        <v>35.555</v>
      </c>
      <c r="N41" s="75" t="n">
        <v>39.4879</v>
      </c>
      <c r="O41" s="75" t="n">
        <v>39.7041</v>
      </c>
      <c r="P41" s="75" t="n">
        <v>2044.13</v>
      </c>
      <c r="Q41" s="75" t="n">
        <v>23.182</v>
      </c>
      <c r="R41" s="57" t="n">
        <f aca="false">P41/3600</f>
        <v>0.567813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954.86</v>
      </c>
      <c r="I42" s="77" t="n">
        <v>20.192</v>
      </c>
      <c r="J42" s="63" t="n">
        <f aca="false">H42/3600</f>
        <v>0.543016666666667</v>
      </c>
      <c r="L42" s="76" t="n">
        <v>3357.4264</v>
      </c>
      <c r="M42" s="77" t="n">
        <v>32.9671</v>
      </c>
      <c r="N42" s="77" t="n">
        <v>38.0226</v>
      </c>
      <c r="O42" s="77" t="n">
        <v>38.0478</v>
      </c>
      <c r="P42" s="77" t="n">
        <v>1924.17</v>
      </c>
      <c r="Q42" s="77" t="n">
        <v>20.182</v>
      </c>
      <c r="R42" s="63" t="n">
        <f aca="false">P42/3600</f>
        <v>0.534491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627.45</v>
      </c>
      <c r="I43" s="73" t="n">
        <v>33.158</v>
      </c>
      <c r="J43" s="52" t="n">
        <f aca="false">H43/3600</f>
        <v>0.729847222222222</v>
      </c>
      <c r="L43" s="72" t="n">
        <v>23673.9816</v>
      </c>
      <c r="M43" s="73" t="n">
        <v>42.0246</v>
      </c>
      <c r="N43" s="73" t="n">
        <v>44.1392</v>
      </c>
      <c r="O43" s="73" t="n">
        <v>45.6003</v>
      </c>
      <c r="P43" s="73" t="n">
        <v>2625.86</v>
      </c>
      <c r="Q43" s="73" t="n">
        <v>33.118</v>
      </c>
      <c r="R43" s="52" t="n">
        <f aca="false">P43/3600</f>
        <v>0.729405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531.22</v>
      </c>
      <c r="I44" s="75" t="n">
        <v>30.512</v>
      </c>
      <c r="J44" s="57" t="n">
        <f aca="false">H44/3600</f>
        <v>0.703116666666667</v>
      </c>
      <c r="L44" s="74" t="n">
        <v>14128.4576</v>
      </c>
      <c r="M44" s="75" t="n">
        <v>39.1673</v>
      </c>
      <c r="N44" s="75" t="n">
        <v>41.829</v>
      </c>
      <c r="O44" s="75" t="n">
        <v>43.0512</v>
      </c>
      <c r="P44" s="75" t="n">
        <v>2513.17</v>
      </c>
      <c r="Q44" s="75" t="n">
        <v>30.95</v>
      </c>
      <c r="R44" s="57" t="n">
        <f aca="false">P44/3600</f>
        <v>0.698102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485.55</v>
      </c>
      <c r="I45" s="75" t="n">
        <v>27.916</v>
      </c>
      <c r="J45" s="57" t="n">
        <f aca="false">H45/3600</f>
        <v>0.690430555555556</v>
      </c>
      <c r="L45" s="74" t="n">
        <v>8310.8096</v>
      </c>
      <c r="M45" s="75" t="n">
        <v>36.1446</v>
      </c>
      <c r="N45" s="75" t="n">
        <v>39.9759</v>
      </c>
      <c r="O45" s="75" t="n">
        <v>41.0201</v>
      </c>
      <c r="P45" s="75" t="n">
        <v>2434.78</v>
      </c>
      <c r="Q45" s="75" t="n">
        <v>28.354</v>
      </c>
      <c r="R45" s="57" t="n">
        <f aca="false">P45/3600</f>
        <v>0.6763277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390.24</v>
      </c>
      <c r="I46" s="77" t="n">
        <v>25.158</v>
      </c>
      <c r="J46" s="63" t="n">
        <f aca="false">H46/3600</f>
        <v>0.663955555555556</v>
      </c>
      <c r="L46" s="76" t="n">
        <v>4742.2568</v>
      </c>
      <c r="M46" s="77" t="n">
        <v>33.0639</v>
      </c>
      <c r="N46" s="77" t="n">
        <v>38.5868</v>
      </c>
      <c r="O46" s="77" t="n">
        <v>39.5291</v>
      </c>
      <c r="P46" s="77" t="n">
        <v>2333.02</v>
      </c>
      <c r="Q46" s="77" t="n">
        <v>25.212</v>
      </c>
      <c r="R46" s="63" t="n">
        <f aca="false">P46/3600</f>
        <v>0.648061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422.88</v>
      </c>
      <c r="I47" s="73" t="n">
        <v>35.02</v>
      </c>
      <c r="J47" s="52" t="n">
        <f aca="false">H47/3600</f>
        <v>0.673022222222222</v>
      </c>
      <c r="L47" s="72" t="n">
        <v>44363.9728</v>
      </c>
      <c r="M47" s="73" t="n">
        <v>41.1618</v>
      </c>
      <c r="N47" s="73" t="n">
        <v>42.5934</v>
      </c>
      <c r="O47" s="73" t="n">
        <v>43.4705</v>
      </c>
      <c r="P47" s="73" t="n">
        <v>2379.25</v>
      </c>
      <c r="Q47" s="73" t="n">
        <v>35.47</v>
      </c>
      <c r="R47" s="52" t="n">
        <f aca="false">P47/3600</f>
        <v>0.660902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464.87</v>
      </c>
      <c r="I48" s="75" t="n">
        <v>33.126</v>
      </c>
      <c r="J48" s="57" t="n">
        <f aca="false">H48/3600</f>
        <v>0.684686111111111</v>
      </c>
      <c r="L48" s="74" t="n">
        <v>27465.5168</v>
      </c>
      <c r="M48" s="75" t="n">
        <v>36.9598</v>
      </c>
      <c r="N48" s="75" t="n">
        <v>39.4693</v>
      </c>
      <c r="O48" s="75" t="n">
        <v>40.2946</v>
      </c>
      <c r="P48" s="75" t="n">
        <v>2438.99</v>
      </c>
      <c r="Q48" s="75" t="n">
        <v>32.81</v>
      </c>
      <c r="R48" s="57" t="n">
        <f aca="false">P48/3600</f>
        <v>0.677497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351.79</v>
      </c>
      <c r="I49" s="75" t="n">
        <v>29.862</v>
      </c>
      <c r="J49" s="57" t="n">
        <f aca="false">H49/3600</f>
        <v>0.653275</v>
      </c>
      <c r="L49" s="74" t="n">
        <v>16376.164</v>
      </c>
      <c r="M49" s="75" t="n">
        <v>33.1784</v>
      </c>
      <c r="N49" s="75" t="n">
        <v>37.3827</v>
      </c>
      <c r="O49" s="75" t="n">
        <v>38.1068</v>
      </c>
      <c r="P49" s="75" t="n">
        <v>2315.31</v>
      </c>
      <c r="Q49" s="75" t="n">
        <v>29.426</v>
      </c>
      <c r="R49" s="57" t="n">
        <f aca="false">P49/3600</f>
        <v>0.643141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2175.07</v>
      </c>
      <c r="I50" s="77" t="n">
        <v>26.17</v>
      </c>
      <c r="J50" s="63" t="n">
        <f aca="false">H50/3600</f>
        <v>0.604186111111111</v>
      </c>
      <c r="L50" s="76" t="n">
        <v>8892.2584</v>
      </c>
      <c r="M50" s="77" t="n">
        <v>29.5006</v>
      </c>
      <c r="N50" s="77" t="n">
        <v>35.9543</v>
      </c>
      <c r="O50" s="77" t="n">
        <v>36.5947</v>
      </c>
      <c r="P50" s="77" t="n">
        <v>2120.89</v>
      </c>
      <c r="Q50" s="77" t="n">
        <v>26.066</v>
      </c>
      <c r="R50" s="63" t="n">
        <f aca="false">P50/3600</f>
        <v>0.589136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512.54</v>
      </c>
      <c r="I51" s="73" t="n">
        <v>17.29</v>
      </c>
      <c r="J51" s="52" t="n">
        <f aca="false">H51/3600</f>
        <v>0.42015</v>
      </c>
      <c r="L51" s="72" t="n">
        <v>15254.0088</v>
      </c>
      <c r="M51" s="73" t="n">
        <v>42.4555</v>
      </c>
      <c r="N51" s="73" t="n">
        <v>43.812</v>
      </c>
      <c r="O51" s="73" t="n">
        <v>44.5869</v>
      </c>
      <c r="P51" s="73" t="n">
        <v>1520.21</v>
      </c>
      <c r="Q51" s="73" t="n">
        <v>17.258</v>
      </c>
      <c r="R51" s="52" t="n">
        <f aca="false">P51/3600</f>
        <v>0.42228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404.77</v>
      </c>
      <c r="I52" s="75" t="n">
        <v>15.402</v>
      </c>
      <c r="J52" s="57" t="n">
        <f aca="false">H52/3600</f>
        <v>0.390213888888889</v>
      </c>
      <c r="L52" s="74" t="n">
        <v>9095.844</v>
      </c>
      <c r="M52" s="75" t="n">
        <v>39.0995</v>
      </c>
      <c r="N52" s="75" t="n">
        <v>40.5178</v>
      </c>
      <c r="O52" s="75" t="n">
        <v>41.8793</v>
      </c>
      <c r="P52" s="75" t="n">
        <v>1401.74</v>
      </c>
      <c r="Q52" s="75" t="n">
        <v>15.462</v>
      </c>
      <c r="R52" s="57" t="n">
        <f aca="false">P52/3600</f>
        <v>0.3893722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288.59</v>
      </c>
      <c r="I53" s="75" t="n">
        <v>13.922</v>
      </c>
      <c r="J53" s="57" t="n">
        <f aca="false">H53/3600</f>
        <v>0.357941666666667</v>
      </c>
      <c r="L53" s="74" t="n">
        <v>5178.7696</v>
      </c>
      <c r="M53" s="75" t="n">
        <v>35.7193</v>
      </c>
      <c r="N53" s="75" t="n">
        <v>38.1793</v>
      </c>
      <c r="O53" s="75" t="n">
        <v>39.9916</v>
      </c>
      <c r="P53" s="75" t="n">
        <v>1296.46</v>
      </c>
      <c r="Q53" s="75" t="n">
        <v>13.996</v>
      </c>
      <c r="R53" s="57" t="n">
        <f aca="false">P53/3600</f>
        <v>0.360127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189.01</v>
      </c>
      <c r="I54" s="77" t="n">
        <v>12.558</v>
      </c>
      <c r="J54" s="63" t="n">
        <f aca="false">H54/3600</f>
        <v>0.330280555555556</v>
      </c>
      <c r="L54" s="76" t="n">
        <v>2614.9864</v>
      </c>
      <c r="M54" s="77" t="n">
        <v>32.2927</v>
      </c>
      <c r="N54" s="77" t="n">
        <v>36.75</v>
      </c>
      <c r="O54" s="77" t="n">
        <v>38.5662</v>
      </c>
      <c r="P54" s="77" t="n">
        <v>1219.18</v>
      </c>
      <c r="Q54" s="77" t="n">
        <v>12.652</v>
      </c>
      <c r="R54" s="63" t="n">
        <f aca="false">P54/3600</f>
        <v>0.338661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552.12</v>
      </c>
      <c r="I55" s="73" t="n">
        <v>6.684</v>
      </c>
      <c r="J55" s="52" t="n">
        <f aca="false">H55/3600</f>
        <v>0.153366666666667</v>
      </c>
      <c r="L55" s="72" t="n">
        <v>5368.872</v>
      </c>
      <c r="M55" s="73" t="n">
        <v>43.1014</v>
      </c>
      <c r="N55" s="73" t="n">
        <v>45.2686</v>
      </c>
      <c r="O55" s="73" t="n">
        <v>45.0899</v>
      </c>
      <c r="P55" s="73" t="n">
        <v>542.74</v>
      </c>
      <c r="Q55" s="73" t="n">
        <v>6.764</v>
      </c>
      <c r="R55" s="52" t="n">
        <f aca="false">P55/3600</f>
        <v>0.15076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534.92</v>
      </c>
      <c r="I56" s="75" t="n">
        <v>6.242</v>
      </c>
      <c r="J56" s="57" t="n">
        <f aca="false">H56/3600</f>
        <v>0.148588888888889</v>
      </c>
      <c r="L56" s="74" t="n">
        <v>3193.3792</v>
      </c>
      <c r="M56" s="75" t="n">
        <v>39.5367</v>
      </c>
      <c r="N56" s="75" t="n">
        <v>42.3351</v>
      </c>
      <c r="O56" s="75" t="n">
        <v>41.9032</v>
      </c>
      <c r="P56" s="75" t="n">
        <v>525.14</v>
      </c>
      <c r="Q56" s="75" t="n">
        <v>6.256</v>
      </c>
      <c r="R56" s="57" t="n">
        <f aca="false">P56/3600</f>
        <v>0.14587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502.92</v>
      </c>
      <c r="I57" s="75" t="n">
        <v>5.654</v>
      </c>
      <c r="J57" s="57" t="n">
        <f aca="false">H57/3600</f>
        <v>0.1397</v>
      </c>
      <c r="L57" s="74" t="n">
        <v>1824.7056</v>
      </c>
      <c r="M57" s="75" t="n">
        <v>36.128</v>
      </c>
      <c r="N57" s="75" t="n">
        <v>40.0773</v>
      </c>
      <c r="O57" s="75" t="n">
        <v>39.4791</v>
      </c>
      <c r="P57" s="75" t="n">
        <v>499.77</v>
      </c>
      <c r="Q57" s="75" t="n">
        <v>5.744</v>
      </c>
      <c r="R57" s="57" t="n">
        <f aca="false">P57/3600</f>
        <v>0.13882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64.47</v>
      </c>
      <c r="I58" s="77" t="n">
        <v>5.09</v>
      </c>
      <c r="J58" s="63" t="n">
        <f aca="false">H58/3600</f>
        <v>0.129019444444444</v>
      </c>
      <c r="L58" s="76" t="n">
        <v>1016.9176</v>
      </c>
      <c r="M58" s="77" t="n">
        <v>32.9382</v>
      </c>
      <c r="N58" s="77" t="n">
        <v>38.4929</v>
      </c>
      <c r="O58" s="77" t="n">
        <v>37.7034</v>
      </c>
      <c r="P58" s="77" t="n">
        <v>460.45</v>
      </c>
      <c r="Q58" s="77" t="n">
        <v>5.114</v>
      </c>
      <c r="R58" s="63" t="n">
        <f aca="false">P58/3600</f>
        <v>0.127902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729.26</v>
      </c>
      <c r="I59" s="73" t="n">
        <v>10.114</v>
      </c>
      <c r="J59" s="52" t="n">
        <f aca="false">H59/3600</f>
        <v>0.202572222222222</v>
      </c>
      <c r="L59" s="72" t="n">
        <v>13227.2576</v>
      </c>
      <c r="M59" s="73" t="n">
        <v>41.268</v>
      </c>
      <c r="N59" s="73" t="n">
        <v>43.3406</v>
      </c>
      <c r="O59" s="73" t="n">
        <v>44.3208</v>
      </c>
      <c r="P59" s="73" t="n">
        <v>713.62</v>
      </c>
      <c r="Q59" s="73" t="n">
        <v>10.22</v>
      </c>
      <c r="R59" s="52" t="n">
        <f aca="false">P59/3600</f>
        <v>0.19822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710.62</v>
      </c>
      <c r="I60" s="75" t="n">
        <v>9.2</v>
      </c>
      <c r="J60" s="57" t="n">
        <f aca="false">H60/3600</f>
        <v>0.197394444444444</v>
      </c>
      <c r="L60" s="74" t="n">
        <v>8416.0976</v>
      </c>
      <c r="M60" s="75" t="n">
        <v>36.8983</v>
      </c>
      <c r="N60" s="75" t="n">
        <v>40.7049</v>
      </c>
      <c r="O60" s="75" t="n">
        <v>41.8007</v>
      </c>
      <c r="P60" s="75" t="n">
        <v>699.52</v>
      </c>
      <c r="Q60" s="75" t="n">
        <v>9.392</v>
      </c>
      <c r="R60" s="57" t="n">
        <f aca="false">P60/3600</f>
        <v>0.19431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668.86</v>
      </c>
      <c r="I61" s="75" t="n">
        <v>8.254</v>
      </c>
      <c r="J61" s="57" t="n">
        <f aca="false">H61/3600</f>
        <v>0.185794444444444</v>
      </c>
      <c r="L61" s="74" t="n">
        <v>5169.5576</v>
      </c>
      <c r="M61" s="75" t="n">
        <v>33.1329</v>
      </c>
      <c r="N61" s="75" t="n">
        <v>39.0935</v>
      </c>
      <c r="O61" s="75" t="n">
        <v>40.0545</v>
      </c>
      <c r="P61" s="75" t="n">
        <v>678.62</v>
      </c>
      <c r="Q61" s="75" t="n">
        <v>8.164</v>
      </c>
      <c r="R61" s="57" t="n">
        <f aca="false">P61/3600</f>
        <v>0.188505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620.02</v>
      </c>
      <c r="I62" s="77" t="n">
        <v>7.348</v>
      </c>
      <c r="J62" s="63" t="n">
        <f aca="false">H62/3600</f>
        <v>0.172227777777778</v>
      </c>
      <c r="L62" s="76" t="n">
        <v>3064.6264</v>
      </c>
      <c r="M62" s="77" t="n">
        <v>29.6491</v>
      </c>
      <c r="N62" s="77" t="n">
        <v>38.0304</v>
      </c>
      <c r="O62" s="77" t="n">
        <v>38.8269</v>
      </c>
      <c r="P62" s="77" t="n">
        <v>625.79</v>
      </c>
      <c r="Q62" s="77" t="n">
        <v>7.216</v>
      </c>
      <c r="R62" s="63" t="n">
        <f aca="false">P62/3600</f>
        <v>0.173830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623.63</v>
      </c>
      <c r="I63" s="73" t="n">
        <v>8.948</v>
      </c>
      <c r="J63" s="52" t="n">
        <f aca="false">H63/3600</f>
        <v>0.173230555555556</v>
      </c>
      <c r="L63" s="72" t="n">
        <v>11630.3944</v>
      </c>
      <c r="M63" s="73" t="n">
        <v>41.1302</v>
      </c>
      <c r="N63" s="73" t="n">
        <v>42.2587</v>
      </c>
      <c r="O63" s="73" t="n">
        <v>42.9725</v>
      </c>
      <c r="P63" s="73" t="n">
        <v>607.84</v>
      </c>
      <c r="Q63" s="73" t="n">
        <v>8.784</v>
      </c>
      <c r="R63" s="52" t="n">
        <f aca="false">P63/3600</f>
        <v>0.16884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639.46</v>
      </c>
      <c r="I64" s="75" t="n">
        <v>8.574</v>
      </c>
      <c r="J64" s="57" t="n">
        <f aca="false">H64/3600</f>
        <v>0.177627777777778</v>
      </c>
      <c r="L64" s="74" t="n">
        <v>7176.6008</v>
      </c>
      <c r="M64" s="75" t="n">
        <v>36.8401</v>
      </c>
      <c r="N64" s="75" t="n">
        <v>39.2105</v>
      </c>
      <c r="O64" s="75" t="n">
        <v>39.7487</v>
      </c>
      <c r="P64" s="75" t="n">
        <v>628.45</v>
      </c>
      <c r="Q64" s="75" t="n">
        <v>8.49</v>
      </c>
      <c r="R64" s="57" t="n">
        <f aca="false">P64/3600</f>
        <v>0.174569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584.5</v>
      </c>
      <c r="I65" s="75" t="n">
        <v>7.53</v>
      </c>
      <c r="J65" s="57" t="n">
        <f aca="false">H65/3600</f>
        <v>0.162361111111111</v>
      </c>
      <c r="L65" s="74" t="n">
        <v>4073.312</v>
      </c>
      <c r="M65" s="75" t="n">
        <v>32.8713</v>
      </c>
      <c r="N65" s="75" t="n">
        <v>36.9948</v>
      </c>
      <c r="O65" s="75" t="n">
        <v>37.4591</v>
      </c>
      <c r="P65" s="75" t="n">
        <v>581.32</v>
      </c>
      <c r="Q65" s="75" t="n">
        <v>7.588</v>
      </c>
      <c r="R65" s="57" t="n">
        <f aca="false">P65/3600</f>
        <v>0.16147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539.62</v>
      </c>
      <c r="I66" s="77" t="n">
        <v>6.388</v>
      </c>
      <c r="J66" s="63" t="n">
        <f aca="false">H66/3600</f>
        <v>0.149894444444444</v>
      </c>
      <c r="L66" s="76" t="n">
        <v>2097.608</v>
      </c>
      <c r="M66" s="77" t="n">
        <v>29.3269</v>
      </c>
      <c r="N66" s="77" t="n">
        <v>35.4702</v>
      </c>
      <c r="O66" s="77" t="n">
        <v>35.9132</v>
      </c>
      <c r="P66" s="77" t="n">
        <v>533.34</v>
      </c>
      <c r="Q66" s="77" t="n">
        <v>6.27</v>
      </c>
      <c r="R66" s="63" t="n">
        <f aca="false">P66/3600</f>
        <v>0.1481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92.77</v>
      </c>
      <c r="I67" s="73" t="n">
        <v>4.81</v>
      </c>
      <c r="J67" s="52" t="n">
        <f aca="false">H67/3600</f>
        <v>0.109102777777778</v>
      </c>
      <c r="L67" s="72" t="n">
        <v>4550.7192</v>
      </c>
      <c r="M67" s="73" t="n">
        <v>42.6803</v>
      </c>
      <c r="N67" s="73" t="n">
        <v>43.3246</v>
      </c>
      <c r="O67" s="73" t="n">
        <v>44.1618</v>
      </c>
      <c r="P67" s="73" t="n">
        <v>388.87</v>
      </c>
      <c r="Q67" s="73" t="n">
        <v>4.664</v>
      </c>
      <c r="R67" s="52" t="n">
        <f aca="false">P67/3600</f>
        <v>0.108019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68.33</v>
      </c>
      <c r="I68" s="75" t="n">
        <v>4.27</v>
      </c>
      <c r="J68" s="57" t="n">
        <f aca="false">H68/3600</f>
        <v>0.102313888888889</v>
      </c>
      <c r="L68" s="74" t="n">
        <v>2724.28</v>
      </c>
      <c r="M68" s="75" t="n">
        <v>38.6667</v>
      </c>
      <c r="N68" s="75" t="n">
        <v>40.0159</v>
      </c>
      <c r="O68" s="75" t="n">
        <v>41.2939</v>
      </c>
      <c r="P68" s="75" t="n">
        <v>365.74</v>
      </c>
      <c r="Q68" s="75" t="n">
        <v>4.31</v>
      </c>
      <c r="R68" s="57" t="n">
        <f aca="false">P68/3600</f>
        <v>0.101594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337.15</v>
      </c>
      <c r="I69" s="75" t="n">
        <v>3.792</v>
      </c>
      <c r="J69" s="57" t="n">
        <f aca="false">H69/3600</f>
        <v>0.0936527777777778</v>
      </c>
      <c r="L69" s="74" t="n">
        <v>1496.5376</v>
      </c>
      <c r="M69" s="75" t="n">
        <v>34.8106</v>
      </c>
      <c r="N69" s="75" t="n">
        <v>37.8454</v>
      </c>
      <c r="O69" s="75" t="n">
        <v>39.0432</v>
      </c>
      <c r="P69" s="75" t="n">
        <v>328.73</v>
      </c>
      <c r="Q69" s="75" t="n">
        <v>3.858</v>
      </c>
      <c r="R69" s="57" t="n">
        <f aca="false">P69/3600</f>
        <v>0.0913138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310.07</v>
      </c>
      <c r="I70" s="77" t="n">
        <v>3.286</v>
      </c>
      <c r="J70" s="63" t="n">
        <f aca="false">H70/3600</f>
        <v>0.0861305555555556</v>
      </c>
      <c r="L70" s="76" t="n">
        <v>754.2968</v>
      </c>
      <c r="M70" s="77" t="n">
        <v>31.4585</v>
      </c>
      <c r="N70" s="77" t="n">
        <v>36.308</v>
      </c>
      <c r="O70" s="77" t="n">
        <v>37.3411</v>
      </c>
      <c r="P70" s="77" t="n">
        <v>303.98</v>
      </c>
      <c r="Q70" s="77" t="n">
        <v>3.324</v>
      </c>
      <c r="R70" s="63" t="n">
        <f aca="false">P70/3600</f>
        <v>0.084438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5797.1</v>
      </c>
      <c r="I71" s="73" t="n">
        <v>62.398</v>
      </c>
      <c r="J71" s="52" t="n">
        <f aca="false">H71/3600</f>
        <v>1.61030555555556</v>
      </c>
      <c r="L71" s="72" t="n">
        <v>21670.7472</v>
      </c>
      <c r="M71" s="73" t="n">
        <v>44.7554</v>
      </c>
      <c r="N71" s="73" t="n">
        <v>47.4223</v>
      </c>
      <c r="O71" s="73" t="n">
        <v>48.3249</v>
      </c>
      <c r="P71" s="73" t="n">
        <v>5738.81</v>
      </c>
      <c r="Q71" s="73" t="n">
        <v>62.226</v>
      </c>
      <c r="R71" s="52" t="n">
        <f aca="false">P71/3600</f>
        <v>1.594113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5460.97</v>
      </c>
      <c r="I72" s="75" t="n">
        <v>57.224</v>
      </c>
      <c r="J72" s="57" t="n">
        <f aca="false">H72/3600</f>
        <v>1.51693611111111</v>
      </c>
      <c r="L72" s="74" t="n">
        <v>12610.9784</v>
      </c>
      <c r="M72" s="75" t="n">
        <v>42.3996</v>
      </c>
      <c r="N72" s="75" t="n">
        <v>45.7726</v>
      </c>
      <c r="O72" s="75" t="n">
        <v>46.4621</v>
      </c>
      <c r="P72" s="75" t="n">
        <v>5484.31</v>
      </c>
      <c r="Q72" s="75" t="n">
        <v>57.054</v>
      </c>
      <c r="R72" s="57" t="n">
        <f aca="false">P72/3600</f>
        <v>1.5234194444444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5335.13</v>
      </c>
      <c r="I73" s="75" t="n">
        <v>53.416</v>
      </c>
      <c r="J73" s="57" t="n">
        <f aca="false">H73/3600</f>
        <v>1.48198055555556</v>
      </c>
      <c r="L73" s="74" t="n">
        <v>7527.092</v>
      </c>
      <c r="M73" s="75" t="n">
        <v>39.7821</v>
      </c>
      <c r="N73" s="75" t="n">
        <v>44.1472</v>
      </c>
      <c r="O73" s="75" t="n">
        <v>44.6628</v>
      </c>
      <c r="P73" s="75" t="n">
        <v>5222.79</v>
      </c>
      <c r="Q73" s="75" t="n">
        <v>54.868</v>
      </c>
      <c r="R73" s="57" t="n">
        <f aca="false">P73/3600</f>
        <v>1.45077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5144.8</v>
      </c>
      <c r="I74" s="77" t="n">
        <v>50.4</v>
      </c>
      <c r="J74" s="63" t="n">
        <f aca="false">H74/3600</f>
        <v>1.42911111111111</v>
      </c>
      <c r="L74" s="76" t="n">
        <v>4507.4632</v>
      </c>
      <c r="M74" s="77" t="n">
        <v>36.8939</v>
      </c>
      <c r="N74" s="77" t="n">
        <v>42.9455</v>
      </c>
      <c r="O74" s="77" t="n">
        <v>43.3341</v>
      </c>
      <c r="P74" s="77" t="n">
        <v>5047.42</v>
      </c>
      <c r="Q74" s="77" t="n">
        <v>51.064</v>
      </c>
      <c r="R74" s="63" t="n">
        <f aca="false">P74/3600</f>
        <v>1.40206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5500.01</v>
      </c>
      <c r="I75" s="73" t="n">
        <v>61.056</v>
      </c>
      <c r="J75" s="52" t="n">
        <f aca="false">H75/3600</f>
        <v>1.52778055555556</v>
      </c>
      <c r="L75" s="72" t="n">
        <v>22206.656</v>
      </c>
      <c r="M75" s="73" t="n">
        <v>44.7186</v>
      </c>
      <c r="N75" s="73" t="n">
        <v>48.6866</v>
      </c>
      <c r="O75" s="73" t="n">
        <v>48.4903</v>
      </c>
      <c r="P75" s="73" t="n">
        <v>5511.89</v>
      </c>
      <c r="Q75" s="73" t="n">
        <v>60.56</v>
      </c>
      <c r="R75" s="52" t="n">
        <f aca="false">P75/3600</f>
        <v>1.53108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5330.06</v>
      </c>
      <c r="I76" s="75" t="n">
        <v>56.312</v>
      </c>
      <c r="J76" s="57" t="n">
        <f aca="false">H76/3600</f>
        <v>1.48057222222222</v>
      </c>
      <c r="L76" s="74" t="n">
        <v>13501.7416</v>
      </c>
      <c r="M76" s="75" t="n">
        <v>42.3791</v>
      </c>
      <c r="N76" s="75" t="n">
        <v>47.0017</v>
      </c>
      <c r="O76" s="75" t="n">
        <v>46.2168</v>
      </c>
      <c r="P76" s="75" t="n">
        <v>5294.57</v>
      </c>
      <c r="Q76" s="75" t="n">
        <v>56.488</v>
      </c>
      <c r="R76" s="57" t="n">
        <f aca="false">P76/3600</f>
        <v>1.470713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5311.28</v>
      </c>
      <c r="I77" s="75" t="n">
        <v>53.224</v>
      </c>
      <c r="J77" s="57" t="n">
        <f aca="false">H77/3600</f>
        <v>1.47535555555556</v>
      </c>
      <c r="L77" s="74" t="n">
        <v>8366.7448</v>
      </c>
      <c r="M77" s="75" t="n">
        <v>39.6895</v>
      </c>
      <c r="N77" s="75" t="n">
        <v>45.6602</v>
      </c>
      <c r="O77" s="75" t="n">
        <v>44.1137</v>
      </c>
      <c r="P77" s="75" t="n">
        <v>5175.18</v>
      </c>
      <c r="Q77" s="75" t="n">
        <v>53.192</v>
      </c>
      <c r="R77" s="57" t="n">
        <f aca="false">P77/3600</f>
        <v>1.4375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5163.28</v>
      </c>
      <c r="I78" s="77" t="n">
        <v>49.544</v>
      </c>
      <c r="J78" s="63" t="n">
        <f aca="false">H78/3600</f>
        <v>1.43424444444444</v>
      </c>
      <c r="L78" s="76" t="n">
        <v>5026.7768</v>
      </c>
      <c r="M78" s="77" t="n">
        <v>36.6017</v>
      </c>
      <c r="N78" s="77" t="n">
        <v>44.6742</v>
      </c>
      <c r="O78" s="77" t="n">
        <v>42.6618</v>
      </c>
      <c r="P78" s="77" t="n">
        <v>5107.52</v>
      </c>
      <c r="Q78" s="77" t="n">
        <v>49.1</v>
      </c>
      <c r="R78" s="63" t="n">
        <f aca="false">P78/3600</f>
        <v>1.418755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5686.17</v>
      </c>
      <c r="I79" s="73" t="n">
        <v>60.952</v>
      </c>
      <c r="J79" s="52" t="n">
        <f aca="false">H79/3600</f>
        <v>1.57949166666667</v>
      </c>
      <c r="L79" s="72" t="n">
        <v>23816.4776</v>
      </c>
      <c r="M79" s="73" t="n">
        <v>44.7256</v>
      </c>
      <c r="N79" s="73" t="n">
        <v>48.6441</v>
      </c>
      <c r="O79" s="73" t="n">
        <v>48.8313</v>
      </c>
      <c r="P79" s="73" t="n">
        <v>5601.19</v>
      </c>
      <c r="Q79" s="73" t="n">
        <v>61.35</v>
      </c>
      <c r="R79" s="52" t="n">
        <f aca="false">P79/3600</f>
        <v>1.555886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5414.37</v>
      </c>
      <c r="I80" s="75" t="n">
        <v>56.068</v>
      </c>
      <c r="J80" s="57" t="n">
        <f aca="false">H80/3600</f>
        <v>1.50399166666667</v>
      </c>
      <c r="L80" s="74" t="n">
        <v>13630.1072</v>
      </c>
      <c r="M80" s="75" t="n">
        <v>42.0292</v>
      </c>
      <c r="N80" s="75" t="n">
        <v>46.7168</v>
      </c>
      <c r="O80" s="75" t="n">
        <v>46.9065</v>
      </c>
      <c r="P80" s="75" t="n">
        <v>5242.46</v>
      </c>
      <c r="Q80" s="75" t="n">
        <v>56.308</v>
      </c>
      <c r="R80" s="57" t="n">
        <f aca="false">P80/3600</f>
        <v>1.456238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5157.41</v>
      </c>
      <c r="I81" s="75" t="n">
        <v>52.604</v>
      </c>
      <c r="J81" s="57" t="n">
        <f aca="false">H81/3600</f>
        <v>1.43261388888889</v>
      </c>
      <c r="L81" s="74" t="n">
        <v>7797.0616</v>
      </c>
      <c r="M81" s="75" t="n">
        <v>39.2787</v>
      </c>
      <c r="N81" s="75" t="n">
        <v>44.9327</v>
      </c>
      <c r="O81" s="75" t="n">
        <v>45.0665</v>
      </c>
      <c r="P81" s="75" t="n">
        <v>5157.67</v>
      </c>
      <c r="Q81" s="75" t="n">
        <v>53.326</v>
      </c>
      <c r="R81" s="57" t="n">
        <f aca="false">P81/3600</f>
        <v>1.4326861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4997.6</v>
      </c>
      <c r="I82" s="77" t="n">
        <v>48.982</v>
      </c>
      <c r="J82" s="63" t="n">
        <f aca="false">H82/3600</f>
        <v>1.38822222222222</v>
      </c>
      <c r="L82" s="76" t="n">
        <v>4414.7336</v>
      </c>
      <c r="M82" s="77" t="n">
        <v>36.4774</v>
      </c>
      <c r="N82" s="77" t="n">
        <v>43.5724</v>
      </c>
      <c r="O82" s="77" t="n">
        <v>43.6711</v>
      </c>
      <c r="P82" s="77" t="n">
        <v>4998.07</v>
      </c>
      <c r="Q82" s="77" t="n">
        <v>48.364</v>
      </c>
      <c r="R82" s="63" t="n">
        <f aca="false">P82/3600</f>
        <v>1.388352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304.7</v>
      </c>
      <c r="I83" s="73" t="n">
        <v>29.864</v>
      </c>
      <c r="J83" s="52" t="n">
        <f aca="false">H83/3600</f>
        <v>0.640194444444444</v>
      </c>
      <c r="L83" s="72" t="n">
        <v>22908.1112</v>
      </c>
      <c r="M83" s="73" t="n">
        <v>42.0829</v>
      </c>
      <c r="N83" s="73" t="n">
        <v>43.8925</v>
      </c>
      <c r="O83" s="73" t="n">
        <v>44.4951</v>
      </c>
      <c r="P83" s="73" t="n">
        <v>2321.43</v>
      </c>
      <c r="Q83" s="73" t="n">
        <v>30.008</v>
      </c>
      <c r="R83" s="52" t="n">
        <f aca="false">P83/3600</f>
        <v>0.644841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184.77</v>
      </c>
      <c r="I84" s="75" t="n">
        <v>26.74</v>
      </c>
      <c r="J84" s="57" t="n">
        <f aca="false">H84/3600</f>
        <v>0.606880555555556</v>
      </c>
      <c r="L84" s="74" t="n">
        <v>13056.7744</v>
      </c>
      <c r="M84" s="75" t="n">
        <v>38.6453</v>
      </c>
      <c r="N84" s="75" t="n">
        <v>40.9627</v>
      </c>
      <c r="O84" s="75" t="n">
        <v>41.3697</v>
      </c>
      <c r="P84" s="75" t="n">
        <v>2236.82</v>
      </c>
      <c r="Q84" s="75" t="n">
        <v>26.62</v>
      </c>
      <c r="R84" s="57" t="n">
        <f aca="false">P84/3600</f>
        <v>0.621338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2010.99</v>
      </c>
      <c r="I85" s="75" t="n">
        <v>23.554</v>
      </c>
      <c r="J85" s="57" t="n">
        <f aca="false">H85/3600</f>
        <v>0.558608333333333</v>
      </c>
      <c r="L85" s="74" t="n">
        <v>7445.1008</v>
      </c>
      <c r="M85" s="75" t="n">
        <v>35.5656</v>
      </c>
      <c r="N85" s="75" t="n">
        <v>38.7911</v>
      </c>
      <c r="O85" s="75" t="n">
        <v>39.0222</v>
      </c>
      <c r="P85" s="75" t="n">
        <v>2103.12</v>
      </c>
      <c r="Q85" s="75" t="n">
        <v>23.896</v>
      </c>
      <c r="R85" s="57" t="n">
        <f aca="false">P85/3600</f>
        <v>0.584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930.08</v>
      </c>
      <c r="I86" s="77" t="n">
        <v>21.028</v>
      </c>
      <c r="J86" s="63" t="n">
        <f aca="false">H86/3600</f>
        <v>0.536133333333333</v>
      </c>
      <c r="L86" s="76" t="n">
        <v>4383.8472</v>
      </c>
      <c r="M86" s="77" t="n">
        <v>32.7231</v>
      </c>
      <c r="N86" s="77" t="n">
        <v>37.1482</v>
      </c>
      <c r="O86" s="77" t="n">
        <v>37.2307</v>
      </c>
      <c r="P86" s="77" t="n">
        <v>1949.83</v>
      </c>
      <c r="Q86" s="77" t="n">
        <v>20.906</v>
      </c>
      <c r="R86" s="63" t="n">
        <f aca="false">P86/3600</f>
        <v>0.541619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4026.86</v>
      </c>
      <c r="I87" s="73" t="n">
        <v>51.644</v>
      </c>
      <c r="J87" s="52" t="n">
        <f aca="false">H87/3600</f>
        <v>1.11857222222222</v>
      </c>
      <c r="L87" s="72" t="n">
        <v>24520.8686</v>
      </c>
      <c r="M87" s="73" t="n">
        <v>44.779</v>
      </c>
      <c r="N87" s="73" t="n">
        <v>46.6485</v>
      </c>
      <c r="O87" s="73" t="n">
        <v>46.9622</v>
      </c>
      <c r="P87" s="73" t="n">
        <v>4014.65</v>
      </c>
      <c r="Q87" s="73" t="n">
        <v>50.336</v>
      </c>
      <c r="R87" s="52" t="n">
        <f aca="false">P87/3600</f>
        <v>1.11518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739.41</v>
      </c>
      <c r="I88" s="75" t="n">
        <v>46.602</v>
      </c>
      <c r="J88" s="57" t="n">
        <f aca="false">H88/3600</f>
        <v>1.038725</v>
      </c>
      <c r="L88" s="74" t="n">
        <v>16480.9646</v>
      </c>
      <c r="M88" s="75" t="n">
        <v>40.8281</v>
      </c>
      <c r="N88" s="75" t="n">
        <v>43.4319</v>
      </c>
      <c r="O88" s="75" t="n">
        <v>43.7158</v>
      </c>
      <c r="P88" s="75" t="n">
        <v>3859.86</v>
      </c>
      <c r="Q88" s="75" t="n">
        <v>45.658</v>
      </c>
      <c r="R88" s="57" t="n">
        <f aca="false">P88/3600</f>
        <v>1.072183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621.27</v>
      </c>
      <c r="I89" s="75" t="n">
        <v>42.93</v>
      </c>
      <c r="J89" s="57" t="n">
        <f aca="false">H89/3600</f>
        <v>1.00590833333333</v>
      </c>
      <c r="L89" s="74" t="n">
        <v>10794.6826</v>
      </c>
      <c r="M89" s="75" t="n">
        <v>37.0746</v>
      </c>
      <c r="N89" s="75" t="n">
        <v>41.0361</v>
      </c>
      <c r="O89" s="75" t="n">
        <v>40.9885</v>
      </c>
      <c r="P89" s="75" t="n">
        <v>3574.58</v>
      </c>
      <c r="Q89" s="75" t="n">
        <v>41.77</v>
      </c>
      <c r="R89" s="57" t="n">
        <f aca="false">P89/3600</f>
        <v>0.992938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430.41</v>
      </c>
      <c r="I90" s="77" t="n">
        <v>41.768</v>
      </c>
      <c r="J90" s="63" t="n">
        <f aca="false">H90/3600</f>
        <v>0.952891666666667</v>
      </c>
      <c r="L90" s="76" t="n">
        <v>6952.1669</v>
      </c>
      <c r="M90" s="77" t="n">
        <v>33.4579</v>
      </c>
      <c r="N90" s="77" t="n">
        <v>39.3446</v>
      </c>
      <c r="O90" s="77" t="n">
        <v>38.7625</v>
      </c>
      <c r="P90" s="77" t="n">
        <v>3439.1</v>
      </c>
      <c r="Q90" s="77" t="n">
        <v>40.86</v>
      </c>
      <c r="R90" s="63" t="n">
        <f aca="false">P90/3600</f>
        <v>0.9553055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3103.82</v>
      </c>
      <c r="I91" s="73" t="n">
        <v>39.122</v>
      </c>
      <c r="J91" s="52" t="n">
        <f aca="false">H91/3600</f>
        <v>0.862172222222222</v>
      </c>
      <c r="L91" s="72" t="n">
        <v>38022.4208</v>
      </c>
      <c r="M91" s="73" t="n">
        <v>46.3046</v>
      </c>
      <c r="N91" s="73" t="n">
        <v>44.8542</v>
      </c>
      <c r="O91" s="73" t="n">
        <v>44.9888</v>
      </c>
      <c r="P91" s="73" t="n">
        <v>3060.59</v>
      </c>
      <c r="Q91" s="73" t="n">
        <v>38.474</v>
      </c>
      <c r="R91" s="52" t="n">
        <f aca="false">P91/3600</f>
        <v>0.850163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989.06</v>
      </c>
      <c r="I92" s="75" t="n">
        <v>36.78</v>
      </c>
      <c r="J92" s="57" t="n">
        <f aca="false">H92/3600</f>
        <v>0.830294444444444</v>
      </c>
      <c r="L92" s="74" t="n">
        <v>28574.1368</v>
      </c>
      <c r="M92" s="75" t="n">
        <v>41.9637</v>
      </c>
      <c r="N92" s="75" t="n">
        <v>40.906</v>
      </c>
      <c r="O92" s="75" t="n">
        <v>41.2974</v>
      </c>
      <c r="P92" s="75" t="n">
        <v>3019.81</v>
      </c>
      <c r="Q92" s="75" t="n">
        <v>36.428</v>
      </c>
      <c r="R92" s="57" t="n">
        <f aca="false">P92/3600</f>
        <v>0.838836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993.41</v>
      </c>
      <c r="I93" s="75" t="n">
        <v>34.912</v>
      </c>
      <c r="J93" s="57" t="n">
        <f aca="false">H93/3600</f>
        <v>0.831502777777778</v>
      </c>
      <c r="L93" s="74" t="n">
        <v>21493.3976</v>
      </c>
      <c r="M93" s="75" t="n">
        <v>37.3957</v>
      </c>
      <c r="N93" s="75" t="n">
        <v>38.88</v>
      </c>
      <c r="O93" s="75" t="n">
        <v>39.3894</v>
      </c>
      <c r="P93" s="75" t="n">
        <v>2996.21</v>
      </c>
      <c r="Q93" s="75" t="n">
        <v>35.126</v>
      </c>
      <c r="R93" s="57" t="n">
        <f aca="false">P93/3600</f>
        <v>0.832280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811.69</v>
      </c>
      <c r="I94" s="77" t="n">
        <v>33.898</v>
      </c>
      <c r="J94" s="63" t="n">
        <f aca="false">H94/3600</f>
        <v>0.781025</v>
      </c>
      <c r="L94" s="76" t="n">
        <v>15453.9096</v>
      </c>
      <c r="M94" s="77" t="n">
        <v>32.5868</v>
      </c>
      <c r="N94" s="77" t="n">
        <v>37.7362</v>
      </c>
      <c r="O94" s="77" t="n">
        <v>38.041</v>
      </c>
      <c r="P94" s="77" t="n">
        <v>2832.27</v>
      </c>
      <c r="Q94" s="77" t="n">
        <v>34.122</v>
      </c>
      <c r="R94" s="63" t="n">
        <f aca="false">P94/3600</f>
        <v>0.786741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537.58</v>
      </c>
      <c r="I95" s="73" t="n">
        <v>40.918</v>
      </c>
      <c r="J95" s="52" t="n">
        <f aca="false">H95/3600</f>
        <v>0.982661111111111</v>
      </c>
      <c r="L95" s="72" t="n">
        <v>5369.8714</v>
      </c>
      <c r="M95" s="73" t="n">
        <v>50.5224</v>
      </c>
      <c r="N95" s="73" t="n">
        <v>53.4878</v>
      </c>
      <c r="O95" s="73" t="n">
        <v>54.3622</v>
      </c>
      <c r="P95" s="73" t="n">
        <v>3508.83</v>
      </c>
      <c r="Q95" s="73" t="n">
        <v>40.742</v>
      </c>
      <c r="R95" s="52" t="n">
        <f aca="false">P95/3600</f>
        <v>0.9746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530.06</v>
      </c>
      <c r="I96" s="75" t="n">
        <v>41.226</v>
      </c>
      <c r="J96" s="57" t="n">
        <f aca="false">H96/3600</f>
        <v>0.980572222222222</v>
      </c>
      <c r="L96" s="74" t="n">
        <v>3613.5648</v>
      </c>
      <c r="M96" s="75" t="n">
        <v>47.0795</v>
      </c>
      <c r="N96" s="75" t="n">
        <v>50.2716</v>
      </c>
      <c r="O96" s="75" t="n">
        <v>51.3081</v>
      </c>
      <c r="P96" s="75" t="n">
        <v>3535.11</v>
      </c>
      <c r="Q96" s="75" t="n">
        <v>41.184</v>
      </c>
      <c r="R96" s="57" t="n">
        <f aca="false">P96/3600</f>
        <v>0.98197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529.71</v>
      </c>
      <c r="I97" s="75" t="n">
        <v>40.232</v>
      </c>
      <c r="J97" s="57" t="n">
        <f aca="false">H97/3600</f>
        <v>0.980475</v>
      </c>
      <c r="L97" s="74" t="n">
        <v>2433.2461</v>
      </c>
      <c r="M97" s="75" t="n">
        <v>43.5018</v>
      </c>
      <c r="N97" s="75" t="n">
        <v>47.7763</v>
      </c>
      <c r="O97" s="75" t="n">
        <v>49.0173</v>
      </c>
      <c r="P97" s="75" t="n">
        <v>3470.08</v>
      </c>
      <c r="Q97" s="75" t="n">
        <v>41.298</v>
      </c>
      <c r="R97" s="57" t="n">
        <f aca="false">P97/3600</f>
        <v>0.9639111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460.96</v>
      </c>
      <c r="I98" s="77" t="n">
        <v>38.966</v>
      </c>
      <c r="J98" s="63" t="n">
        <f aca="false">H98/3600</f>
        <v>0.961377777777778</v>
      </c>
      <c r="L98" s="76" t="n">
        <v>1616.2458</v>
      </c>
      <c r="M98" s="77" t="n">
        <v>39.7337</v>
      </c>
      <c r="N98" s="77" t="n">
        <v>46.0155</v>
      </c>
      <c r="O98" s="77" t="n">
        <v>47.4022</v>
      </c>
      <c r="P98" s="77" t="n">
        <v>3402.99</v>
      </c>
      <c r="Q98" s="77" t="n">
        <v>38.644</v>
      </c>
      <c r="R98" s="63" t="n">
        <f aca="false">P98/3600</f>
        <v>0.94527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7.4352341073678</v>
      </c>
      <c r="J106" s="81" t="n">
        <f aca="false">GEOMEAN(J3:J98)</f>
        <v>0.937972652375664</v>
      </c>
      <c r="Q106" s="81" t="n">
        <f aca="false">GEOMEAN(Q3:Q98)</f>
        <v>37.4701313747888</v>
      </c>
      <c r="R106" s="81" t="n">
        <f aca="false">GEOMEAN(R3:R98)</f>
        <v>0.93154030732896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0093220379819</v>
      </c>
      <c r="R107" s="82" t="n">
        <f aca="false">R106/J106</f>
        <v>0.993142289350961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45900055555556</v>
      </c>
      <c r="J108" s="81" t="n">
        <f aca="false">SUM(J3:J98)</f>
        <v>137.736080555556</v>
      </c>
      <c r="Q108" s="81" t="n">
        <f aca="false">SUM(Q3:Q98)/3600</f>
        <v>1.45984</v>
      </c>
      <c r="R108" s="81" t="n">
        <f aca="false">SUM(R3:R98)</f>
        <v>136.745697222222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33.1332126762408</v>
      </c>
      <c r="J113" s="81" t="n">
        <f aca="false">GEOMEAN(J3:J10,J19:J82)</f>
        <v>0.826560949433915</v>
      </c>
      <c r="Q113" s="81" t="n">
        <f aca="false">GEOMEAN(Q3:Q10,Q19:Q82)</f>
        <v>33.2215537372108</v>
      </c>
      <c r="R113" s="81" t="n">
        <f aca="false">GEOMEAN(R3:R10,R19:R82)</f>
        <v>0.819402134255037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026662389136</v>
      </c>
      <c r="R114" s="82" t="n">
        <f aca="false">R113/J113</f>
        <v>0.991339035332143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1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/>
      <c r="M2" s="39"/>
      <c r="N2" s="39"/>
      <c r="O2" s="39"/>
      <c r="P2" s="39"/>
      <c r="Q2" s="39"/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1032.67</v>
      </c>
      <c r="I3" s="51" t="n">
        <v>40.86</v>
      </c>
      <c r="J3" s="52" t="n">
        <f aca="false">H3/3600</f>
        <v>5.84240833333333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8567.72</v>
      </c>
      <c r="I4" s="56" t="n">
        <v>36.008</v>
      </c>
      <c r="J4" s="57" t="n">
        <f aca="false">H4/3600</f>
        <v>5.1577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7497.25</v>
      </c>
      <c r="I5" s="56" t="n">
        <v>31.746</v>
      </c>
      <c r="J5" s="57" t="n">
        <f aca="false">H5/3600</f>
        <v>4.86034722222222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6450.71</v>
      </c>
      <c r="I6" s="62" t="n">
        <v>29.412</v>
      </c>
      <c r="J6" s="63" t="n">
        <f aca="false">H6/3600</f>
        <v>4.56964166666667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9520.86</v>
      </c>
      <c r="I7" s="51" t="n">
        <v>58.214</v>
      </c>
      <c r="J7" s="52" t="n">
        <f aca="false">H7/3600</f>
        <v>8.20023888888889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6192.23</v>
      </c>
      <c r="I8" s="56" t="n">
        <v>50.89</v>
      </c>
      <c r="J8" s="57" t="n">
        <f aca="false">H8/3600</f>
        <v>7.27561944444445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4184.07</v>
      </c>
      <c r="I9" s="56" t="n">
        <v>43.614</v>
      </c>
      <c r="J9" s="57" t="n">
        <f aca="false">H9/3600</f>
        <v>6.71779722222222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2259.95</v>
      </c>
      <c r="I10" s="62" t="n">
        <v>40.272</v>
      </c>
      <c r="J10" s="63" t="n">
        <f aca="false">H10/3600</f>
        <v>6.18331944444445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18049.2976</v>
      </c>
      <c r="E11" s="51" t="n">
        <v>39.5515</v>
      </c>
      <c r="F11" s="51" t="n">
        <v>39.6529</v>
      </c>
      <c r="G11" s="51" t="n">
        <v>38.032</v>
      </c>
      <c r="H11" s="51" t="n">
        <v>78317.5</v>
      </c>
      <c r="I11" s="51" t="n">
        <v>149.826</v>
      </c>
      <c r="J11" s="52" t="n">
        <f aca="false">H11/3600</f>
        <v>21.7548611111111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94481.0128</v>
      </c>
      <c r="E12" s="56" t="n">
        <v>33.6948</v>
      </c>
      <c r="F12" s="56" t="n">
        <v>38.2694</v>
      </c>
      <c r="G12" s="56" t="n">
        <v>36.6572</v>
      </c>
      <c r="H12" s="56" t="n">
        <v>67156.81</v>
      </c>
      <c r="I12" s="56" t="n">
        <v>136.462</v>
      </c>
      <c r="J12" s="57" t="n">
        <f aca="false">H12/3600</f>
        <v>18.6546694444444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528.8896</v>
      </c>
      <c r="E13" s="56" t="n">
        <v>29.7369</v>
      </c>
      <c r="F13" s="56" t="n">
        <v>37.3221</v>
      </c>
      <c r="G13" s="56" t="n">
        <v>35.6384</v>
      </c>
      <c r="H13" s="56" t="n">
        <v>50512.02</v>
      </c>
      <c r="I13" s="56" t="n">
        <v>102.844</v>
      </c>
      <c r="J13" s="57" t="n">
        <f aca="false">H13/3600</f>
        <v>14.0311166666667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89.152</v>
      </c>
      <c r="E14" s="62" t="n">
        <v>28.079</v>
      </c>
      <c r="F14" s="62" t="n">
        <v>36.5799</v>
      </c>
      <c r="G14" s="62" t="n">
        <v>34.8127</v>
      </c>
      <c r="H14" s="62" t="n">
        <v>40575.15</v>
      </c>
      <c r="I14" s="62" t="n">
        <v>76.618</v>
      </c>
      <c r="J14" s="63" t="n">
        <f aca="false">H14/3600</f>
        <v>11.270875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3780.0224</v>
      </c>
      <c r="E15" s="51" t="n">
        <v>41.4783</v>
      </c>
      <c r="F15" s="51" t="n">
        <v>46.3563</v>
      </c>
      <c r="G15" s="51" t="n">
        <v>45.9784</v>
      </c>
      <c r="H15" s="51" t="n">
        <v>52599.86</v>
      </c>
      <c r="I15" s="51" t="n">
        <v>92.476</v>
      </c>
      <c r="J15" s="52" t="n">
        <f aca="false">H15/3600</f>
        <v>14.6110722222222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6058.9536</v>
      </c>
      <c r="E16" s="56" t="n">
        <v>40.0916</v>
      </c>
      <c r="F16" s="56" t="n">
        <v>45.6838</v>
      </c>
      <c r="G16" s="56" t="n">
        <v>45.4615</v>
      </c>
      <c r="H16" s="56" t="n">
        <v>43707.85</v>
      </c>
      <c r="I16" s="56" t="n">
        <v>77.288</v>
      </c>
      <c r="J16" s="57" t="n">
        <f aca="false">H16/3600</f>
        <v>12.1410694444444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05.704</v>
      </c>
      <c r="E17" s="56" t="n">
        <v>38.8255</v>
      </c>
      <c r="F17" s="56" t="n">
        <v>45.0936</v>
      </c>
      <c r="G17" s="56" t="n">
        <v>45.0316</v>
      </c>
      <c r="H17" s="56" t="n">
        <v>39370.24</v>
      </c>
      <c r="I17" s="56" t="n">
        <v>68.526</v>
      </c>
      <c r="J17" s="57" t="n">
        <f aca="false">H17/3600</f>
        <v>10.9361777777778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0.6928</v>
      </c>
      <c r="E18" s="62" t="n">
        <v>37.1266</v>
      </c>
      <c r="F18" s="62" t="n">
        <v>44.6171</v>
      </c>
      <c r="G18" s="62" t="n">
        <v>44.6954</v>
      </c>
      <c r="H18" s="62" t="n">
        <v>37970.38</v>
      </c>
      <c r="I18" s="62" t="n">
        <v>59.776</v>
      </c>
      <c r="J18" s="63" t="n">
        <f aca="false">H18/3600</f>
        <v>10.54732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9175.03</v>
      </c>
      <c r="I19" s="73" t="n">
        <v>38.064</v>
      </c>
      <c r="J19" s="52" t="n">
        <f aca="false">H19/3600</f>
        <v>5.32639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6914.54</v>
      </c>
      <c r="I20" s="75" t="n">
        <v>33.114</v>
      </c>
      <c r="J20" s="57" t="n">
        <f aca="false">H20/3600</f>
        <v>4.698483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5706.99</v>
      </c>
      <c r="I21" s="75" t="n">
        <v>30.086</v>
      </c>
      <c r="J21" s="57" t="n">
        <f aca="false">H21/3600</f>
        <v>4.363052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4635.28</v>
      </c>
      <c r="I22" s="77" t="n">
        <v>26.932</v>
      </c>
      <c r="J22" s="63" t="n">
        <f aca="false">H22/3600</f>
        <v>4.06535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7741.28</v>
      </c>
      <c r="I23" s="73" t="n">
        <v>37.778</v>
      </c>
      <c r="J23" s="52" t="n">
        <f aca="false">H23/3600</f>
        <v>4.92813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5590.24</v>
      </c>
      <c r="I24" s="75" t="n">
        <v>30.802</v>
      </c>
      <c r="J24" s="57" t="n">
        <f aca="false">H24/3600</f>
        <v>4.330622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4415.1</v>
      </c>
      <c r="I25" s="75" t="n">
        <v>27.548</v>
      </c>
      <c r="J25" s="57" t="n">
        <f aca="false">H25/3600</f>
        <v>4.0041944444444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3852.16</v>
      </c>
      <c r="I26" s="77" t="n">
        <v>25.902</v>
      </c>
      <c r="J26" s="63" t="n">
        <f aca="false">H26/3600</f>
        <v>3.847822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40608.65</v>
      </c>
      <c r="I27" s="73" t="n">
        <v>74.046</v>
      </c>
      <c r="J27" s="52" t="n">
        <f aca="false">H27/3600</f>
        <v>11.280180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3974.33</v>
      </c>
      <c r="I28" s="75" t="n">
        <v>56.47</v>
      </c>
      <c r="J28" s="57" t="n">
        <f aca="false">H28/3600</f>
        <v>9.43731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30376.18</v>
      </c>
      <c r="I29" s="75" t="n">
        <v>49.992</v>
      </c>
      <c r="J29" s="57" t="n">
        <f aca="false">H29/3600</f>
        <v>8.4378277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9156.57</v>
      </c>
      <c r="I30" s="77" t="n">
        <v>47.454</v>
      </c>
      <c r="J30" s="63" t="n">
        <f aca="false">H30/3600</f>
        <v>8.099047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7207.62</v>
      </c>
      <c r="I31" s="73" t="n">
        <v>83.558</v>
      </c>
      <c r="J31" s="52" t="n">
        <f aca="false">H31/3600</f>
        <v>13.1132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9988.41</v>
      </c>
      <c r="I32" s="75" t="n">
        <v>74.032</v>
      </c>
      <c r="J32" s="57" t="n">
        <f aca="false">H32/3600</f>
        <v>11.107891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7324.59</v>
      </c>
      <c r="I33" s="75" t="n">
        <v>68.984</v>
      </c>
      <c r="J33" s="57" t="n">
        <f aca="false">H33/3600</f>
        <v>10.367941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4058.76</v>
      </c>
      <c r="I34" s="77" t="n">
        <v>67.852</v>
      </c>
      <c r="J34" s="63" t="n">
        <f aca="false">H34/3600</f>
        <v>9.460766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55054.42</v>
      </c>
      <c r="I35" s="73" t="n">
        <v>119.064</v>
      </c>
      <c r="J35" s="52" t="n">
        <f aca="false">H35/3600</f>
        <v>15.29289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40846.1</v>
      </c>
      <c r="I36" s="75" t="n">
        <v>74.424</v>
      </c>
      <c r="J36" s="57" t="n">
        <f aca="false">H36/3600</f>
        <v>11.3461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6552.84</v>
      </c>
      <c r="I37" s="75" t="n">
        <v>64.208</v>
      </c>
      <c r="J37" s="57" t="n">
        <f aca="false">H37/3600</f>
        <v>10.1535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4829.37</v>
      </c>
      <c r="I38" s="77" t="n">
        <v>62.27</v>
      </c>
      <c r="J38" s="63" t="n">
        <f aca="false">H38/3600</f>
        <v>9.67482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8281.43</v>
      </c>
      <c r="I39" s="73" t="n">
        <v>14.402</v>
      </c>
      <c r="J39" s="52" t="n">
        <f aca="false">H39/3600</f>
        <v>2.30039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7458.19</v>
      </c>
      <c r="I40" s="75" t="n">
        <v>12.002</v>
      </c>
      <c r="J40" s="57" t="n">
        <f aca="false">H40/3600</f>
        <v>2.071719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6555.7</v>
      </c>
      <c r="I41" s="75" t="n">
        <v>10.38</v>
      </c>
      <c r="J41" s="57" t="n">
        <f aca="false">H41/3600</f>
        <v>1.82102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6085.5</v>
      </c>
      <c r="I42" s="77" t="n">
        <v>9.106</v>
      </c>
      <c r="J42" s="63" t="n">
        <f aca="false">H42/3600</f>
        <v>1.69041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9354.38</v>
      </c>
      <c r="I43" s="73" t="n">
        <v>15.886</v>
      </c>
      <c r="J43" s="52" t="n">
        <f aca="false">H43/3600</f>
        <v>2.59843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8389.77</v>
      </c>
      <c r="I44" s="75" t="n">
        <v>13.636</v>
      </c>
      <c r="J44" s="57" t="n">
        <f aca="false">H44/3600</f>
        <v>2.330491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7899.85</v>
      </c>
      <c r="I45" s="75" t="n">
        <v>12.128</v>
      </c>
      <c r="J45" s="57" t="n">
        <f aca="false">H45/3600</f>
        <v>2.19440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7453.76</v>
      </c>
      <c r="I46" s="77" t="n">
        <v>10.952</v>
      </c>
      <c r="J46" s="63" t="n">
        <f aca="false">H46/3600</f>
        <v>2.07048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8926.52</v>
      </c>
      <c r="I47" s="73" t="n">
        <v>17.81</v>
      </c>
      <c r="J47" s="52" t="n">
        <f aca="false">H47/3600</f>
        <v>2.47958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7741.62</v>
      </c>
      <c r="I48" s="75" t="n">
        <v>14.688</v>
      </c>
      <c r="J48" s="57" t="n">
        <f aca="false">H48/3600</f>
        <v>2.1504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7010.35</v>
      </c>
      <c r="I49" s="75" t="n">
        <v>12.712</v>
      </c>
      <c r="J49" s="57" t="n">
        <f aca="false">H49/3600</f>
        <v>1.947319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6356.81</v>
      </c>
      <c r="I50" s="77" t="n">
        <v>11.514</v>
      </c>
      <c r="J50" s="63" t="n">
        <f aca="false">H50/3600</f>
        <v>1.7657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6694.93</v>
      </c>
      <c r="I51" s="73" t="n">
        <v>12.658</v>
      </c>
      <c r="J51" s="52" t="n">
        <f aca="false">H51/3600</f>
        <v>1.859702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600.38</v>
      </c>
      <c r="I52" s="75" t="n">
        <v>10.354</v>
      </c>
      <c r="J52" s="57" t="n">
        <f aca="false">H52/3600</f>
        <v>1.555661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982.52</v>
      </c>
      <c r="I53" s="75" t="n">
        <v>8.546</v>
      </c>
      <c r="J53" s="57" t="n">
        <f aca="false">H53/3600</f>
        <v>1.38403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4439.15</v>
      </c>
      <c r="I54" s="77" t="n">
        <v>7.122</v>
      </c>
      <c r="J54" s="63" t="n">
        <f aca="false">H54/3600</f>
        <v>1.233097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225.28</v>
      </c>
      <c r="I55" s="73" t="n">
        <v>4.246</v>
      </c>
      <c r="J55" s="52" t="n">
        <f aca="false">H55/3600</f>
        <v>0.6181333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2043.13</v>
      </c>
      <c r="I56" s="75" t="n">
        <v>3.586</v>
      </c>
      <c r="J56" s="57" t="n">
        <f aca="false">H56/3600</f>
        <v>0.567536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783.52</v>
      </c>
      <c r="I57" s="75" t="n">
        <v>2.956</v>
      </c>
      <c r="J57" s="57" t="n">
        <f aca="false">H57/3600</f>
        <v>0.4954222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616.91</v>
      </c>
      <c r="I58" s="77" t="n">
        <v>2.536</v>
      </c>
      <c r="J58" s="63" t="n">
        <f aca="false">H58/3600</f>
        <v>0.44914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459.16</v>
      </c>
      <c r="I59" s="73" t="n">
        <v>5.102</v>
      </c>
      <c r="J59" s="52" t="n">
        <f aca="false">H59/3600</f>
        <v>0.683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2067.59</v>
      </c>
      <c r="I60" s="75" t="n">
        <v>4.05</v>
      </c>
      <c r="J60" s="57" t="n">
        <f aca="false">H60/3600</f>
        <v>0.574330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868.08</v>
      </c>
      <c r="I61" s="75" t="n">
        <v>3.628</v>
      </c>
      <c r="J61" s="57" t="n">
        <f aca="false">H61/3600</f>
        <v>0.5189111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774.44</v>
      </c>
      <c r="I62" s="77" t="n">
        <v>3.34</v>
      </c>
      <c r="J62" s="63" t="n">
        <f aca="false">H62/3600</f>
        <v>0.492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2022.43</v>
      </c>
      <c r="I63" s="73" t="n">
        <v>4.182</v>
      </c>
      <c r="J63" s="52" t="n">
        <f aca="false">H63/3600</f>
        <v>0.5617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751.9</v>
      </c>
      <c r="I64" s="75" t="n">
        <v>3.44</v>
      </c>
      <c r="J64" s="57" t="n">
        <f aca="false">H64/3600</f>
        <v>0.48663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589.77</v>
      </c>
      <c r="I65" s="75" t="n">
        <v>2.742</v>
      </c>
      <c r="J65" s="57" t="n">
        <f aca="false">H65/3600</f>
        <v>0.441602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409.67</v>
      </c>
      <c r="I66" s="77" t="n">
        <v>2.302</v>
      </c>
      <c r="J66" s="63" t="n">
        <f aca="false">H66/3600</f>
        <v>0.39157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502.35</v>
      </c>
      <c r="I67" s="73" t="n">
        <v>3.078</v>
      </c>
      <c r="J67" s="52" t="n">
        <f aca="false">H67/3600</f>
        <v>0.417319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327.9</v>
      </c>
      <c r="I68" s="75" t="n">
        <v>2.52</v>
      </c>
      <c r="J68" s="57" t="n">
        <f aca="false">H68/3600</f>
        <v>0.36886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182.91</v>
      </c>
      <c r="I69" s="75" t="n">
        <v>2.038</v>
      </c>
      <c r="J69" s="57" t="n">
        <f aca="false">H69/3600</f>
        <v>0.328586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048.79</v>
      </c>
      <c r="I70" s="77" t="n">
        <v>1.69</v>
      </c>
      <c r="J70" s="63" t="n">
        <f aca="false">H70/3600</f>
        <v>0.2913305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8038.46</v>
      </c>
      <c r="I83" s="73" t="n">
        <v>14.05</v>
      </c>
      <c r="J83" s="52" t="n">
        <f aca="false">H83/3600</f>
        <v>2.23290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7142.38</v>
      </c>
      <c r="I84" s="75" t="n">
        <v>12.222</v>
      </c>
      <c r="J84" s="57" t="n">
        <f aca="false">H84/3600</f>
        <v>1.983994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6423.38</v>
      </c>
      <c r="I85" s="75" t="n">
        <v>10.54</v>
      </c>
      <c r="J85" s="57" t="n">
        <f aca="false">H85/3600</f>
        <v>1.7842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886.36</v>
      </c>
      <c r="I86" s="77" t="n">
        <v>9.316</v>
      </c>
      <c r="J86" s="63" t="n">
        <f aca="false">H86/3600</f>
        <v>1.635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7333.61</v>
      </c>
      <c r="I87" s="73" t="n">
        <v>28.304</v>
      </c>
      <c r="J87" s="52" t="n">
        <f aca="false">H87/3600</f>
        <v>4.81489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5121.5</v>
      </c>
      <c r="I88" s="75" t="n">
        <v>25.012</v>
      </c>
      <c r="J88" s="57" t="n">
        <f aca="false">H88/3600</f>
        <v>4.200416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3201.13</v>
      </c>
      <c r="I89" s="75" t="n">
        <v>21.576</v>
      </c>
      <c r="J89" s="57" t="n">
        <f aca="false">H89/3600</f>
        <v>3.666980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1829.6</v>
      </c>
      <c r="I90" s="77" t="n">
        <v>18.786</v>
      </c>
      <c r="J90" s="63" t="n">
        <f aca="false">H90/3600</f>
        <v>3.28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6728.09</v>
      </c>
      <c r="I91" s="73" t="n">
        <v>8.222</v>
      </c>
      <c r="J91" s="52" t="n">
        <f aca="false">H91/3600</f>
        <v>1.86891388888889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6680.83</v>
      </c>
      <c r="I92" s="75" t="n">
        <v>8.346</v>
      </c>
      <c r="J92" s="57" t="n">
        <f aca="false">H92/3600</f>
        <v>1.855786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6422.19</v>
      </c>
      <c r="I93" s="75" t="n">
        <v>9.078</v>
      </c>
      <c r="J93" s="57" t="n">
        <f aca="false">H93/3600</f>
        <v>1.78394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6338.26</v>
      </c>
      <c r="I94" s="77" t="n">
        <v>9.902</v>
      </c>
      <c r="J94" s="63" t="n">
        <f aca="false">H94/3600</f>
        <v>1.760627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1280.22</v>
      </c>
      <c r="I95" s="73" t="n">
        <v>18.122</v>
      </c>
      <c r="J95" s="52" t="n">
        <f aca="false">H95/3600</f>
        <v>3.133394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1096.33</v>
      </c>
      <c r="I96" s="75" t="n">
        <v>18.502</v>
      </c>
      <c r="J96" s="57" t="n">
        <f aca="false">H96/3600</f>
        <v>3.082313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0642.48</v>
      </c>
      <c r="I97" s="75" t="n">
        <v>18.264</v>
      </c>
      <c r="J97" s="57" t="n">
        <f aca="false">H97/3600</f>
        <v>2.956244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10358.36</v>
      </c>
      <c r="I98" s="77" t="n">
        <v>17.964</v>
      </c>
      <c r="J98" s="63" t="n">
        <f aca="false">H98/3600</f>
        <v>2.87732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8.2660284249446</v>
      </c>
      <c r="J106" s="81" t="n">
        <f aca="false">GEOMEAN(J3:J70,J83:J98)</f>
        <v>2.87302225305446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744708333333333</v>
      </c>
      <c r="J108" s="81" t="n">
        <f aca="false">SUM(J3:J98)</f>
        <v>408.153222222222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5.7206270820953</v>
      </c>
      <c r="J113" s="81" t="n">
        <f aca="false">GEOMEAN(J3:J10,J19:J70,J83:J98)</f>
        <v>2.43560597721275</v>
      </c>
      <c r="Q113" s="81" t="e">
        <f aca="false">GEOMEAN(Q3:Q10,Q19:Q82)</f>
        <v>#NUM!</v>
      </c>
      <c r="R113" s="81" t="n">
        <f aca="false">GEOMEAN(R3:R10,R19:R70,R83:R98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1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8283.13</v>
      </c>
      <c r="I19" s="73" t="n">
        <v>39.548</v>
      </c>
      <c r="J19" s="52" t="n">
        <f aca="false">H19/3600</f>
        <v>7.85642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6041.97</v>
      </c>
      <c r="I20" s="75" t="n">
        <v>35.008</v>
      </c>
      <c r="J20" s="57" t="n">
        <f aca="false">H20/3600</f>
        <v>7.23388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3577.6</v>
      </c>
      <c r="I21" s="75" t="n">
        <v>30.442</v>
      </c>
      <c r="J21" s="57" t="n">
        <f aca="false">H21/3600</f>
        <v>6.54933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1522.62</v>
      </c>
      <c r="I22" s="77" t="n">
        <v>27.142</v>
      </c>
      <c r="J22" s="63" t="n">
        <f aca="false">H22/3600</f>
        <v>5.97850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6833.17</v>
      </c>
      <c r="I23" s="73" t="n">
        <v>40.624</v>
      </c>
      <c r="J23" s="52" t="n">
        <f aca="false">H23/3600</f>
        <v>7.453658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3621.96</v>
      </c>
      <c r="I24" s="75" t="n">
        <v>32.916</v>
      </c>
      <c r="J24" s="57" t="n">
        <f aca="false">H24/3600</f>
        <v>6.56165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0954.17</v>
      </c>
      <c r="I25" s="75" t="n">
        <v>29.124</v>
      </c>
      <c r="J25" s="57" t="n">
        <f aca="false">H25/3600</f>
        <v>5.82060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9972.25</v>
      </c>
      <c r="I26" s="77" t="n">
        <v>25.784</v>
      </c>
      <c r="J26" s="63" t="n">
        <f aca="false">H26/3600</f>
        <v>5.54784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55644.23</v>
      </c>
      <c r="I27" s="73" t="n">
        <v>78.83</v>
      </c>
      <c r="J27" s="52" t="n">
        <f aca="false">H27/3600</f>
        <v>15.456730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6742.6</v>
      </c>
      <c r="I28" s="75" t="n">
        <v>60.042</v>
      </c>
      <c r="J28" s="57" t="n">
        <f aca="false">H28/3600</f>
        <v>12.98405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41721.26</v>
      </c>
      <c r="I29" s="75" t="n">
        <v>52.966</v>
      </c>
      <c r="J29" s="57" t="n">
        <f aca="false">H29/3600</f>
        <v>11.5892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9181.19</v>
      </c>
      <c r="I30" s="77" t="n">
        <v>46.996</v>
      </c>
      <c r="J30" s="63" t="n">
        <f aca="false">H30/3600</f>
        <v>10.883663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66554.75</v>
      </c>
      <c r="I31" s="73" t="n">
        <v>85.854</v>
      </c>
      <c r="J31" s="52" t="n">
        <f aca="false">H31/3600</f>
        <v>18.487430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7335.6</v>
      </c>
      <c r="I32" s="75" t="n">
        <v>74.088</v>
      </c>
      <c r="J32" s="57" t="n">
        <f aca="false">H32/3600</f>
        <v>15.9265555555556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9922.45</v>
      </c>
      <c r="I33" s="75" t="n">
        <v>69.542</v>
      </c>
      <c r="J33" s="57" t="n">
        <f aca="false">H33/3600</f>
        <v>13.867347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6094.18</v>
      </c>
      <c r="I34" s="77" t="n">
        <v>65.042</v>
      </c>
      <c r="J34" s="63" t="n">
        <f aca="false">H34/3600</f>
        <v>12.80393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74883.41</v>
      </c>
      <c r="I35" s="73" t="n">
        <v>127.13</v>
      </c>
      <c r="J35" s="52" t="n">
        <f aca="false">H35/3600</f>
        <v>20.800947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56040.69</v>
      </c>
      <c r="I36" s="75" t="n">
        <v>78.466</v>
      </c>
      <c r="J36" s="57" t="n">
        <f aca="false">H36/3600</f>
        <v>15.566858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8886.13</v>
      </c>
      <c r="I37" s="75" t="n">
        <v>62.986</v>
      </c>
      <c r="J37" s="57" t="n">
        <f aca="false">H37/3600</f>
        <v>13.579480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6046.07</v>
      </c>
      <c r="I38" s="77" t="n">
        <v>58.062</v>
      </c>
      <c r="J38" s="63" t="n">
        <f aca="false">H38/3600</f>
        <v>12.79057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1353.71</v>
      </c>
      <c r="I39" s="73" t="n">
        <v>15.47</v>
      </c>
      <c r="J39" s="52" t="n">
        <f aca="false">H39/3600</f>
        <v>3.153808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10220.04</v>
      </c>
      <c r="I40" s="75" t="n">
        <v>13.388</v>
      </c>
      <c r="J40" s="57" t="n">
        <f aca="false">H40/3600</f>
        <v>2.83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9050.07</v>
      </c>
      <c r="I41" s="75" t="n">
        <v>11.584</v>
      </c>
      <c r="J41" s="57" t="n">
        <f aca="false">H41/3600</f>
        <v>2.51390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8240.86</v>
      </c>
      <c r="I42" s="77" t="n">
        <v>9.748</v>
      </c>
      <c r="J42" s="63" t="n">
        <f aca="false">H42/3600</f>
        <v>2.289127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3098.13</v>
      </c>
      <c r="I43" s="73" t="n">
        <v>17.594</v>
      </c>
      <c r="J43" s="52" t="n">
        <f aca="false">H43/3600</f>
        <v>3.638369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1556.61</v>
      </c>
      <c r="I44" s="75" t="n">
        <v>15.002</v>
      </c>
      <c r="J44" s="57" t="n">
        <f aca="false">H44/3600</f>
        <v>3.21016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0872.31</v>
      </c>
      <c r="I45" s="75" t="n">
        <v>13.132</v>
      </c>
      <c r="J45" s="57" t="n">
        <f aca="false">H45/3600</f>
        <v>3.020086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10003.03</v>
      </c>
      <c r="I46" s="77" t="n">
        <v>11.51</v>
      </c>
      <c r="J46" s="63" t="n">
        <f aca="false">H46/3600</f>
        <v>2.77861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2832.69</v>
      </c>
      <c r="I47" s="73" t="n">
        <v>20.282</v>
      </c>
      <c r="J47" s="52" t="n">
        <f aca="false">H47/3600</f>
        <v>3.564636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1231.22</v>
      </c>
      <c r="I48" s="75" t="n">
        <v>16.14</v>
      </c>
      <c r="J48" s="57" t="n">
        <f aca="false">H48/3600</f>
        <v>3.119783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9649.26</v>
      </c>
      <c r="I49" s="75" t="n">
        <v>13.446</v>
      </c>
      <c r="J49" s="57" t="n">
        <f aca="false">H49/3600</f>
        <v>2.6803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8629.43</v>
      </c>
      <c r="I50" s="77" t="n">
        <v>11.6</v>
      </c>
      <c r="J50" s="63" t="n">
        <f aca="false">H50/3600</f>
        <v>2.39706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9386.51</v>
      </c>
      <c r="I51" s="73" t="n">
        <v>13.864</v>
      </c>
      <c r="J51" s="52" t="n">
        <f aca="false">H51/3600</f>
        <v>2.607363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8127.88</v>
      </c>
      <c r="I52" s="75" t="n">
        <v>11.256</v>
      </c>
      <c r="J52" s="57" t="n">
        <f aca="false">H52/3600</f>
        <v>2.25774444444444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7239.13</v>
      </c>
      <c r="I53" s="75" t="n">
        <v>9.582</v>
      </c>
      <c r="J53" s="57" t="n">
        <f aca="false">H53/3600</f>
        <v>2.0108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6295.81</v>
      </c>
      <c r="I54" s="77" t="n">
        <v>7.874</v>
      </c>
      <c r="J54" s="63" t="n">
        <f aca="false">H54/3600</f>
        <v>1.748836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3036.12</v>
      </c>
      <c r="I55" s="73" t="n">
        <v>4.478</v>
      </c>
      <c r="J55" s="52" t="n">
        <f aca="false">H55/3600</f>
        <v>0.843366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736.04</v>
      </c>
      <c r="I56" s="75" t="n">
        <v>3.882</v>
      </c>
      <c r="J56" s="57" t="n">
        <f aca="false">H56/3600</f>
        <v>0.7600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481.84</v>
      </c>
      <c r="I57" s="75" t="n">
        <v>3.25</v>
      </c>
      <c r="J57" s="57" t="n">
        <f aca="false">H57/3600</f>
        <v>0.689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247.56</v>
      </c>
      <c r="I58" s="77" t="n">
        <v>2.766</v>
      </c>
      <c r="J58" s="63" t="n">
        <f aca="false">H58/3600</f>
        <v>0.62432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461.52</v>
      </c>
      <c r="I59" s="73" t="n">
        <v>5.96</v>
      </c>
      <c r="J59" s="52" t="n">
        <f aca="false">H59/3600</f>
        <v>0.961533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960.7</v>
      </c>
      <c r="I60" s="75" t="n">
        <v>4.54</v>
      </c>
      <c r="J60" s="57" t="n">
        <f aca="false">H60/3600</f>
        <v>0.8224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610.65</v>
      </c>
      <c r="I61" s="75" t="n">
        <v>3.766</v>
      </c>
      <c r="J61" s="57" t="n">
        <f aca="false">H61/3600</f>
        <v>0.72518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350.12</v>
      </c>
      <c r="I62" s="77" t="n">
        <v>3.334</v>
      </c>
      <c r="J62" s="63" t="n">
        <f aca="false">H62/3600</f>
        <v>0.65281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898.75</v>
      </c>
      <c r="I63" s="73" t="n">
        <v>4.788</v>
      </c>
      <c r="J63" s="52" t="n">
        <f aca="false">H63/3600</f>
        <v>0.80520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488.07</v>
      </c>
      <c r="I64" s="75" t="n">
        <v>3.704</v>
      </c>
      <c r="J64" s="57" t="n">
        <f aca="false">H64/3600</f>
        <v>0.6911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170.78</v>
      </c>
      <c r="I65" s="75" t="n">
        <v>2.87</v>
      </c>
      <c r="J65" s="57" t="n">
        <f aca="false">H65/3600</f>
        <v>0.60299444444444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946.68</v>
      </c>
      <c r="I66" s="77" t="n">
        <v>2.364</v>
      </c>
      <c r="J66" s="63" t="n">
        <f aca="false">H66/3600</f>
        <v>0.54074444444444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153.29</v>
      </c>
      <c r="I67" s="73" t="n">
        <v>3.49</v>
      </c>
      <c r="J67" s="52" t="n">
        <f aca="false">H67/3600</f>
        <v>0.598136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921.36</v>
      </c>
      <c r="I68" s="75" t="n">
        <v>2.886</v>
      </c>
      <c r="J68" s="57" t="n">
        <f aca="false">H68/3600</f>
        <v>0.5337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710.64</v>
      </c>
      <c r="I69" s="75" t="n">
        <v>2.308</v>
      </c>
      <c r="J69" s="57" t="n">
        <f aca="false">H69/3600</f>
        <v>0.47517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541.26</v>
      </c>
      <c r="I70" s="77" t="n">
        <v>1.84</v>
      </c>
      <c r="J70" s="63" t="n">
        <f aca="false">H70/3600</f>
        <v>0.428127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1774.9</v>
      </c>
      <c r="I71" s="73" t="n">
        <v>27.79</v>
      </c>
      <c r="J71" s="52" t="n">
        <f aca="false">H71/3600</f>
        <v>6.048583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20209.48</v>
      </c>
      <c r="I72" s="75" t="n">
        <v>22.91</v>
      </c>
      <c r="J72" s="57" t="n">
        <f aca="false">H72/3600</f>
        <v>5.613744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8841.1</v>
      </c>
      <c r="I73" s="75" t="n">
        <v>20.684</v>
      </c>
      <c r="J73" s="57" t="n">
        <f aca="false">H73/3600</f>
        <v>5.233638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8629.31</v>
      </c>
      <c r="I74" s="77" t="n">
        <v>18.874</v>
      </c>
      <c r="J74" s="63" t="n">
        <f aca="false">H74/3600</f>
        <v>5.174808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1827.58</v>
      </c>
      <c r="I75" s="73" t="n">
        <v>28.372</v>
      </c>
      <c r="J75" s="52" t="n">
        <f aca="false">H75/3600</f>
        <v>6.063216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9846.25</v>
      </c>
      <c r="I76" s="75" t="n">
        <v>25.132</v>
      </c>
      <c r="J76" s="57" t="n">
        <f aca="false">H76/3600</f>
        <v>5.512847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9325.35</v>
      </c>
      <c r="I77" s="75" t="n">
        <v>21.618</v>
      </c>
      <c r="J77" s="57" t="n">
        <f aca="false">H77/3600</f>
        <v>5.368152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8348.58</v>
      </c>
      <c r="I78" s="77" t="n">
        <v>19.504</v>
      </c>
      <c r="J78" s="63" t="n">
        <f aca="false">H78/3600</f>
        <v>5.096827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1761.6</v>
      </c>
      <c r="I79" s="73" t="n">
        <v>26.768</v>
      </c>
      <c r="J79" s="52" t="n">
        <f aca="false">H79/3600</f>
        <v>6.044888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9842.72</v>
      </c>
      <c r="I80" s="75" t="n">
        <v>23.25</v>
      </c>
      <c r="J80" s="57" t="n">
        <f aca="false">H80/3600</f>
        <v>5.51186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8851.93</v>
      </c>
      <c r="I81" s="75" t="n">
        <v>20.826</v>
      </c>
      <c r="J81" s="57" t="n">
        <f aca="false">H81/3600</f>
        <v>5.236647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8195.76</v>
      </c>
      <c r="I82" s="77" t="n">
        <v>20.118</v>
      </c>
      <c r="J82" s="63" t="n">
        <f aca="false">H82/3600</f>
        <v>5.0543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1036.46</v>
      </c>
      <c r="I83" s="73" t="n">
        <v>15.294</v>
      </c>
      <c r="J83" s="52" t="n">
        <f aca="false">H83/3600</f>
        <v>3.06568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9925.42</v>
      </c>
      <c r="I84" s="75" t="n">
        <v>13.246</v>
      </c>
      <c r="J84" s="57" t="n">
        <f aca="false">H84/3600</f>
        <v>2.75706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8816.72</v>
      </c>
      <c r="I85" s="75" t="n">
        <v>11.132</v>
      </c>
      <c r="J85" s="57" t="n">
        <f aca="false">H85/3600</f>
        <v>2.44908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8073.51</v>
      </c>
      <c r="I86" s="77" t="n">
        <v>9.48</v>
      </c>
      <c r="J86" s="63" t="n">
        <f aca="false">H86/3600</f>
        <v>2.24264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4069.74</v>
      </c>
      <c r="I87" s="73" t="n">
        <v>29.142</v>
      </c>
      <c r="J87" s="52" t="n">
        <f aca="false">H87/3600</f>
        <v>6.686038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1349.12</v>
      </c>
      <c r="I88" s="75" t="n">
        <v>25.354</v>
      </c>
      <c r="J88" s="57" t="n">
        <f aca="false">H88/3600</f>
        <v>5.93031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8747.9</v>
      </c>
      <c r="I89" s="75" t="n">
        <v>21.914</v>
      </c>
      <c r="J89" s="57" t="n">
        <f aca="false">H89/3600</f>
        <v>5.2077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6883.96</v>
      </c>
      <c r="I90" s="77" t="n">
        <v>18.694</v>
      </c>
      <c r="J90" s="63" t="n">
        <f aca="false">H90/3600</f>
        <v>4.6899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9375.32</v>
      </c>
      <c r="I91" s="73" t="n">
        <v>7.974</v>
      </c>
      <c r="J91" s="52" t="n">
        <f aca="false">H91/3600</f>
        <v>2.60425555555556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9162.47</v>
      </c>
      <c r="I92" s="75" t="n">
        <v>7.98</v>
      </c>
      <c r="J92" s="57" t="n">
        <f aca="false">H92/3600</f>
        <v>2.54513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9105.43</v>
      </c>
      <c r="I93" s="75" t="n">
        <v>8.05</v>
      </c>
      <c r="J93" s="57" t="n">
        <f aca="false">H93/3600</f>
        <v>2.529286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8871.43</v>
      </c>
      <c r="I94" s="77" t="n">
        <v>8.062</v>
      </c>
      <c r="J94" s="63" t="n">
        <f aca="false">H94/3600</f>
        <v>2.46428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7162.12</v>
      </c>
      <c r="I95" s="73" t="n">
        <v>17.994</v>
      </c>
      <c r="J95" s="52" t="n">
        <f aca="false">H95/3600</f>
        <v>4.767255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6615.47</v>
      </c>
      <c r="I96" s="75" t="n">
        <v>18.086</v>
      </c>
      <c r="J96" s="57" t="n">
        <f aca="false">H96/3600</f>
        <v>4.615408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6134.53</v>
      </c>
      <c r="I97" s="75" t="n">
        <v>17.772</v>
      </c>
      <c r="J97" s="57" t="n">
        <f aca="false">H97/3600</f>
        <v>4.48181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5693.97</v>
      </c>
      <c r="I98" s="77" t="n">
        <v>17.39</v>
      </c>
      <c r="J98" s="63" t="n">
        <f aca="false">H98/3600</f>
        <v>4.359436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5.4245318384002</v>
      </c>
      <c r="J106" s="81" t="n">
        <f aca="false">GEOMEAN(J19:J98)</f>
        <v>3.36402182437603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31027777777778</v>
      </c>
      <c r="J108" s="81" t="n">
        <f aca="false">SUM(J3:J98)</f>
        <v>409.677675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5.750908114743</v>
      </c>
      <c r="J113" s="81" t="n">
        <f aca="false">GEOMEAN(J19:J82)</f>
        <v>3.30731697603952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1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20765.7</v>
      </c>
      <c r="I19" s="73" t="n">
        <v>35.74</v>
      </c>
      <c r="J19" s="52" t="n">
        <f aca="false">H19/3600</f>
        <v>5.7682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7833.38</v>
      </c>
      <c r="I20" s="75" t="n">
        <v>31.272</v>
      </c>
      <c r="J20" s="57" t="n">
        <f aca="false">H20/3600</f>
        <v>4.95371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5813.14</v>
      </c>
      <c r="I21" s="75" t="n">
        <v>28.516</v>
      </c>
      <c r="J21" s="57" t="n">
        <f aca="false">H21/3600</f>
        <v>4.392538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4072.5</v>
      </c>
      <c r="I22" s="77" t="n">
        <v>26.668</v>
      </c>
      <c r="J22" s="63" t="n">
        <f aca="false">H22/3600</f>
        <v>3.909027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8747.44</v>
      </c>
      <c r="I23" s="73" t="n">
        <v>40.462</v>
      </c>
      <c r="J23" s="52" t="n">
        <f aca="false">H23/3600</f>
        <v>5.207622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6001.56</v>
      </c>
      <c r="I24" s="75" t="n">
        <v>31.022</v>
      </c>
      <c r="J24" s="57" t="n">
        <f aca="false">H24/3600</f>
        <v>4.44487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3640.95</v>
      </c>
      <c r="I25" s="75" t="n">
        <v>26.362</v>
      </c>
      <c r="J25" s="57" t="n">
        <f aca="false">H25/3600</f>
        <v>3.78915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2562.86</v>
      </c>
      <c r="I26" s="77" t="n">
        <v>24.074</v>
      </c>
      <c r="J26" s="63" t="n">
        <f aca="false">H26/3600</f>
        <v>3.489683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40062.2</v>
      </c>
      <c r="I27" s="73" t="n">
        <v>75.09</v>
      </c>
      <c r="J27" s="52" t="n">
        <f aca="false">H27/3600</f>
        <v>11.12838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31447.92</v>
      </c>
      <c r="I28" s="75" t="n">
        <v>53.038</v>
      </c>
      <c r="J28" s="57" t="n">
        <f aca="false">H28/3600</f>
        <v>8.73553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7984.65</v>
      </c>
      <c r="I29" s="75" t="n">
        <v>47.196</v>
      </c>
      <c r="J29" s="57" t="n">
        <f aca="false">H29/3600</f>
        <v>7.77351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5353.74</v>
      </c>
      <c r="I30" s="77" t="n">
        <v>40.31</v>
      </c>
      <c r="J30" s="63" t="n">
        <f aca="false">H30/3600</f>
        <v>7.042705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9722.89</v>
      </c>
      <c r="I31" s="73" t="n">
        <v>80.49</v>
      </c>
      <c r="J31" s="52" t="n">
        <f aca="false">H31/3600</f>
        <v>13.811913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40037.66</v>
      </c>
      <c r="I32" s="75" t="n">
        <v>68.294</v>
      </c>
      <c r="J32" s="57" t="n">
        <f aca="false">H32/3600</f>
        <v>11.12157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4937.39</v>
      </c>
      <c r="I33" s="75" t="n">
        <v>61.694</v>
      </c>
      <c r="J33" s="57" t="n">
        <f aca="false">H33/3600</f>
        <v>9.70483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30882.17</v>
      </c>
      <c r="I34" s="77" t="n">
        <v>56.814</v>
      </c>
      <c r="J34" s="63" t="n">
        <f aca="false">H34/3600</f>
        <v>8.5783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55751.37</v>
      </c>
      <c r="I35" s="73" t="n">
        <v>122.434</v>
      </c>
      <c r="J35" s="52" t="n">
        <f aca="false">H35/3600</f>
        <v>15.48649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7316.13</v>
      </c>
      <c r="I36" s="75" t="n">
        <v>75.408</v>
      </c>
      <c r="J36" s="57" t="n">
        <f aca="false">H36/3600</f>
        <v>10.365591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30972.48</v>
      </c>
      <c r="I37" s="75" t="n">
        <v>53.168</v>
      </c>
      <c r="J37" s="57" t="n">
        <f aca="false">H37/3600</f>
        <v>8.60346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8217.63</v>
      </c>
      <c r="I38" s="77" t="n">
        <v>45.914</v>
      </c>
      <c r="J38" s="63" t="n">
        <f aca="false">H38/3600</f>
        <v>7.83823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8128.39</v>
      </c>
      <c r="I39" s="73" t="n">
        <v>14.018</v>
      </c>
      <c r="J39" s="52" t="n">
        <f aca="false">H39/3600</f>
        <v>2.25788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7180.96</v>
      </c>
      <c r="I40" s="75" t="n">
        <v>11.914</v>
      </c>
      <c r="J40" s="57" t="n">
        <f aca="false">H40/3600</f>
        <v>1.9947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6200.17</v>
      </c>
      <c r="I41" s="75" t="n">
        <v>10.058</v>
      </c>
      <c r="J41" s="57" t="n">
        <f aca="false">H41/3600</f>
        <v>1.72226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5513.05</v>
      </c>
      <c r="I42" s="77" t="n">
        <v>8.542</v>
      </c>
      <c r="J42" s="63" t="n">
        <f aca="false">H42/3600</f>
        <v>1.531402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9483.52</v>
      </c>
      <c r="I43" s="73" t="n">
        <v>16.566</v>
      </c>
      <c r="J43" s="52" t="n">
        <f aca="false">H43/3600</f>
        <v>2.634311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8228.99</v>
      </c>
      <c r="I44" s="75" t="n">
        <v>13.48</v>
      </c>
      <c r="J44" s="57" t="n">
        <f aca="false">H44/3600</f>
        <v>2.285830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7049.49</v>
      </c>
      <c r="I45" s="75" t="n">
        <v>11.8</v>
      </c>
      <c r="J45" s="57" t="n">
        <f aca="false">H45/3600</f>
        <v>1.958191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6508.59</v>
      </c>
      <c r="I46" s="77" t="n">
        <v>10.076</v>
      </c>
      <c r="J46" s="63" t="n">
        <f aca="false">H46/3600</f>
        <v>1.80794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9308.52</v>
      </c>
      <c r="I47" s="73" t="n">
        <v>18.78</v>
      </c>
      <c r="J47" s="52" t="n">
        <f aca="false">H47/3600</f>
        <v>2.585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7749.31</v>
      </c>
      <c r="I48" s="75" t="n">
        <v>14.538</v>
      </c>
      <c r="J48" s="57" t="n">
        <f aca="false">H48/3600</f>
        <v>2.152586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6529.6</v>
      </c>
      <c r="I49" s="75" t="n">
        <v>11.838</v>
      </c>
      <c r="J49" s="57" t="n">
        <f aca="false">H49/3600</f>
        <v>1.813777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5618.93</v>
      </c>
      <c r="I50" s="77" t="n">
        <v>9.6</v>
      </c>
      <c r="J50" s="63" t="n">
        <f aca="false">H50/3600</f>
        <v>1.56081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7348.75</v>
      </c>
      <c r="I51" s="73" t="n">
        <v>13.198</v>
      </c>
      <c r="J51" s="52" t="n">
        <f aca="false">H51/3600</f>
        <v>2.041319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6176.72</v>
      </c>
      <c r="I52" s="75" t="n">
        <v>10.754</v>
      </c>
      <c r="J52" s="57" t="n">
        <f aca="false">H52/3600</f>
        <v>1.715755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5199.92</v>
      </c>
      <c r="I53" s="75" t="n">
        <v>8.998</v>
      </c>
      <c r="J53" s="57" t="n">
        <f aca="false">H53/3600</f>
        <v>1.444422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4474.3</v>
      </c>
      <c r="I54" s="77" t="n">
        <v>7.572</v>
      </c>
      <c r="J54" s="63" t="n">
        <f aca="false">H54/3600</f>
        <v>1.24286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251.43</v>
      </c>
      <c r="I55" s="73" t="n">
        <v>4.13</v>
      </c>
      <c r="J55" s="52" t="n">
        <f aca="false">H55/3600</f>
        <v>0.6253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2038.82</v>
      </c>
      <c r="I56" s="75" t="n">
        <v>3.532</v>
      </c>
      <c r="J56" s="57" t="n">
        <f aca="false">H56/3600</f>
        <v>0.56633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732.57</v>
      </c>
      <c r="I57" s="75" t="n">
        <v>2.972</v>
      </c>
      <c r="J57" s="57" t="n">
        <f aca="false">H57/3600</f>
        <v>0.48126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529.97</v>
      </c>
      <c r="I58" s="77" t="n">
        <v>2.52</v>
      </c>
      <c r="J58" s="63" t="n">
        <f aca="false">H58/3600</f>
        <v>0.42499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523.25</v>
      </c>
      <c r="I59" s="73" t="n">
        <v>5.11</v>
      </c>
      <c r="J59" s="52" t="n">
        <f aca="false">H59/3600</f>
        <v>0.7009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953.07</v>
      </c>
      <c r="I60" s="75" t="n">
        <v>3.856</v>
      </c>
      <c r="J60" s="57" t="n">
        <f aca="false">H60/3600</f>
        <v>0.542519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647.08</v>
      </c>
      <c r="I61" s="75" t="n">
        <v>2.996</v>
      </c>
      <c r="J61" s="57" t="n">
        <f aca="false">H61/3600</f>
        <v>0.4575222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455.59</v>
      </c>
      <c r="I62" s="77" t="n">
        <v>2.422</v>
      </c>
      <c r="J62" s="63" t="n">
        <f aca="false">H62/3600</f>
        <v>0.404330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2091.6</v>
      </c>
      <c r="I63" s="73" t="n">
        <v>4.142</v>
      </c>
      <c r="J63" s="52" t="n">
        <f aca="false">H63/3600</f>
        <v>0.58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706.48</v>
      </c>
      <c r="I64" s="75" t="n">
        <v>3.134</v>
      </c>
      <c r="J64" s="57" t="n">
        <f aca="false">H64/3600</f>
        <v>0.47402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443.67</v>
      </c>
      <c r="I65" s="75" t="n">
        <v>2.478</v>
      </c>
      <c r="J65" s="57" t="n">
        <f aca="false">H65/3600</f>
        <v>0.40101944444444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215.93</v>
      </c>
      <c r="I66" s="77" t="n">
        <v>2.026</v>
      </c>
      <c r="J66" s="63" t="n">
        <f aca="false">H66/3600</f>
        <v>0.33775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695.88</v>
      </c>
      <c r="I67" s="73" t="n">
        <v>3.334</v>
      </c>
      <c r="J67" s="52" t="n">
        <f aca="false">H67/3600</f>
        <v>0.47107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455.18</v>
      </c>
      <c r="I68" s="75" t="n">
        <v>2.748</v>
      </c>
      <c r="J68" s="57" t="n">
        <f aca="false">H68/3600</f>
        <v>0.404216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217.71</v>
      </c>
      <c r="I69" s="75" t="n">
        <v>2.182</v>
      </c>
      <c r="J69" s="57" t="n">
        <f aca="false">H69/3600</f>
        <v>0.3382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1046.56</v>
      </c>
      <c r="I70" s="77" t="n">
        <v>1.696</v>
      </c>
      <c r="J70" s="63" t="n">
        <f aca="false">H70/3600</f>
        <v>0.29071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4085.69</v>
      </c>
      <c r="I71" s="73" t="n">
        <v>23.204</v>
      </c>
      <c r="J71" s="52" t="n">
        <f aca="false">H71/3600</f>
        <v>3.912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2411.83</v>
      </c>
      <c r="I72" s="75" t="n">
        <v>18.21</v>
      </c>
      <c r="J72" s="57" t="n">
        <f aca="false">H72/3600</f>
        <v>3.447730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1620.11</v>
      </c>
      <c r="I73" s="75" t="n">
        <v>15.62</v>
      </c>
      <c r="J73" s="57" t="n">
        <f aca="false">H73/3600</f>
        <v>3.2278083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10985.35</v>
      </c>
      <c r="I74" s="77" t="n">
        <v>14.146</v>
      </c>
      <c r="J74" s="63" t="n">
        <f aca="false">H74/3600</f>
        <v>3.05148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4316.06</v>
      </c>
      <c r="I75" s="73" t="n">
        <v>25.902</v>
      </c>
      <c r="J75" s="52" t="n">
        <f aca="false">H75/3600</f>
        <v>3.9766833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2383.04</v>
      </c>
      <c r="I76" s="75" t="n">
        <v>20.696</v>
      </c>
      <c r="J76" s="57" t="n">
        <f aca="false">H76/3600</f>
        <v>3.43973333333333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1551.93</v>
      </c>
      <c r="I77" s="75" t="n">
        <v>17.38</v>
      </c>
      <c r="J77" s="57" t="n">
        <f aca="false">H77/3600</f>
        <v>3.20886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11310.51</v>
      </c>
      <c r="I78" s="77" t="n">
        <v>15.276</v>
      </c>
      <c r="J78" s="63" t="n">
        <f aca="false">H78/3600</f>
        <v>3.141808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4273.14</v>
      </c>
      <c r="I79" s="73" t="n">
        <v>23.988</v>
      </c>
      <c r="J79" s="52" t="n">
        <f aca="false">H79/3600</f>
        <v>3.96476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2525.32</v>
      </c>
      <c r="I80" s="75" t="n">
        <v>19.33</v>
      </c>
      <c r="J80" s="57" t="n">
        <f aca="false">H80/3600</f>
        <v>3.479255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1781.7</v>
      </c>
      <c r="I81" s="75" t="n">
        <v>16.214</v>
      </c>
      <c r="J81" s="57" t="n">
        <f aca="false">H81/3600</f>
        <v>3.2726944444444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11290.92</v>
      </c>
      <c r="I82" s="77" t="n">
        <v>14.15</v>
      </c>
      <c r="J82" s="63" t="n">
        <f aca="false">H82/3600</f>
        <v>3.13636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8054.99</v>
      </c>
      <c r="I83" s="73" t="n">
        <v>13.274</v>
      </c>
      <c r="J83" s="52" t="n">
        <f aca="false">H83/3600</f>
        <v>2.237497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958.26</v>
      </c>
      <c r="I84" s="75" t="n">
        <v>11.06</v>
      </c>
      <c r="J84" s="57" t="n">
        <f aca="false">H84/3600</f>
        <v>1.9328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6025.73</v>
      </c>
      <c r="I85" s="75" t="n">
        <v>9.038</v>
      </c>
      <c r="J85" s="57" t="n">
        <f aca="false">H85/3600</f>
        <v>1.673813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5190.3</v>
      </c>
      <c r="I86" s="77" t="n">
        <v>7.516</v>
      </c>
      <c r="J86" s="63" t="n">
        <f aca="false">H86/3600</f>
        <v>1.4417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7862.67</v>
      </c>
      <c r="I87" s="73" t="n">
        <v>25.88</v>
      </c>
      <c r="J87" s="52" t="n">
        <f aca="false">H87/3600</f>
        <v>4.961852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5468.25</v>
      </c>
      <c r="I88" s="75" t="n">
        <v>22.294</v>
      </c>
      <c r="J88" s="57" t="n">
        <f aca="false">H88/3600</f>
        <v>4.296736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3100.63</v>
      </c>
      <c r="I89" s="75" t="n">
        <v>18.496</v>
      </c>
      <c r="J89" s="57" t="n">
        <f aca="false">H89/3600</f>
        <v>3.639063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1183.83</v>
      </c>
      <c r="I90" s="77" t="n">
        <v>15.664</v>
      </c>
      <c r="J90" s="63" t="n">
        <f aca="false">H90/3600</f>
        <v>3.1066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875.14</v>
      </c>
      <c r="I91" s="73" t="n">
        <v>5.174</v>
      </c>
      <c r="J91" s="52" t="n">
        <f aca="false">H91/3600</f>
        <v>1.631983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815.01</v>
      </c>
      <c r="I92" s="75" t="n">
        <v>5.188</v>
      </c>
      <c r="J92" s="57" t="n">
        <f aca="false">H92/3600</f>
        <v>1.61528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5739.5</v>
      </c>
      <c r="I93" s="75" t="n">
        <v>5.304</v>
      </c>
      <c r="J93" s="57" t="n">
        <f aca="false">H93/3600</f>
        <v>1.5943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5531.31</v>
      </c>
      <c r="I94" s="77" t="n">
        <v>5.256</v>
      </c>
      <c r="J94" s="63" t="n">
        <f aca="false">H94/3600</f>
        <v>1.53647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0910.23</v>
      </c>
      <c r="I95" s="73" t="n">
        <v>13.946</v>
      </c>
      <c r="J95" s="52" t="n">
        <f aca="false">H95/3600</f>
        <v>3.030619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10764.8</v>
      </c>
      <c r="I96" s="75" t="n">
        <v>13.866</v>
      </c>
      <c r="J96" s="57" t="n">
        <f aca="false">H96/3600</f>
        <v>2.9902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10307.62</v>
      </c>
      <c r="I97" s="75" t="n">
        <v>13.676</v>
      </c>
      <c r="J97" s="57" t="n">
        <f aca="false">H97/3600</f>
        <v>2.8632277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9829.61</v>
      </c>
      <c r="I98" s="77" t="n">
        <v>13.28</v>
      </c>
      <c r="J98" s="63" t="n">
        <f aca="false">H98/3600</f>
        <v>2.73044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3.2342219089497</v>
      </c>
      <c r="J106" s="81" t="n">
        <f aca="false">GEOMEAN(J19:J98)</f>
        <v>2.2691999743267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6889</v>
      </c>
      <c r="J108" s="81" t="n">
        <f aca="false">SUM(J3:J98)</f>
        <v>276.93923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8706923473987</v>
      </c>
      <c r="J113" s="81" t="n">
        <f aca="false">GEOMEAN(J19:J82)</f>
        <v>2.23943151047758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1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217.6</v>
      </c>
      <c r="I3" s="51" t="n">
        <v>70.942</v>
      </c>
      <c r="J3" s="52" t="n">
        <f aca="false">H3/3600</f>
        <v>0.893777777777778</v>
      </c>
      <c r="L3" s="50" t="n">
        <v>110146.5376</v>
      </c>
      <c r="M3" s="51" t="n">
        <v>43.4167</v>
      </c>
      <c r="N3" s="51" t="n">
        <v>43.104</v>
      </c>
      <c r="O3" s="51" t="n">
        <v>44.8874</v>
      </c>
      <c r="P3" s="51" t="n">
        <v>3278.35</v>
      </c>
      <c r="Q3" s="51" t="n">
        <v>72.914</v>
      </c>
      <c r="R3" s="53" t="n">
        <f aca="false">P3/3600</f>
        <v>0.9106527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3014.01</v>
      </c>
      <c r="I4" s="56" t="n">
        <v>60.232</v>
      </c>
      <c r="J4" s="57" t="n">
        <f aca="false">H4/3600</f>
        <v>0.837225</v>
      </c>
      <c r="L4" s="55" t="n">
        <v>62421.0864</v>
      </c>
      <c r="M4" s="56" t="n">
        <v>40.253</v>
      </c>
      <c r="N4" s="56" t="n">
        <v>40.494</v>
      </c>
      <c r="O4" s="56" t="n">
        <v>42.4499</v>
      </c>
      <c r="P4" s="56" t="n">
        <v>3024.05</v>
      </c>
      <c r="Q4" s="56" t="n">
        <v>60.504</v>
      </c>
      <c r="R4" s="58" t="n">
        <f aca="false">P4/3600</f>
        <v>0.8400138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780.85</v>
      </c>
      <c r="I5" s="56" t="n">
        <v>53.744</v>
      </c>
      <c r="J5" s="57" t="n">
        <f aca="false">H5/3600</f>
        <v>0.772458333333333</v>
      </c>
      <c r="L5" s="55" t="n">
        <v>35632.072</v>
      </c>
      <c r="M5" s="56" t="n">
        <v>37.2332</v>
      </c>
      <c r="N5" s="56" t="n">
        <v>38.656</v>
      </c>
      <c r="O5" s="56" t="n">
        <v>40.6836</v>
      </c>
      <c r="P5" s="56" t="n">
        <v>2782.21</v>
      </c>
      <c r="Q5" s="56" t="n">
        <v>54.564</v>
      </c>
      <c r="R5" s="58" t="n">
        <f aca="false">P5/3600</f>
        <v>0.7728361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611.25</v>
      </c>
      <c r="I6" s="62" t="n">
        <v>48.33</v>
      </c>
      <c r="J6" s="63" t="n">
        <f aca="false">H6/3600</f>
        <v>0.725347222222222</v>
      </c>
      <c r="L6" s="61" t="n">
        <v>20324.0464</v>
      </c>
      <c r="M6" s="62" t="n">
        <v>34.2926</v>
      </c>
      <c r="N6" s="62" t="n">
        <v>37.3751</v>
      </c>
      <c r="O6" s="62" t="n">
        <v>39.4821</v>
      </c>
      <c r="P6" s="62" t="n">
        <v>2663.45</v>
      </c>
      <c r="Q6" s="62" t="n">
        <v>48.074</v>
      </c>
      <c r="R6" s="64" t="n">
        <f aca="false">P6/3600</f>
        <v>0.7398472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279.58</v>
      </c>
      <c r="I7" s="51" t="n">
        <v>71.302</v>
      </c>
      <c r="J7" s="52" t="n">
        <f aca="false">H7/3600</f>
        <v>0.910994444444444</v>
      </c>
      <c r="L7" s="50" t="n">
        <v>111748.0992</v>
      </c>
      <c r="M7" s="51" t="n">
        <v>43.2483</v>
      </c>
      <c r="N7" s="51" t="n">
        <v>45.6679</v>
      </c>
      <c r="O7" s="51" t="n">
        <v>45.3997</v>
      </c>
      <c r="P7" s="51" t="n">
        <v>3304.67</v>
      </c>
      <c r="Q7" s="51" t="n">
        <v>72.614</v>
      </c>
      <c r="R7" s="53" t="n">
        <f aca="false">P7/3600</f>
        <v>0.9179638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3003.13</v>
      </c>
      <c r="I8" s="56" t="n">
        <v>63.27</v>
      </c>
      <c r="J8" s="57" t="n">
        <f aca="false">H8/3600</f>
        <v>0.834202777777778</v>
      </c>
      <c r="L8" s="55" t="n">
        <v>65459.8752</v>
      </c>
      <c r="M8" s="56" t="n">
        <v>39.8757</v>
      </c>
      <c r="N8" s="56" t="n">
        <v>43.2756</v>
      </c>
      <c r="O8" s="56" t="n">
        <v>43.5016</v>
      </c>
      <c r="P8" s="56" t="n">
        <v>3094.02</v>
      </c>
      <c r="Q8" s="56" t="n">
        <v>63.048</v>
      </c>
      <c r="R8" s="58" t="n">
        <f aca="false">P8/3600</f>
        <v>0.8594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856.39</v>
      </c>
      <c r="I9" s="56" t="n">
        <v>58.364</v>
      </c>
      <c r="J9" s="57" t="n">
        <f aca="false">H9/3600</f>
        <v>0.793441666666667</v>
      </c>
      <c r="L9" s="55" t="n">
        <v>37628.0112</v>
      </c>
      <c r="M9" s="56" t="n">
        <v>36.7979</v>
      </c>
      <c r="N9" s="56" t="n">
        <v>41.3179</v>
      </c>
      <c r="O9" s="56" t="n">
        <v>41.8387</v>
      </c>
      <c r="P9" s="56" t="n">
        <v>2841.05</v>
      </c>
      <c r="Q9" s="56" t="n">
        <v>57.162</v>
      </c>
      <c r="R9" s="58" t="n">
        <f aca="false">P9/3600</f>
        <v>0.78918055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646.38</v>
      </c>
      <c r="I10" s="62" t="n">
        <v>53.466</v>
      </c>
      <c r="J10" s="63" t="n">
        <f aca="false">H10/3600</f>
        <v>0.735105555555556</v>
      </c>
      <c r="L10" s="61" t="n">
        <v>21990.7616</v>
      </c>
      <c r="M10" s="62" t="n">
        <v>33.9674</v>
      </c>
      <c r="N10" s="62" t="n">
        <v>39.8257</v>
      </c>
      <c r="O10" s="62" t="n">
        <v>40.5563</v>
      </c>
      <c r="P10" s="62" t="n">
        <v>2711.42</v>
      </c>
      <c r="Q10" s="62" t="n">
        <v>51.892</v>
      </c>
      <c r="R10" s="64" t="n">
        <f aca="false">P10/3600</f>
        <v>0.7531722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428009.048</v>
      </c>
      <c r="E11" s="51" t="n">
        <v>41.9559</v>
      </c>
      <c r="F11" s="51" t="n">
        <v>41.2232</v>
      </c>
      <c r="G11" s="51" t="n">
        <v>40.5384</v>
      </c>
      <c r="H11" s="51" t="n">
        <v>7441.07</v>
      </c>
      <c r="I11" s="51" t="n">
        <v>150.248</v>
      </c>
      <c r="J11" s="52" t="n">
        <f aca="false">H11/3600</f>
        <v>2.06696388888889</v>
      </c>
      <c r="L11" s="50" t="n">
        <v>427815.2704</v>
      </c>
      <c r="M11" s="51" t="n">
        <v>41.9679</v>
      </c>
      <c r="N11" s="51" t="n">
        <v>41.2241</v>
      </c>
      <c r="O11" s="51" t="n">
        <v>40.5392</v>
      </c>
      <c r="P11" s="51" t="n">
        <v>7578.29</v>
      </c>
      <c r="Q11" s="51" t="n">
        <v>152.812</v>
      </c>
      <c r="R11" s="53" t="n">
        <f aca="false">P11/3600</f>
        <v>2.105080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62832.7264</v>
      </c>
      <c r="E12" s="56" t="n">
        <v>38.3891</v>
      </c>
      <c r="F12" s="56" t="n">
        <v>38.6279</v>
      </c>
      <c r="G12" s="56" t="n">
        <v>37.4001</v>
      </c>
      <c r="H12" s="56" t="n">
        <v>6759.46</v>
      </c>
      <c r="I12" s="56" t="n">
        <v>121.52</v>
      </c>
      <c r="J12" s="57" t="n">
        <f aca="false">H12/3600</f>
        <v>1.87762777777778</v>
      </c>
      <c r="L12" s="55" t="n">
        <v>262710.3248</v>
      </c>
      <c r="M12" s="56" t="n">
        <v>38.3986</v>
      </c>
      <c r="N12" s="56" t="n">
        <v>38.6309</v>
      </c>
      <c r="O12" s="56" t="n">
        <v>37.402</v>
      </c>
      <c r="P12" s="56" t="n">
        <v>6808.19</v>
      </c>
      <c r="Q12" s="56" t="n">
        <v>128.058</v>
      </c>
      <c r="R12" s="58" t="n">
        <f aca="false">P12/3600</f>
        <v>1.89116388888889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60847.3456</v>
      </c>
      <c r="E13" s="56" t="n">
        <v>34.528</v>
      </c>
      <c r="F13" s="56" t="n">
        <v>37.095</v>
      </c>
      <c r="G13" s="56" t="n">
        <v>35.8668</v>
      </c>
      <c r="H13" s="56" t="n">
        <v>6210.12</v>
      </c>
      <c r="I13" s="56" t="n">
        <v>107.328</v>
      </c>
      <c r="J13" s="57" t="n">
        <f aca="false">H13/3600</f>
        <v>1.72503333333333</v>
      </c>
      <c r="L13" s="55" t="n">
        <v>160755.0496</v>
      </c>
      <c r="M13" s="56" t="n">
        <v>34.5348</v>
      </c>
      <c r="N13" s="56" t="n">
        <v>37.097</v>
      </c>
      <c r="O13" s="56" t="n">
        <v>35.8685</v>
      </c>
      <c r="P13" s="56" t="n">
        <v>6341.11</v>
      </c>
      <c r="Q13" s="56" t="n">
        <v>107.756</v>
      </c>
      <c r="R13" s="58" t="n">
        <f aca="false">P13/3600</f>
        <v>1.76141944444444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9430.7104</v>
      </c>
      <c r="E14" s="62" t="n">
        <v>30.7725</v>
      </c>
      <c r="F14" s="62" t="n">
        <v>35.9461</v>
      </c>
      <c r="G14" s="62" t="n">
        <v>34.7886</v>
      </c>
      <c r="H14" s="62" t="n">
        <v>5814.95</v>
      </c>
      <c r="I14" s="62" t="n">
        <v>99.742</v>
      </c>
      <c r="J14" s="63" t="n">
        <f aca="false">H14/3600</f>
        <v>1.61526388888889</v>
      </c>
      <c r="L14" s="61" t="n">
        <v>89337.2144</v>
      </c>
      <c r="M14" s="62" t="n">
        <v>30.7764</v>
      </c>
      <c r="N14" s="62" t="n">
        <v>35.9457</v>
      </c>
      <c r="O14" s="62" t="n">
        <v>34.7879</v>
      </c>
      <c r="P14" s="62" t="n">
        <v>5820.74</v>
      </c>
      <c r="Q14" s="62" t="n">
        <v>101.44</v>
      </c>
      <c r="R14" s="64" t="n">
        <f aca="false">P14/3600</f>
        <v>1.61687222222222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12759.0976</v>
      </c>
      <c r="E15" s="51" t="n">
        <v>43.812</v>
      </c>
      <c r="F15" s="51" t="n">
        <v>46.5512</v>
      </c>
      <c r="G15" s="51" t="n">
        <v>46.1778</v>
      </c>
      <c r="H15" s="51" t="n">
        <v>5782.85</v>
      </c>
      <c r="I15" s="51" t="n">
        <v>104.462</v>
      </c>
      <c r="J15" s="52" t="n">
        <f aca="false">H15/3600</f>
        <v>1.60634722222222</v>
      </c>
      <c r="L15" s="50" t="n">
        <v>112610.2416</v>
      </c>
      <c r="M15" s="51" t="n">
        <v>43.8132</v>
      </c>
      <c r="N15" s="51" t="n">
        <v>46.5531</v>
      </c>
      <c r="O15" s="51" t="n">
        <v>46.1785</v>
      </c>
      <c r="P15" s="51" t="n">
        <v>5807.73</v>
      </c>
      <c r="Q15" s="51" t="n">
        <v>107.758</v>
      </c>
      <c r="R15" s="53" t="n">
        <f aca="false">P15/3600</f>
        <v>1.613258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3121.6352</v>
      </c>
      <c r="E16" s="56" t="n">
        <v>41.459</v>
      </c>
      <c r="F16" s="56" t="n">
        <v>45.7099</v>
      </c>
      <c r="G16" s="56" t="n">
        <v>45.4494</v>
      </c>
      <c r="H16" s="56" t="n">
        <v>5345.25</v>
      </c>
      <c r="I16" s="56" t="n">
        <v>88.04</v>
      </c>
      <c r="J16" s="57" t="n">
        <f aca="false">H16/3600</f>
        <v>1.48479166666667</v>
      </c>
      <c r="L16" s="55" t="n">
        <v>53069.8096</v>
      </c>
      <c r="M16" s="56" t="n">
        <v>41.4635</v>
      </c>
      <c r="N16" s="56" t="n">
        <v>45.7121</v>
      </c>
      <c r="O16" s="56" t="n">
        <v>45.451</v>
      </c>
      <c r="P16" s="56" t="n">
        <v>5386.04</v>
      </c>
      <c r="Q16" s="56" t="n">
        <v>88.622</v>
      </c>
      <c r="R16" s="58" t="n">
        <f aca="false">P16/3600</f>
        <v>1.4961222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7920.304</v>
      </c>
      <c r="E17" s="56" t="n">
        <v>39.8116</v>
      </c>
      <c r="F17" s="56" t="n">
        <v>45.1113</v>
      </c>
      <c r="G17" s="56" t="n">
        <v>44.9814</v>
      </c>
      <c r="H17" s="56" t="n">
        <v>4964.8</v>
      </c>
      <c r="I17" s="56" t="n">
        <v>80.392</v>
      </c>
      <c r="J17" s="57" t="n">
        <f aca="false">H17/3600</f>
        <v>1.37911111111111</v>
      </c>
      <c r="L17" s="55" t="n">
        <v>27906.2704</v>
      </c>
      <c r="M17" s="56" t="n">
        <v>39.8178</v>
      </c>
      <c r="N17" s="56" t="n">
        <v>45.1079</v>
      </c>
      <c r="O17" s="56" t="n">
        <v>44.9769</v>
      </c>
      <c r="P17" s="56" t="n">
        <v>4992.01</v>
      </c>
      <c r="Q17" s="56" t="n">
        <v>82.158</v>
      </c>
      <c r="R17" s="58" t="n">
        <f aca="false">P17/3600</f>
        <v>1.38666944444444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5525.7424</v>
      </c>
      <c r="E18" s="62" t="n">
        <v>38.1568</v>
      </c>
      <c r="F18" s="62" t="n">
        <v>44.573</v>
      </c>
      <c r="G18" s="62" t="n">
        <v>44.5093</v>
      </c>
      <c r="H18" s="62" t="n">
        <v>4738.59</v>
      </c>
      <c r="I18" s="62" t="n">
        <v>76.664</v>
      </c>
      <c r="J18" s="63" t="n">
        <f aca="false">H18/3600</f>
        <v>1.316275</v>
      </c>
      <c r="L18" s="61" t="n">
        <v>15522.28</v>
      </c>
      <c r="M18" s="62" t="n">
        <v>38.1637</v>
      </c>
      <c r="N18" s="62" t="n">
        <v>44.5738</v>
      </c>
      <c r="O18" s="62" t="n">
        <v>44.5018</v>
      </c>
      <c r="P18" s="62" t="n">
        <v>4882.98</v>
      </c>
      <c r="Q18" s="62" t="n">
        <v>77.356</v>
      </c>
      <c r="R18" s="64" t="n">
        <f aca="false">P18/3600</f>
        <v>1.3563833333333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382.07</v>
      </c>
      <c r="I19" s="73" t="n">
        <v>45.058</v>
      </c>
      <c r="J19" s="52" t="n">
        <f aca="false">H19/3600</f>
        <v>0.661686111111111</v>
      </c>
      <c r="L19" s="72" t="n">
        <v>26007.1416</v>
      </c>
      <c r="M19" s="73" t="n">
        <v>42.8407</v>
      </c>
      <c r="N19" s="73" t="n">
        <v>44.6215</v>
      </c>
      <c r="O19" s="73" t="n">
        <v>46.0642</v>
      </c>
      <c r="P19" s="73" t="n">
        <v>2427.89</v>
      </c>
      <c r="Q19" s="73" t="n">
        <v>47.444</v>
      </c>
      <c r="R19" s="52" t="n">
        <f aca="false">P19/3600</f>
        <v>0.674413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179.03</v>
      </c>
      <c r="I20" s="75" t="n">
        <v>37.44</v>
      </c>
      <c r="J20" s="57" t="n">
        <f aca="false">H20/3600</f>
        <v>0.605286111111111</v>
      </c>
      <c r="L20" s="74" t="n">
        <v>13299.3656</v>
      </c>
      <c r="M20" s="75" t="n">
        <v>41.0344</v>
      </c>
      <c r="N20" s="75" t="n">
        <v>42.7763</v>
      </c>
      <c r="O20" s="75" t="n">
        <v>43.8776</v>
      </c>
      <c r="P20" s="75" t="n">
        <v>2216.39</v>
      </c>
      <c r="Q20" s="75" t="n">
        <v>39.064</v>
      </c>
      <c r="R20" s="57" t="n">
        <f aca="false">P20/3600</f>
        <v>0.6156638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116.7</v>
      </c>
      <c r="I21" s="75" t="n">
        <v>34.14</v>
      </c>
      <c r="J21" s="57" t="n">
        <f aca="false">H21/3600</f>
        <v>0.587972222222222</v>
      </c>
      <c r="L21" s="74" t="n">
        <v>7435.4432</v>
      </c>
      <c r="M21" s="75" t="n">
        <v>38.9827</v>
      </c>
      <c r="N21" s="75" t="n">
        <v>41.3468</v>
      </c>
      <c r="O21" s="75" t="n">
        <v>42.3209</v>
      </c>
      <c r="P21" s="75" t="n">
        <v>2101.69</v>
      </c>
      <c r="Q21" s="75" t="n">
        <v>36.148</v>
      </c>
      <c r="R21" s="57" t="n">
        <f aca="false">P21/3600</f>
        <v>0.5838027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2012.64</v>
      </c>
      <c r="I22" s="77" t="n">
        <v>32</v>
      </c>
      <c r="J22" s="63" t="n">
        <f aca="false">H22/3600</f>
        <v>0.559066666666667</v>
      </c>
      <c r="L22" s="76" t="n">
        <v>4174.1512</v>
      </c>
      <c r="M22" s="77" t="n">
        <v>36.6158</v>
      </c>
      <c r="N22" s="77" t="n">
        <v>40.292</v>
      </c>
      <c r="O22" s="77" t="n">
        <v>41.339</v>
      </c>
      <c r="P22" s="77" t="n">
        <v>2005.06</v>
      </c>
      <c r="Q22" s="77" t="n">
        <v>32.676</v>
      </c>
      <c r="R22" s="63" t="n">
        <f aca="false">P22/3600</f>
        <v>0.556961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763.5</v>
      </c>
      <c r="I23" s="73" t="n">
        <v>63.608</v>
      </c>
      <c r="J23" s="52" t="n">
        <f aca="false">H23/3600</f>
        <v>0.767638888888889</v>
      </c>
      <c r="L23" s="72" t="n">
        <v>57146.576</v>
      </c>
      <c r="M23" s="73" t="n">
        <v>41.7814</v>
      </c>
      <c r="N23" s="73" t="n">
        <v>43.3395</v>
      </c>
      <c r="O23" s="73" t="n">
        <v>44.1994</v>
      </c>
      <c r="P23" s="73" t="n">
        <v>2764.93</v>
      </c>
      <c r="Q23" s="73" t="n">
        <v>64.6</v>
      </c>
      <c r="R23" s="52" t="n">
        <f aca="false">P23/3600</f>
        <v>0.768036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430.84</v>
      </c>
      <c r="I24" s="75" t="n">
        <v>52.446</v>
      </c>
      <c r="J24" s="57" t="n">
        <f aca="false">H24/3600</f>
        <v>0.675233333333333</v>
      </c>
      <c r="L24" s="74" t="n">
        <v>31052.5088</v>
      </c>
      <c r="M24" s="75" t="n">
        <v>38.6936</v>
      </c>
      <c r="N24" s="75" t="n">
        <v>40.7742</v>
      </c>
      <c r="O24" s="75" t="n">
        <v>41.579</v>
      </c>
      <c r="P24" s="75" t="n">
        <v>2441.41</v>
      </c>
      <c r="Q24" s="75" t="n">
        <v>51.946</v>
      </c>
      <c r="R24" s="57" t="n">
        <f aca="false">P24/3600</f>
        <v>0.6781694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258.26</v>
      </c>
      <c r="I25" s="75" t="n">
        <v>45.678</v>
      </c>
      <c r="J25" s="57" t="n">
        <f aca="false">H25/3600</f>
        <v>0.627294444444445</v>
      </c>
      <c r="L25" s="74" t="n">
        <v>16337.864</v>
      </c>
      <c r="M25" s="75" t="n">
        <v>35.7506</v>
      </c>
      <c r="N25" s="75" t="n">
        <v>38.8849</v>
      </c>
      <c r="O25" s="75" t="n">
        <v>39.893</v>
      </c>
      <c r="P25" s="75" t="n">
        <v>2230.95</v>
      </c>
      <c r="Q25" s="75" t="n">
        <v>44.484</v>
      </c>
      <c r="R25" s="57" t="n">
        <f aca="false">P25/3600</f>
        <v>0.619708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085.1</v>
      </c>
      <c r="I26" s="77" t="n">
        <v>38.594</v>
      </c>
      <c r="J26" s="63" t="n">
        <f aca="false">H26/3600</f>
        <v>0.579194444444445</v>
      </c>
      <c r="L26" s="76" t="n">
        <v>8212.7288</v>
      </c>
      <c r="M26" s="77" t="n">
        <v>32.9886</v>
      </c>
      <c r="N26" s="77" t="n">
        <v>37.6148</v>
      </c>
      <c r="O26" s="77" t="n">
        <v>38.947</v>
      </c>
      <c r="P26" s="77" t="n">
        <v>2099.78</v>
      </c>
      <c r="Q26" s="77" t="n">
        <v>38.308</v>
      </c>
      <c r="R26" s="63" t="n">
        <f aca="false">P26/3600</f>
        <v>0.583272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6024.64</v>
      </c>
      <c r="I27" s="73" t="n">
        <v>136.26</v>
      </c>
      <c r="J27" s="52" t="n">
        <f aca="false">H27/3600</f>
        <v>1.67351111111111</v>
      </c>
      <c r="L27" s="72" t="n">
        <v>123553.9736</v>
      </c>
      <c r="M27" s="73" t="n">
        <v>41.0074</v>
      </c>
      <c r="N27" s="73" t="n">
        <v>41.987</v>
      </c>
      <c r="O27" s="73" t="n">
        <v>44.2007</v>
      </c>
      <c r="P27" s="73" t="n">
        <v>5972.26</v>
      </c>
      <c r="Q27" s="73" t="n">
        <v>135.15</v>
      </c>
      <c r="R27" s="52" t="n">
        <f aca="false">P27/3600</f>
        <v>1.65896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4996.01</v>
      </c>
      <c r="I28" s="75" t="n">
        <v>102.84</v>
      </c>
      <c r="J28" s="57" t="n">
        <f aca="false">H28/3600</f>
        <v>1.38778055555556</v>
      </c>
      <c r="L28" s="74" t="n">
        <v>55170.9712</v>
      </c>
      <c r="M28" s="75" t="n">
        <v>38.0671</v>
      </c>
      <c r="N28" s="75" t="n">
        <v>39.6549</v>
      </c>
      <c r="O28" s="75" t="n">
        <v>42.0911</v>
      </c>
      <c r="P28" s="75" t="n">
        <v>5024.88</v>
      </c>
      <c r="Q28" s="75" t="n">
        <v>102.744</v>
      </c>
      <c r="R28" s="57" t="n">
        <f aca="false">P28/3600</f>
        <v>1.395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630.93</v>
      </c>
      <c r="I29" s="75" t="n">
        <v>88.856</v>
      </c>
      <c r="J29" s="57" t="n">
        <f aca="false">H29/3600</f>
        <v>1.28636944444444</v>
      </c>
      <c r="L29" s="74" t="n">
        <v>28798.7608</v>
      </c>
      <c r="M29" s="75" t="n">
        <v>35.8059</v>
      </c>
      <c r="N29" s="75" t="n">
        <v>38.4418</v>
      </c>
      <c r="O29" s="75" t="n">
        <v>40.3849</v>
      </c>
      <c r="P29" s="75" t="n">
        <v>4733.22</v>
      </c>
      <c r="Q29" s="75" t="n">
        <v>89.734</v>
      </c>
      <c r="R29" s="57" t="n">
        <f aca="false">P29/3600</f>
        <v>1.314783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323.1</v>
      </c>
      <c r="I30" s="77" t="n">
        <v>79.664</v>
      </c>
      <c r="J30" s="63" t="n">
        <f aca="false">H30/3600</f>
        <v>1.20086111111111</v>
      </c>
      <c r="L30" s="76" t="n">
        <v>15776.5968</v>
      </c>
      <c r="M30" s="77" t="n">
        <v>33.4526</v>
      </c>
      <c r="N30" s="77" t="n">
        <v>37.6012</v>
      </c>
      <c r="O30" s="77" t="n">
        <v>39.0916</v>
      </c>
      <c r="P30" s="77" t="n">
        <v>4415.04</v>
      </c>
      <c r="Q30" s="77" t="n">
        <v>78.252</v>
      </c>
      <c r="R30" s="63" t="n">
        <f aca="false">P30/3600</f>
        <v>1.226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709.4</v>
      </c>
      <c r="I31" s="73" t="n">
        <v>118.686</v>
      </c>
      <c r="J31" s="52" t="n">
        <f aca="false">H31/3600</f>
        <v>1.58594444444444</v>
      </c>
      <c r="L31" s="72" t="n">
        <v>86435.0032</v>
      </c>
      <c r="M31" s="73" t="n">
        <v>41.7033</v>
      </c>
      <c r="N31" s="73" t="n">
        <v>44.4893</v>
      </c>
      <c r="O31" s="73" t="n">
        <v>46.0122</v>
      </c>
      <c r="P31" s="73" t="n">
        <v>5589.16</v>
      </c>
      <c r="Q31" s="73" t="n">
        <v>118.822</v>
      </c>
      <c r="R31" s="52" t="n">
        <f aca="false">P31/3600</f>
        <v>1.55254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722.33</v>
      </c>
      <c r="I32" s="75" t="n">
        <v>89.264</v>
      </c>
      <c r="J32" s="57" t="n">
        <f aca="false">H32/3600</f>
        <v>1.31175833333333</v>
      </c>
      <c r="L32" s="74" t="n">
        <v>33889.5584</v>
      </c>
      <c r="M32" s="75" t="n">
        <v>38.9008</v>
      </c>
      <c r="N32" s="75" t="n">
        <v>42.9823</v>
      </c>
      <c r="O32" s="75" t="n">
        <v>43.9448</v>
      </c>
      <c r="P32" s="75" t="n">
        <v>4870.67</v>
      </c>
      <c r="Q32" s="75" t="n">
        <v>90.688</v>
      </c>
      <c r="R32" s="57" t="n">
        <f aca="false">P32/3600</f>
        <v>1.352963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375.66</v>
      </c>
      <c r="I33" s="75" t="n">
        <v>77.554</v>
      </c>
      <c r="J33" s="57" t="n">
        <f aca="false">H33/3600</f>
        <v>1.21546111111111</v>
      </c>
      <c r="L33" s="74" t="n">
        <v>16864.6616</v>
      </c>
      <c r="M33" s="75" t="n">
        <v>37.079</v>
      </c>
      <c r="N33" s="75" t="n">
        <v>41.6345</v>
      </c>
      <c r="O33" s="75" t="n">
        <v>42.104</v>
      </c>
      <c r="P33" s="75" t="n">
        <v>4447.22</v>
      </c>
      <c r="Q33" s="75" t="n">
        <v>78.448</v>
      </c>
      <c r="R33" s="57" t="n">
        <f aca="false">P33/3600</f>
        <v>1.235338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194.76</v>
      </c>
      <c r="I34" s="77" t="n">
        <v>70.968</v>
      </c>
      <c r="J34" s="63" t="n">
        <f aca="false">H34/3600</f>
        <v>1.16521111111111</v>
      </c>
      <c r="L34" s="76" t="n">
        <v>9390.1008</v>
      </c>
      <c r="M34" s="77" t="n">
        <v>35.1656</v>
      </c>
      <c r="N34" s="77" t="n">
        <v>40.5591</v>
      </c>
      <c r="O34" s="77" t="n">
        <v>40.6928</v>
      </c>
      <c r="P34" s="77" t="n">
        <v>4260.56</v>
      </c>
      <c r="Q34" s="77" t="n">
        <v>71.286</v>
      </c>
      <c r="R34" s="63" t="n">
        <f aca="false">P34/3600</f>
        <v>1.18348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225.41</v>
      </c>
      <c r="I35" s="73" t="n">
        <v>163.972</v>
      </c>
      <c r="J35" s="52" t="n">
        <f aca="false">H35/3600</f>
        <v>2.00705833333333</v>
      </c>
      <c r="L35" s="72" t="n">
        <v>187778.6208</v>
      </c>
      <c r="M35" s="73" t="n">
        <v>42.296</v>
      </c>
      <c r="N35" s="73" t="n">
        <v>42.9606</v>
      </c>
      <c r="O35" s="73" t="n">
        <v>44.5286</v>
      </c>
      <c r="P35" s="73" t="n">
        <v>7318.82</v>
      </c>
      <c r="Q35" s="73" t="n">
        <v>167.102</v>
      </c>
      <c r="R35" s="52" t="n">
        <f aca="false">P35/3600</f>
        <v>2.033005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6586.49</v>
      </c>
      <c r="I36" s="75" t="n">
        <v>133.522</v>
      </c>
      <c r="J36" s="57" t="n">
        <f aca="false">H36/3600</f>
        <v>1.82958055555556</v>
      </c>
      <c r="L36" s="74" t="n">
        <v>92795.3312</v>
      </c>
      <c r="M36" s="75" t="n">
        <v>37.3824</v>
      </c>
      <c r="N36" s="75" t="n">
        <v>40.9872</v>
      </c>
      <c r="O36" s="75" t="n">
        <v>43.0016</v>
      </c>
      <c r="P36" s="75" t="n">
        <v>6372.95</v>
      </c>
      <c r="Q36" s="75" t="n">
        <v>135.428</v>
      </c>
      <c r="R36" s="57" t="n">
        <f aca="false">P36/3600</f>
        <v>1.770263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675.2</v>
      </c>
      <c r="I37" s="75" t="n">
        <v>112.506</v>
      </c>
      <c r="J37" s="57" t="n">
        <f aca="false">H37/3600</f>
        <v>1.57644444444444</v>
      </c>
      <c r="L37" s="74" t="n">
        <v>44701.7128</v>
      </c>
      <c r="M37" s="75" t="n">
        <v>34.606</v>
      </c>
      <c r="N37" s="75" t="n">
        <v>39.524</v>
      </c>
      <c r="O37" s="75" t="n">
        <v>41.7069</v>
      </c>
      <c r="P37" s="75" t="n">
        <v>5780.6</v>
      </c>
      <c r="Q37" s="75" t="n">
        <v>112.326</v>
      </c>
      <c r="R37" s="57" t="n">
        <f aca="false">P37/3600</f>
        <v>1.605722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338.06</v>
      </c>
      <c r="I38" s="77" t="n">
        <v>103.24</v>
      </c>
      <c r="J38" s="63" t="n">
        <f aca="false">H38/3600</f>
        <v>1.48279444444444</v>
      </c>
      <c r="L38" s="76" t="n">
        <v>24125.1544</v>
      </c>
      <c r="M38" s="77" t="n">
        <v>32.2013</v>
      </c>
      <c r="N38" s="77" t="n">
        <v>38.4775</v>
      </c>
      <c r="O38" s="77" t="n">
        <v>40.7518</v>
      </c>
      <c r="P38" s="77" t="n">
        <v>5285.46</v>
      </c>
      <c r="Q38" s="77" t="n">
        <v>104.83</v>
      </c>
      <c r="R38" s="63" t="n">
        <f aca="false">P38/3600</f>
        <v>1.46818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169.33</v>
      </c>
      <c r="I39" s="73" t="n">
        <v>26.994</v>
      </c>
      <c r="J39" s="52" t="n">
        <f aca="false">H39/3600</f>
        <v>0.324813888888889</v>
      </c>
      <c r="L39" s="72" t="n">
        <v>22562.2632</v>
      </c>
      <c r="M39" s="73" t="n">
        <v>41.8594</v>
      </c>
      <c r="N39" s="73" t="n">
        <v>43.8487</v>
      </c>
      <c r="O39" s="73" t="n">
        <v>44.3955</v>
      </c>
      <c r="P39" s="73" t="n">
        <v>1123.59</v>
      </c>
      <c r="Q39" s="73" t="n">
        <v>27.386</v>
      </c>
      <c r="R39" s="52" t="n">
        <f aca="false">P39/3600</f>
        <v>0.312108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012</v>
      </c>
      <c r="I40" s="75" t="n">
        <v>22.442</v>
      </c>
      <c r="J40" s="57" t="n">
        <f aca="false">H40/3600</f>
        <v>0.281111111111111</v>
      </c>
      <c r="L40" s="74" t="n">
        <v>12497.572</v>
      </c>
      <c r="M40" s="75" t="n">
        <v>38.5343</v>
      </c>
      <c r="N40" s="75" t="n">
        <v>41.1056</v>
      </c>
      <c r="O40" s="75" t="n">
        <v>41.2844</v>
      </c>
      <c r="P40" s="75" t="n">
        <v>1015.75</v>
      </c>
      <c r="Q40" s="75" t="n">
        <v>23.218</v>
      </c>
      <c r="R40" s="57" t="n">
        <f aca="false">P40/3600</f>
        <v>0.2821527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930.71</v>
      </c>
      <c r="I41" s="75" t="n">
        <v>18.52</v>
      </c>
      <c r="J41" s="57" t="n">
        <f aca="false">H41/3600</f>
        <v>0.258530555555556</v>
      </c>
      <c r="L41" s="74" t="n">
        <v>6704.304</v>
      </c>
      <c r="M41" s="75" t="n">
        <v>35.5808</v>
      </c>
      <c r="N41" s="75" t="n">
        <v>38.9614</v>
      </c>
      <c r="O41" s="75" t="n">
        <v>38.9112</v>
      </c>
      <c r="P41" s="75" t="n">
        <v>924.48</v>
      </c>
      <c r="Q41" s="75" t="n">
        <v>19.282</v>
      </c>
      <c r="R41" s="57" t="n">
        <f aca="false">P41/3600</f>
        <v>0.256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875.25</v>
      </c>
      <c r="I42" s="77" t="n">
        <v>15.828</v>
      </c>
      <c r="J42" s="63" t="n">
        <f aca="false">H42/3600</f>
        <v>0.243125</v>
      </c>
      <c r="L42" s="76" t="n">
        <v>3681.3</v>
      </c>
      <c r="M42" s="77" t="n">
        <v>32.9467</v>
      </c>
      <c r="N42" s="77" t="n">
        <v>37.3772</v>
      </c>
      <c r="O42" s="77" t="n">
        <v>37.2045</v>
      </c>
      <c r="P42" s="77" t="n">
        <v>873.04</v>
      </c>
      <c r="Q42" s="77" t="n">
        <v>15.864</v>
      </c>
      <c r="R42" s="63" t="n">
        <f aca="false">P42/3600</f>
        <v>0.2425111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308.83</v>
      </c>
      <c r="I43" s="73" t="n">
        <v>29.896</v>
      </c>
      <c r="J43" s="52" t="n">
        <f aca="false">H43/3600</f>
        <v>0.363563888888889</v>
      </c>
      <c r="L43" s="72" t="n">
        <v>25303.0568</v>
      </c>
      <c r="M43" s="73" t="n">
        <v>42.0363</v>
      </c>
      <c r="N43" s="73" t="n">
        <v>44.1539</v>
      </c>
      <c r="O43" s="73" t="n">
        <v>45.4586</v>
      </c>
      <c r="P43" s="73" t="n">
        <v>1316.99</v>
      </c>
      <c r="Q43" s="73" t="n">
        <v>29.954</v>
      </c>
      <c r="R43" s="52" t="n">
        <f aca="false">P43/3600</f>
        <v>0.365830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182.63</v>
      </c>
      <c r="I44" s="75" t="n">
        <v>25.37</v>
      </c>
      <c r="J44" s="57" t="n">
        <f aca="false">H44/3600</f>
        <v>0.328508333333333</v>
      </c>
      <c r="L44" s="74" t="n">
        <v>14907.6744</v>
      </c>
      <c r="M44" s="75" t="n">
        <v>39.1216</v>
      </c>
      <c r="N44" s="75" t="n">
        <v>41.7862</v>
      </c>
      <c r="O44" s="75" t="n">
        <v>42.8743</v>
      </c>
      <c r="P44" s="75" t="n">
        <v>1213.47</v>
      </c>
      <c r="Q44" s="75" t="n">
        <v>25.64</v>
      </c>
      <c r="R44" s="57" t="n">
        <f aca="false">P44/3600</f>
        <v>0.33707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106.5</v>
      </c>
      <c r="I45" s="75" t="n">
        <v>22.362</v>
      </c>
      <c r="J45" s="57" t="n">
        <f aca="false">H45/3600</f>
        <v>0.307361111111111</v>
      </c>
      <c r="L45" s="74" t="n">
        <v>8806.84</v>
      </c>
      <c r="M45" s="75" t="n">
        <v>36.118</v>
      </c>
      <c r="N45" s="75" t="n">
        <v>39.8861</v>
      </c>
      <c r="O45" s="75" t="n">
        <v>40.8036</v>
      </c>
      <c r="P45" s="75" t="n">
        <v>1109.46</v>
      </c>
      <c r="Q45" s="75" t="n">
        <v>22.756</v>
      </c>
      <c r="R45" s="57" t="n">
        <f aca="false">P45/3600</f>
        <v>0.3081833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078.56</v>
      </c>
      <c r="I46" s="77" t="n">
        <v>19.714</v>
      </c>
      <c r="J46" s="63" t="n">
        <f aca="false">H46/3600</f>
        <v>0.2996</v>
      </c>
      <c r="L46" s="76" t="n">
        <v>5094.8744</v>
      </c>
      <c r="M46" s="77" t="n">
        <v>33.1249</v>
      </c>
      <c r="N46" s="77" t="n">
        <v>38.4753</v>
      </c>
      <c r="O46" s="77" t="n">
        <v>39.2965</v>
      </c>
      <c r="P46" s="77" t="n">
        <v>1038.09</v>
      </c>
      <c r="Q46" s="77" t="n">
        <v>19.852</v>
      </c>
      <c r="R46" s="63" t="n">
        <f aca="false">P46/3600</f>
        <v>0.288358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303.72</v>
      </c>
      <c r="I47" s="73" t="n">
        <v>34.21</v>
      </c>
      <c r="J47" s="52" t="n">
        <f aca="false">H47/3600</f>
        <v>0.362144444444444</v>
      </c>
      <c r="L47" s="72" t="n">
        <v>45793.5048</v>
      </c>
      <c r="M47" s="73" t="n">
        <v>41.0302</v>
      </c>
      <c r="N47" s="73" t="n">
        <v>42.5751</v>
      </c>
      <c r="O47" s="73" t="n">
        <v>43.3426</v>
      </c>
      <c r="P47" s="73" t="n">
        <v>1324.41</v>
      </c>
      <c r="Q47" s="73" t="n">
        <v>34.156</v>
      </c>
      <c r="R47" s="52" t="n">
        <f aca="false">P47/3600</f>
        <v>0.367891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186.78</v>
      </c>
      <c r="I48" s="75" t="n">
        <v>28.782</v>
      </c>
      <c r="J48" s="57" t="n">
        <f aca="false">H48/3600</f>
        <v>0.329661111111111</v>
      </c>
      <c r="L48" s="74" t="n">
        <v>28725.7984</v>
      </c>
      <c r="M48" s="75" t="n">
        <v>36.8945</v>
      </c>
      <c r="N48" s="75" t="n">
        <v>39.4183</v>
      </c>
      <c r="O48" s="75" t="n">
        <v>40.1381</v>
      </c>
      <c r="P48" s="75" t="n">
        <v>1198.28</v>
      </c>
      <c r="Q48" s="75" t="n">
        <v>29.08</v>
      </c>
      <c r="R48" s="57" t="n">
        <f aca="false">P48/3600</f>
        <v>0.332855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65.33</v>
      </c>
      <c r="I49" s="75" t="n">
        <v>24.468</v>
      </c>
      <c r="J49" s="57" t="n">
        <f aca="false">H49/3600</f>
        <v>0.295925</v>
      </c>
      <c r="L49" s="74" t="n">
        <v>17162.7576</v>
      </c>
      <c r="M49" s="75" t="n">
        <v>33.1237</v>
      </c>
      <c r="N49" s="75" t="n">
        <v>37.2326</v>
      </c>
      <c r="O49" s="75" t="n">
        <v>37.8799</v>
      </c>
      <c r="P49" s="75" t="n">
        <v>1050.26</v>
      </c>
      <c r="Q49" s="75" t="n">
        <v>24.78</v>
      </c>
      <c r="R49" s="57" t="n">
        <f aca="false">P49/3600</f>
        <v>0.2917388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74.8</v>
      </c>
      <c r="I50" s="77" t="n">
        <v>21.034</v>
      </c>
      <c r="J50" s="63" t="n">
        <f aca="false">H50/3600</f>
        <v>0.270777777777778</v>
      </c>
      <c r="L50" s="76" t="n">
        <v>9576.9072</v>
      </c>
      <c r="M50" s="77" t="n">
        <v>29.5948</v>
      </c>
      <c r="N50" s="77" t="n">
        <v>35.6957</v>
      </c>
      <c r="O50" s="77" t="n">
        <v>36.2686</v>
      </c>
      <c r="P50" s="77" t="n">
        <v>955.05</v>
      </c>
      <c r="Q50" s="77" t="n">
        <v>21.472</v>
      </c>
      <c r="R50" s="63" t="n">
        <f aca="false">P50/3600</f>
        <v>0.265291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97.44</v>
      </c>
      <c r="I51" s="73" t="n">
        <v>15.036</v>
      </c>
      <c r="J51" s="52" t="n">
        <f aca="false">H51/3600</f>
        <v>0.193733333333333</v>
      </c>
      <c r="L51" s="72" t="n">
        <v>15931.6536</v>
      </c>
      <c r="M51" s="73" t="n">
        <v>42.3107</v>
      </c>
      <c r="N51" s="73" t="n">
        <v>43.5384</v>
      </c>
      <c r="O51" s="73" t="n">
        <v>44.4237</v>
      </c>
      <c r="P51" s="73" t="n">
        <v>680.2</v>
      </c>
      <c r="Q51" s="73" t="n">
        <v>15.322</v>
      </c>
      <c r="R51" s="52" t="n">
        <f aca="false">P51/3600</f>
        <v>0.18894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614.96</v>
      </c>
      <c r="I52" s="75" t="n">
        <v>12.66</v>
      </c>
      <c r="J52" s="57" t="n">
        <f aca="false">H52/3600</f>
        <v>0.170822222222222</v>
      </c>
      <c r="L52" s="74" t="n">
        <v>9511.7504</v>
      </c>
      <c r="M52" s="75" t="n">
        <v>38.8956</v>
      </c>
      <c r="N52" s="75" t="n">
        <v>40.4058</v>
      </c>
      <c r="O52" s="75" t="n">
        <v>41.7047</v>
      </c>
      <c r="P52" s="75" t="n">
        <v>616.09</v>
      </c>
      <c r="Q52" s="75" t="n">
        <v>13.036</v>
      </c>
      <c r="R52" s="57" t="n">
        <f aca="false">P52/3600</f>
        <v>0.1711361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60.64</v>
      </c>
      <c r="I53" s="75" t="n">
        <v>11.118</v>
      </c>
      <c r="J53" s="57" t="n">
        <f aca="false">H53/3600</f>
        <v>0.155733333333333</v>
      </c>
      <c r="L53" s="74" t="n">
        <v>5479.7368</v>
      </c>
      <c r="M53" s="75" t="n">
        <v>35.572</v>
      </c>
      <c r="N53" s="75" t="n">
        <v>38.1379</v>
      </c>
      <c r="O53" s="75" t="n">
        <v>39.7333</v>
      </c>
      <c r="P53" s="75" t="n">
        <v>578.62</v>
      </c>
      <c r="Q53" s="75" t="n">
        <v>11.118</v>
      </c>
      <c r="R53" s="57" t="n">
        <f aca="false">P53/3600</f>
        <v>0.160727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23.5</v>
      </c>
      <c r="I54" s="77" t="n">
        <v>9.83</v>
      </c>
      <c r="J54" s="63" t="n">
        <f aca="false">H54/3600</f>
        <v>0.145416666666667</v>
      </c>
      <c r="L54" s="76" t="n">
        <v>2889.4832</v>
      </c>
      <c r="M54" s="77" t="n">
        <v>32.3788</v>
      </c>
      <c r="N54" s="77" t="n">
        <v>36.5992</v>
      </c>
      <c r="O54" s="77" t="n">
        <v>38.2605</v>
      </c>
      <c r="P54" s="77" t="n">
        <v>535.23</v>
      </c>
      <c r="Q54" s="77" t="n">
        <v>10.092</v>
      </c>
      <c r="R54" s="63" t="n">
        <f aca="false">P54/3600</f>
        <v>0.14867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65.93</v>
      </c>
      <c r="I55" s="73" t="n">
        <v>6.082</v>
      </c>
      <c r="J55" s="52" t="n">
        <f aca="false">H55/3600</f>
        <v>0.0738694444444445</v>
      </c>
      <c r="L55" s="72" t="n">
        <v>5626.4504</v>
      </c>
      <c r="M55" s="73" t="n">
        <v>42.997</v>
      </c>
      <c r="N55" s="73" t="n">
        <v>45.1133</v>
      </c>
      <c r="O55" s="73" t="n">
        <v>44.866</v>
      </c>
      <c r="P55" s="73" t="n">
        <v>264.41</v>
      </c>
      <c r="Q55" s="73" t="n">
        <v>6.136</v>
      </c>
      <c r="R55" s="52" t="n">
        <f aca="false">P55/3600</f>
        <v>0.073447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43.22</v>
      </c>
      <c r="I56" s="75" t="n">
        <v>5.196</v>
      </c>
      <c r="J56" s="57" t="n">
        <f aca="false">H56/3600</f>
        <v>0.0675611111111111</v>
      </c>
      <c r="L56" s="74" t="n">
        <v>3398.1392</v>
      </c>
      <c r="M56" s="75" t="n">
        <v>39.5103</v>
      </c>
      <c r="N56" s="75" t="n">
        <v>42.1641</v>
      </c>
      <c r="O56" s="75" t="n">
        <v>41.6637</v>
      </c>
      <c r="P56" s="75" t="n">
        <v>242.03</v>
      </c>
      <c r="Q56" s="75" t="n">
        <v>5.272</v>
      </c>
      <c r="R56" s="57" t="n">
        <f aca="false">P56/3600</f>
        <v>0.067230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31.95</v>
      </c>
      <c r="I57" s="75" t="n">
        <v>4.556</v>
      </c>
      <c r="J57" s="57" t="n">
        <f aca="false">H57/3600</f>
        <v>0.0644305555555556</v>
      </c>
      <c r="L57" s="74" t="n">
        <v>1970.6936</v>
      </c>
      <c r="M57" s="75" t="n">
        <v>36.182</v>
      </c>
      <c r="N57" s="75" t="n">
        <v>39.858</v>
      </c>
      <c r="O57" s="75" t="n">
        <v>39.1836</v>
      </c>
      <c r="P57" s="75" t="n">
        <v>229.3</v>
      </c>
      <c r="Q57" s="75" t="n">
        <v>4.56</v>
      </c>
      <c r="R57" s="57" t="n">
        <f aca="false">P57/3600</f>
        <v>0.0636944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16.21</v>
      </c>
      <c r="I58" s="77" t="n">
        <v>4.03</v>
      </c>
      <c r="J58" s="63" t="n">
        <f aca="false">H58/3600</f>
        <v>0.0600583333333333</v>
      </c>
      <c r="L58" s="76" t="n">
        <v>1114.9408</v>
      </c>
      <c r="M58" s="77" t="n">
        <v>33.0993</v>
      </c>
      <c r="N58" s="77" t="n">
        <v>38.1724</v>
      </c>
      <c r="O58" s="77" t="n">
        <v>37.3609</v>
      </c>
      <c r="P58" s="77" t="n">
        <v>210.22</v>
      </c>
      <c r="Q58" s="77" t="n">
        <v>4.008</v>
      </c>
      <c r="R58" s="63" t="n">
        <f aca="false">P58/3600</f>
        <v>0.0583944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74.26</v>
      </c>
      <c r="I59" s="73" t="n">
        <v>9.846</v>
      </c>
      <c r="J59" s="52" t="n">
        <f aca="false">H59/3600</f>
        <v>0.103961111111111</v>
      </c>
      <c r="L59" s="72" t="n">
        <v>13619.0824</v>
      </c>
      <c r="M59" s="73" t="n">
        <v>41.1215</v>
      </c>
      <c r="N59" s="73" t="n">
        <v>43.4492</v>
      </c>
      <c r="O59" s="73" t="n">
        <v>44.3453</v>
      </c>
      <c r="P59" s="73" t="n">
        <v>377.71</v>
      </c>
      <c r="Q59" s="73" t="n">
        <v>9.828</v>
      </c>
      <c r="R59" s="52" t="n">
        <f aca="false">P59/3600</f>
        <v>0.104919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43.33</v>
      </c>
      <c r="I60" s="75" t="n">
        <v>8.242</v>
      </c>
      <c r="J60" s="57" t="n">
        <f aca="false">H60/3600</f>
        <v>0.0953694444444444</v>
      </c>
      <c r="L60" s="74" t="n">
        <v>8782.4752</v>
      </c>
      <c r="M60" s="75" t="n">
        <v>36.8407</v>
      </c>
      <c r="N60" s="75" t="n">
        <v>40.8492</v>
      </c>
      <c r="O60" s="75" t="n">
        <v>41.7354</v>
      </c>
      <c r="P60" s="75" t="n">
        <v>337</v>
      </c>
      <c r="Q60" s="75" t="n">
        <v>8.418</v>
      </c>
      <c r="R60" s="57" t="n">
        <f aca="false">P60/3600</f>
        <v>0.093611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14.97</v>
      </c>
      <c r="I61" s="75" t="n">
        <v>7.004</v>
      </c>
      <c r="J61" s="57" t="n">
        <f aca="false">H61/3600</f>
        <v>0.0874916666666667</v>
      </c>
      <c r="L61" s="74" t="n">
        <v>5384.2944</v>
      </c>
      <c r="M61" s="75" t="n">
        <v>33.017</v>
      </c>
      <c r="N61" s="75" t="n">
        <v>39.094</v>
      </c>
      <c r="O61" s="75" t="n">
        <v>39.8979</v>
      </c>
      <c r="P61" s="75" t="n">
        <v>304.6</v>
      </c>
      <c r="Q61" s="75" t="n">
        <v>7.104</v>
      </c>
      <c r="R61" s="57" t="n">
        <f aca="false">P61/3600</f>
        <v>0.0846111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81.39</v>
      </c>
      <c r="I62" s="77" t="n">
        <v>6.134</v>
      </c>
      <c r="J62" s="63" t="n">
        <f aca="false">H62/3600</f>
        <v>0.0781638888888889</v>
      </c>
      <c r="L62" s="76" t="n">
        <v>3213.6224</v>
      </c>
      <c r="M62" s="77" t="n">
        <v>29.5539</v>
      </c>
      <c r="N62" s="77" t="n">
        <v>37.9133</v>
      </c>
      <c r="O62" s="77" t="n">
        <v>38.5817</v>
      </c>
      <c r="P62" s="77" t="n">
        <v>281.25</v>
      </c>
      <c r="Q62" s="77" t="n">
        <v>6.092</v>
      </c>
      <c r="R62" s="63" t="n">
        <f aca="false">P62/3600</f>
        <v>0.07812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15.64</v>
      </c>
      <c r="I63" s="73" t="n">
        <v>8.698</v>
      </c>
      <c r="J63" s="52" t="n">
        <f aca="false">H63/3600</f>
        <v>0.0876777777777778</v>
      </c>
      <c r="L63" s="72" t="n">
        <v>11940.9096</v>
      </c>
      <c r="M63" s="73" t="n">
        <v>40.9725</v>
      </c>
      <c r="N63" s="73" t="n">
        <v>42.1993</v>
      </c>
      <c r="O63" s="73" t="n">
        <v>42.8334</v>
      </c>
      <c r="P63" s="73" t="n">
        <v>313.51</v>
      </c>
      <c r="Q63" s="73" t="n">
        <v>8.938</v>
      </c>
      <c r="R63" s="52" t="n">
        <f aca="false">P63/3600</f>
        <v>0.087086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83.63</v>
      </c>
      <c r="I64" s="75" t="n">
        <v>7.346</v>
      </c>
      <c r="J64" s="57" t="n">
        <f aca="false">H64/3600</f>
        <v>0.0787861111111111</v>
      </c>
      <c r="L64" s="74" t="n">
        <v>7443.2808</v>
      </c>
      <c r="M64" s="75" t="n">
        <v>36.7465</v>
      </c>
      <c r="N64" s="75" t="n">
        <v>39.1252</v>
      </c>
      <c r="O64" s="75" t="n">
        <v>39.6058</v>
      </c>
      <c r="P64" s="75" t="n">
        <v>283.33</v>
      </c>
      <c r="Q64" s="75" t="n">
        <v>7.326</v>
      </c>
      <c r="R64" s="57" t="n">
        <f aca="false">P64/3600</f>
        <v>0.0787027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58.35</v>
      </c>
      <c r="I65" s="75" t="n">
        <v>6.202</v>
      </c>
      <c r="J65" s="57" t="n">
        <f aca="false">H65/3600</f>
        <v>0.0717638888888889</v>
      </c>
      <c r="L65" s="74" t="n">
        <v>4314.0368</v>
      </c>
      <c r="M65" s="75" t="n">
        <v>32.8915</v>
      </c>
      <c r="N65" s="75" t="n">
        <v>36.8716</v>
      </c>
      <c r="O65" s="75" t="n">
        <v>37.2908</v>
      </c>
      <c r="P65" s="75" t="n">
        <v>256.8</v>
      </c>
      <c r="Q65" s="75" t="n">
        <v>6.24</v>
      </c>
      <c r="R65" s="57" t="n">
        <f aca="false">P65/3600</f>
        <v>0.0713333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33.36</v>
      </c>
      <c r="I66" s="77" t="n">
        <v>5.204</v>
      </c>
      <c r="J66" s="63" t="n">
        <f aca="false">H66/3600</f>
        <v>0.0648222222222222</v>
      </c>
      <c r="L66" s="76" t="n">
        <v>2297.6552</v>
      </c>
      <c r="M66" s="77" t="n">
        <v>29.4861</v>
      </c>
      <c r="N66" s="77" t="n">
        <v>35.288</v>
      </c>
      <c r="O66" s="77" t="n">
        <v>35.6857</v>
      </c>
      <c r="P66" s="77" t="n">
        <v>235.71</v>
      </c>
      <c r="Q66" s="77" t="n">
        <v>5.252</v>
      </c>
      <c r="R66" s="63" t="n">
        <f aca="false">P66/3600</f>
        <v>0.06547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72.14</v>
      </c>
      <c r="I67" s="73" t="n">
        <v>4.142</v>
      </c>
      <c r="J67" s="52" t="n">
        <f aca="false">H67/3600</f>
        <v>0.0478166666666667</v>
      </c>
      <c r="L67" s="72" t="n">
        <v>4656.7256</v>
      </c>
      <c r="M67" s="73" t="n">
        <v>42.3286</v>
      </c>
      <c r="N67" s="73" t="n">
        <v>43.1321</v>
      </c>
      <c r="O67" s="73" t="n">
        <v>43.9644</v>
      </c>
      <c r="P67" s="73" t="n">
        <v>168.8</v>
      </c>
      <c r="Q67" s="73" t="n">
        <v>4.19</v>
      </c>
      <c r="R67" s="52" t="n">
        <f aca="false">P67/3600</f>
        <v>0.046888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55.09</v>
      </c>
      <c r="I68" s="75" t="n">
        <v>3.558</v>
      </c>
      <c r="J68" s="57" t="n">
        <f aca="false">H68/3600</f>
        <v>0.0430805555555556</v>
      </c>
      <c r="L68" s="74" t="n">
        <v>2842.7136</v>
      </c>
      <c r="M68" s="75" t="n">
        <v>38.4206</v>
      </c>
      <c r="N68" s="75" t="n">
        <v>39.8644</v>
      </c>
      <c r="O68" s="75" t="n">
        <v>40.9883</v>
      </c>
      <c r="P68" s="75" t="n">
        <v>159.08</v>
      </c>
      <c r="Q68" s="75" t="n">
        <v>3.566</v>
      </c>
      <c r="R68" s="57" t="n">
        <f aca="false">P68/3600</f>
        <v>0.044188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42.63</v>
      </c>
      <c r="I69" s="75" t="n">
        <v>3.046</v>
      </c>
      <c r="J69" s="57" t="n">
        <f aca="false">H69/3600</f>
        <v>0.0396194444444444</v>
      </c>
      <c r="L69" s="74" t="n">
        <v>1603.22</v>
      </c>
      <c r="M69" s="75" t="n">
        <v>34.749</v>
      </c>
      <c r="N69" s="75" t="n">
        <v>37.5677</v>
      </c>
      <c r="O69" s="75" t="n">
        <v>38.7134</v>
      </c>
      <c r="P69" s="75" t="n">
        <v>140.78</v>
      </c>
      <c r="Q69" s="75" t="n">
        <v>3.042</v>
      </c>
      <c r="R69" s="57" t="n">
        <f aca="false">P69/3600</f>
        <v>0.039105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31.78</v>
      </c>
      <c r="I70" s="77" t="n">
        <v>2.628</v>
      </c>
      <c r="J70" s="63" t="n">
        <f aca="false">H70/3600</f>
        <v>0.0366055555555556</v>
      </c>
      <c r="L70" s="76" t="n">
        <v>840.812</v>
      </c>
      <c r="M70" s="77" t="n">
        <v>31.5857</v>
      </c>
      <c r="N70" s="77" t="n">
        <v>35.9637</v>
      </c>
      <c r="O70" s="77" t="n">
        <v>37.0272</v>
      </c>
      <c r="P70" s="77" t="n">
        <v>130.54</v>
      </c>
      <c r="Q70" s="77" t="n">
        <v>2.626</v>
      </c>
      <c r="R70" s="63" t="n">
        <f aca="false">P70/3600</f>
        <v>0.036261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698.18</v>
      </c>
      <c r="I71" s="73" t="n">
        <v>50.952</v>
      </c>
      <c r="J71" s="52" t="n">
        <f aca="false">H71/3600</f>
        <v>0.749494444444444</v>
      </c>
      <c r="L71" s="72" t="n">
        <v>23304.4632</v>
      </c>
      <c r="M71" s="73" t="n">
        <v>44.7344</v>
      </c>
      <c r="N71" s="73" t="n">
        <v>47.3299</v>
      </c>
      <c r="O71" s="73" t="n">
        <v>48.1385</v>
      </c>
      <c r="P71" s="73" t="n">
        <v>2687.99</v>
      </c>
      <c r="Q71" s="73" t="n">
        <v>52.058</v>
      </c>
      <c r="R71" s="52" t="n">
        <f aca="false">P71/3600</f>
        <v>0.746663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462.45</v>
      </c>
      <c r="I72" s="75" t="n">
        <v>44.212</v>
      </c>
      <c r="J72" s="57" t="n">
        <f aca="false">H72/3600</f>
        <v>0.684013888888889</v>
      </c>
      <c r="L72" s="74" t="n">
        <v>13399.2824</v>
      </c>
      <c r="M72" s="75" t="n">
        <v>42.3205</v>
      </c>
      <c r="N72" s="75" t="n">
        <v>45.6357</v>
      </c>
      <c r="O72" s="75" t="n">
        <v>46.2534</v>
      </c>
      <c r="P72" s="75" t="n">
        <v>2480.81</v>
      </c>
      <c r="Q72" s="75" t="n">
        <v>45.38</v>
      </c>
      <c r="R72" s="57" t="n">
        <f aca="false">P72/3600</f>
        <v>0.6891138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352.63</v>
      </c>
      <c r="I73" s="75" t="n">
        <v>40.43</v>
      </c>
      <c r="J73" s="57" t="n">
        <f aca="false">H73/3600</f>
        <v>0.653508333333333</v>
      </c>
      <c r="L73" s="74" t="n">
        <v>7991.1776</v>
      </c>
      <c r="M73" s="75" t="n">
        <v>39.717</v>
      </c>
      <c r="N73" s="75" t="n">
        <v>44.0173</v>
      </c>
      <c r="O73" s="75" t="n">
        <v>44.4454</v>
      </c>
      <c r="P73" s="75" t="n">
        <v>2334.26</v>
      </c>
      <c r="Q73" s="75" t="n">
        <v>40.846</v>
      </c>
      <c r="R73" s="57" t="n">
        <f aca="false">P73/3600</f>
        <v>0.648405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222.03</v>
      </c>
      <c r="I74" s="77" t="n">
        <v>37.59</v>
      </c>
      <c r="J74" s="63" t="n">
        <f aca="false">H74/3600</f>
        <v>0.617230555555556</v>
      </c>
      <c r="L74" s="76" t="n">
        <v>4800.8576</v>
      </c>
      <c r="M74" s="77" t="n">
        <v>36.9158</v>
      </c>
      <c r="N74" s="77" t="n">
        <v>42.8301</v>
      </c>
      <c r="O74" s="77" t="n">
        <v>43.1694</v>
      </c>
      <c r="P74" s="77" t="n">
        <v>2255.61</v>
      </c>
      <c r="Q74" s="77" t="n">
        <v>39.342</v>
      </c>
      <c r="R74" s="63" t="n">
        <f aca="false">P74/3600</f>
        <v>0.6265583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564.55</v>
      </c>
      <c r="I75" s="73" t="n">
        <v>49.852</v>
      </c>
      <c r="J75" s="52" t="n">
        <f aca="false">H75/3600</f>
        <v>0.712375</v>
      </c>
      <c r="L75" s="72" t="n">
        <v>23736.3576</v>
      </c>
      <c r="M75" s="73" t="n">
        <v>44.6391</v>
      </c>
      <c r="N75" s="73" t="n">
        <v>48.5893</v>
      </c>
      <c r="O75" s="73" t="n">
        <v>48.2939</v>
      </c>
      <c r="P75" s="73" t="n">
        <v>2594.8</v>
      </c>
      <c r="Q75" s="73" t="n">
        <v>50.58</v>
      </c>
      <c r="R75" s="52" t="n">
        <f aca="false">P75/3600</f>
        <v>0.7207777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426.67</v>
      </c>
      <c r="I76" s="75" t="n">
        <v>44.07</v>
      </c>
      <c r="J76" s="57" t="n">
        <f aca="false">H76/3600</f>
        <v>0.674075</v>
      </c>
      <c r="L76" s="74" t="n">
        <v>14226.808</v>
      </c>
      <c r="M76" s="75" t="n">
        <v>42.2162</v>
      </c>
      <c r="N76" s="75" t="n">
        <v>46.9121</v>
      </c>
      <c r="O76" s="75" t="n">
        <v>46.0481</v>
      </c>
      <c r="P76" s="75" t="n">
        <v>2435.43</v>
      </c>
      <c r="Q76" s="75" t="n">
        <v>44.072</v>
      </c>
      <c r="R76" s="57" t="n">
        <f aca="false">P76/3600</f>
        <v>0.6765083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296.06</v>
      </c>
      <c r="I77" s="75" t="n">
        <v>40.502</v>
      </c>
      <c r="J77" s="57" t="n">
        <f aca="false">H77/3600</f>
        <v>0.637794444444444</v>
      </c>
      <c r="L77" s="74" t="n">
        <v>8726.2248</v>
      </c>
      <c r="M77" s="75" t="n">
        <v>39.4457</v>
      </c>
      <c r="N77" s="75" t="n">
        <v>45.5584</v>
      </c>
      <c r="O77" s="75" t="n">
        <v>44.1256</v>
      </c>
      <c r="P77" s="75" t="n">
        <v>2357.5</v>
      </c>
      <c r="Q77" s="75" t="n">
        <v>41.376</v>
      </c>
      <c r="R77" s="57" t="n">
        <f aca="false">P77/3600</f>
        <v>0.654861111111111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243.29</v>
      </c>
      <c r="I78" s="77" t="n">
        <v>37.676</v>
      </c>
      <c r="J78" s="63" t="n">
        <f aca="false">H78/3600</f>
        <v>0.623136111111111</v>
      </c>
      <c r="L78" s="76" t="n">
        <v>5285.8152</v>
      </c>
      <c r="M78" s="77" t="n">
        <v>36.4391</v>
      </c>
      <c r="N78" s="77" t="n">
        <v>44.5531</v>
      </c>
      <c r="O78" s="77" t="n">
        <v>42.7605</v>
      </c>
      <c r="P78" s="77" t="n">
        <v>2244.05</v>
      </c>
      <c r="Q78" s="77" t="n">
        <v>38.124</v>
      </c>
      <c r="R78" s="63" t="n">
        <f aca="false">P78/3600</f>
        <v>0.6233472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640.52</v>
      </c>
      <c r="I79" s="73" t="n">
        <v>50.798</v>
      </c>
      <c r="J79" s="52" t="n">
        <f aca="false">H79/3600</f>
        <v>0.733477777777778</v>
      </c>
      <c r="L79" s="72" t="n">
        <v>25258.0224</v>
      </c>
      <c r="M79" s="73" t="n">
        <v>44.6898</v>
      </c>
      <c r="N79" s="73" t="n">
        <v>48.5116</v>
      </c>
      <c r="O79" s="73" t="n">
        <v>48.7108</v>
      </c>
      <c r="P79" s="73" t="n">
        <v>2653.06</v>
      </c>
      <c r="Q79" s="73" t="n">
        <v>50.998</v>
      </c>
      <c r="R79" s="52" t="n">
        <f aca="false">P79/3600</f>
        <v>0.736961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480.56</v>
      </c>
      <c r="I80" s="75" t="n">
        <v>44.814</v>
      </c>
      <c r="J80" s="57" t="n">
        <f aca="false">H80/3600</f>
        <v>0.689044444444445</v>
      </c>
      <c r="L80" s="74" t="n">
        <v>14469.9936</v>
      </c>
      <c r="M80" s="75" t="n">
        <v>41.9795</v>
      </c>
      <c r="N80" s="75" t="n">
        <v>46.5215</v>
      </c>
      <c r="O80" s="75" t="n">
        <v>46.7144</v>
      </c>
      <c r="P80" s="75" t="n">
        <v>2462.36</v>
      </c>
      <c r="Q80" s="75" t="n">
        <v>44.832</v>
      </c>
      <c r="R80" s="57" t="n">
        <f aca="false">P80/3600</f>
        <v>0.6839888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343.98</v>
      </c>
      <c r="I81" s="75" t="n">
        <v>40.422</v>
      </c>
      <c r="J81" s="57" t="n">
        <f aca="false">H81/3600</f>
        <v>0.651105555555556</v>
      </c>
      <c r="L81" s="74" t="n">
        <v>8292.1984</v>
      </c>
      <c r="M81" s="75" t="n">
        <v>39.2348</v>
      </c>
      <c r="N81" s="75" t="n">
        <v>44.7936</v>
      </c>
      <c r="O81" s="75" t="n">
        <v>44.8244</v>
      </c>
      <c r="P81" s="75" t="n">
        <v>2337.21</v>
      </c>
      <c r="Q81" s="75" t="n">
        <v>40.808</v>
      </c>
      <c r="R81" s="57" t="n">
        <f aca="false">P81/3600</f>
        <v>0.64922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257.99</v>
      </c>
      <c r="I82" s="77" t="n">
        <v>37.34</v>
      </c>
      <c r="J82" s="63" t="n">
        <f aca="false">H82/3600</f>
        <v>0.627219444444444</v>
      </c>
      <c r="L82" s="76" t="n">
        <v>4746.3952</v>
      </c>
      <c r="M82" s="77" t="n">
        <v>36.5087</v>
      </c>
      <c r="N82" s="77" t="n">
        <v>43.4452</v>
      </c>
      <c r="O82" s="77" t="n">
        <v>43.3776</v>
      </c>
      <c r="P82" s="77" t="n">
        <v>2237.11</v>
      </c>
      <c r="Q82" s="77" t="n">
        <v>37.386</v>
      </c>
      <c r="R82" s="63" t="n">
        <f aca="false">P82/3600</f>
        <v>0.62141944444444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132.28</v>
      </c>
      <c r="I83" s="73" t="n">
        <v>27.48</v>
      </c>
      <c r="J83" s="52" t="n">
        <f aca="false">H83/3600</f>
        <v>0.314522222222222</v>
      </c>
      <c r="L83" s="72" t="n">
        <v>24646.6312</v>
      </c>
      <c r="M83" s="73" t="n">
        <v>42.0274</v>
      </c>
      <c r="N83" s="73" t="n">
        <v>43.6982</v>
      </c>
      <c r="O83" s="73" t="n">
        <v>44.2128</v>
      </c>
      <c r="P83" s="73" t="n">
        <v>1141.28</v>
      </c>
      <c r="Q83" s="73" t="n">
        <v>28.224</v>
      </c>
      <c r="R83" s="52" t="n">
        <f aca="false">P83/3600</f>
        <v>0.317022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022.02</v>
      </c>
      <c r="I84" s="75" t="n">
        <v>23.234</v>
      </c>
      <c r="J84" s="57" t="n">
        <f aca="false">H84/3600</f>
        <v>0.283894444444444</v>
      </c>
      <c r="L84" s="74" t="n">
        <v>14398.824</v>
      </c>
      <c r="M84" s="75" t="n">
        <v>38.6124</v>
      </c>
      <c r="N84" s="75" t="n">
        <v>40.6939</v>
      </c>
      <c r="O84" s="75" t="n">
        <v>40.9052</v>
      </c>
      <c r="P84" s="75" t="n">
        <v>1040.44</v>
      </c>
      <c r="Q84" s="75" t="n">
        <v>23.854</v>
      </c>
      <c r="R84" s="57" t="n">
        <f aca="false">P84/3600</f>
        <v>0.289011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12.04</v>
      </c>
      <c r="I85" s="75" t="n">
        <v>19.61</v>
      </c>
      <c r="J85" s="57" t="n">
        <f aca="false">H85/3600</f>
        <v>0.253344444444444</v>
      </c>
      <c r="L85" s="74" t="n">
        <v>8250.8192</v>
      </c>
      <c r="M85" s="75" t="n">
        <v>35.511</v>
      </c>
      <c r="N85" s="75" t="n">
        <v>38.3072</v>
      </c>
      <c r="O85" s="75" t="n">
        <v>38.346</v>
      </c>
      <c r="P85" s="75" t="n">
        <v>945.99</v>
      </c>
      <c r="Q85" s="75" t="n">
        <v>20.122</v>
      </c>
      <c r="R85" s="57" t="n">
        <f aca="false">P85/3600</f>
        <v>0.26277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852.87</v>
      </c>
      <c r="I86" s="77" t="n">
        <v>16.858</v>
      </c>
      <c r="J86" s="63" t="n">
        <f aca="false">H86/3600</f>
        <v>0.236908333333333</v>
      </c>
      <c r="L86" s="76" t="n">
        <v>4824.5504</v>
      </c>
      <c r="M86" s="77" t="n">
        <v>32.6429</v>
      </c>
      <c r="N86" s="77" t="n">
        <v>36.4974</v>
      </c>
      <c r="O86" s="77" t="n">
        <v>36.4705</v>
      </c>
      <c r="P86" s="77" t="n">
        <v>889.99</v>
      </c>
      <c r="Q86" s="77" t="n">
        <v>16.58</v>
      </c>
      <c r="R86" s="63" t="n">
        <f aca="false">P86/3600</f>
        <v>0.247219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072.08</v>
      </c>
      <c r="I87" s="73" t="n">
        <v>45.754</v>
      </c>
      <c r="J87" s="52" t="n">
        <f aca="false">H87/3600</f>
        <v>0.575577777777778</v>
      </c>
      <c r="L87" s="72" t="n">
        <v>25736.0203</v>
      </c>
      <c r="M87" s="73" t="n">
        <v>44.4464</v>
      </c>
      <c r="N87" s="73" t="n">
        <v>46.3818</v>
      </c>
      <c r="O87" s="73" t="n">
        <v>46.46</v>
      </c>
      <c r="P87" s="73" t="n">
        <v>2208.32</v>
      </c>
      <c r="Q87" s="73" t="n">
        <v>46.836</v>
      </c>
      <c r="R87" s="52" t="n">
        <f aca="false">P87/3600</f>
        <v>0.613422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923.7</v>
      </c>
      <c r="I88" s="75" t="n">
        <v>40.776</v>
      </c>
      <c r="J88" s="57" t="n">
        <f aca="false">H88/3600</f>
        <v>0.534361111111111</v>
      </c>
      <c r="L88" s="74" t="n">
        <v>17411.0611</v>
      </c>
      <c r="M88" s="75" t="n">
        <v>40.5771</v>
      </c>
      <c r="N88" s="75" t="n">
        <v>43.1431</v>
      </c>
      <c r="O88" s="75" t="n">
        <v>42.8978</v>
      </c>
      <c r="P88" s="75" t="n">
        <v>2027.43</v>
      </c>
      <c r="Q88" s="75" t="n">
        <v>41.116</v>
      </c>
      <c r="R88" s="57" t="n">
        <f aca="false">P88/3600</f>
        <v>0.56317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837.26</v>
      </c>
      <c r="I89" s="75" t="n">
        <v>36.866</v>
      </c>
      <c r="J89" s="57" t="n">
        <f aca="false">H89/3600</f>
        <v>0.51035</v>
      </c>
      <c r="L89" s="74" t="n">
        <v>11414.7461</v>
      </c>
      <c r="M89" s="75" t="n">
        <v>36.7589</v>
      </c>
      <c r="N89" s="75" t="n">
        <v>40.7595</v>
      </c>
      <c r="O89" s="75" t="n">
        <v>40.2344</v>
      </c>
      <c r="P89" s="75" t="n">
        <v>1874.93</v>
      </c>
      <c r="Q89" s="75" t="n">
        <v>37.262</v>
      </c>
      <c r="R89" s="57" t="n">
        <f aca="false">P89/3600</f>
        <v>0.520813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730.4</v>
      </c>
      <c r="I90" s="77" t="n">
        <v>32.882</v>
      </c>
      <c r="J90" s="63" t="n">
        <f aca="false">H90/3600</f>
        <v>0.480666666666667</v>
      </c>
      <c r="L90" s="76" t="n">
        <v>7375.1669</v>
      </c>
      <c r="M90" s="77" t="n">
        <v>33.1771</v>
      </c>
      <c r="N90" s="77" t="n">
        <v>39.0879</v>
      </c>
      <c r="O90" s="77" t="n">
        <v>38.2168</v>
      </c>
      <c r="P90" s="77" t="n">
        <v>1748.8</v>
      </c>
      <c r="Q90" s="77" t="n">
        <v>32.872</v>
      </c>
      <c r="R90" s="63" t="n">
        <f aca="false">P90/3600</f>
        <v>0.485777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518.34</v>
      </c>
      <c r="I91" s="73" t="n">
        <v>35.252</v>
      </c>
      <c r="J91" s="52" t="n">
        <f aca="false">H91/3600</f>
        <v>0.421761111111111</v>
      </c>
      <c r="L91" s="72" t="n">
        <v>39251.4536</v>
      </c>
      <c r="M91" s="73" t="n">
        <v>45.5161</v>
      </c>
      <c r="N91" s="73" t="n">
        <v>44.778</v>
      </c>
      <c r="O91" s="73" t="n">
        <v>44.829</v>
      </c>
      <c r="P91" s="73" t="n">
        <v>1597.99</v>
      </c>
      <c r="Q91" s="73" t="n">
        <v>35.13</v>
      </c>
      <c r="R91" s="52" t="n">
        <f aca="false">P91/3600</f>
        <v>0.443886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489.33</v>
      </c>
      <c r="I92" s="75" t="n">
        <v>32.428</v>
      </c>
      <c r="J92" s="57" t="n">
        <f aca="false">H92/3600</f>
        <v>0.413702777777778</v>
      </c>
      <c r="L92" s="74" t="n">
        <v>29739.4856</v>
      </c>
      <c r="M92" s="75" t="n">
        <v>40.9562</v>
      </c>
      <c r="N92" s="75" t="n">
        <v>41.2028</v>
      </c>
      <c r="O92" s="75" t="n">
        <v>41.224</v>
      </c>
      <c r="P92" s="75" t="n">
        <v>1520.53</v>
      </c>
      <c r="Q92" s="75" t="n">
        <v>32.586</v>
      </c>
      <c r="R92" s="57" t="n">
        <f aca="false">P92/3600</f>
        <v>0.4223694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410.3</v>
      </c>
      <c r="I93" s="75" t="n">
        <v>30.242</v>
      </c>
      <c r="J93" s="57" t="n">
        <f aca="false">H93/3600</f>
        <v>0.39175</v>
      </c>
      <c r="L93" s="74" t="n">
        <v>22163.6096</v>
      </c>
      <c r="M93" s="75" t="n">
        <v>36.2126</v>
      </c>
      <c r="N93" s="75" t="n">
        <v>39.0123</v>
      </c>
      <c r="O93" s="75" t="n">
        <v>38.969</v>
      </c>
      <c r="P93" s="75" t="n">
        <v>1418.1</v>
      </c>
      <c r="Q93" s="75" t="n">
        <v>30.346</v>
      </c>
      <c r="R93" s="57" t="n">
        <f aca="false">P93/3600</f>
        <v>0.393916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298.36</v>
      </c>
      <c r="I94" s="77" t="n">
        <v>28.2</v>
      </c>
      <c r="J94" s="63" t="n">
        <f aca="false">H94/3600</f>
        <v>0.360655555555556</v>
      </c>
      <c r="L94" s="76" t="n">
        <v>15844.2376</v>
      </c>
      <c r="M94" s="77" t="n">
        <v>31.5761</v>
      </c>
      <c r="N94" s="77" t="n">
        <v>37.6251</v>
      </c>
      <c r="O94" s="77" t="n">
        <v>37.3834</v>
      </c>
      <c r="P94" s="77" t="n">
        <v>1372.61</v>
      </c>
      <c r="Q94" s="77" t="n">
        <v>27.994</v>
      </c>
      <c r="R94" s="63" t="n">
        <f aca="false">P94/3600</f>
        <v>0.381280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918.12</v>
      </c>
      <c r="I95" s="73" t="n">
        <v>35.06</v>
      </c>
      <c r="J95" s="52" t="n">
        <f aca="false">H95/3600</f>
        <v>0.532811111111111</v>
      </c>
      <c r="L95" s="72" t="n">
        <v>5632.6544</v>
      </c>
      <c r="M95" s="73" t="n">
        <v>50.2168</v>
      </c>
      <c r="N95" s="73" t="n">
        <v>53.0408</v>
      </c>
      <c r="O95" s="73" t="n">
        <v>53.9363</v>
      </c>
      <c r="P95" s="73" t="n">
        <v>1945.42</v>
      </c>
      <c r="Q95" s="73" t="n">
        <v>35.352</v>
      </c>
      <c r="R95" s="52" t="n">
        <f aca="false">P95/3600</f>
        <v>0.54039444444444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865.07</v>
      </c>
      <c r="I96" s="75" t="n">
        <v>33.13</v>
      </c>
      <c r="J96" s="57" t="n">
        <f aca="false">H96/3600</f>
        <v>0.518075</v>
      </c>
      <c r="L96" s="74" t="n">
        <v>3822.8835</v>
      </c>
      <c r="M96" s="75" t="n">
        <v>46.6113</v>
      </c>
      <c r="N96" s="75" t="n">
        <v>49.6811</v>
      </c>
      <c r="O96" s="75" t="n">
        <v>50.6818</v>
      </c>
      <c r="P96" s="75" t="n">
        <v>1882.57</v>
      </c>
      <c r="Q96" s="75" t="n">
        <v>32.964</v>
      </c>
      <c r="R96" s="57" t="n">
        <f aca="false">P96/3600</f>
        <v>0.5229361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828.15</v>
      </c>
      <c r="I97" s="75" t="n">
        <v>31.602</v>
      </c>
      <c r="J97" s="57" t="n">
        <f aca="false">H97/3600</f>
        <v>0.507819444444445</v>
      </c>
      <c r="L97" s="74" t="n">
        <v>2576.2598</v>
      </c>
      <c r="M97" s="75" t="n">
        <v>42.949</v>
      </c>
      <c r="N97" s="75" t="n">
        <v>47.0442</v>
      </c>
      <c r="O97" s="75" t="n">
        <v>48.2102</v>
      </c>
      <c r="P97" s="75" t="n">
        <v>1859.96</v>
      </c>
      <c r="Q97" s="75" t="n">
        <v>33.568</v>
      </c>
      <c r="R97" s="57" t="n">
        <f aca="false">P97/3600</f>
        <v>0.5166555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759.03</v>
      </c>
      <c r="I98" s="77" t="n">
        <v>30.722</v>
      </c>
      <c r="J98" s="63" t="n">
        <f aca="false">H98/3600</f>
        <v>0.488619444444444</v>
      </c>
      <c r="L98" s="76" t="n">
        <v>1712.7027</v>
      </c>
      <c r="M98" s="77" t="n">
        <v>39.2187</v>
      </c>
      <c r="N98" s="77" t="n">
        <v>44.9462</v>
      </c>
      <c r="O98" s="77" t="n">
        <v>46.003</v>
      </c>
      <c r="P98" s="77" t="n">
        <v>1809.53</v>
      </c>
      <c r="Q98" s="77" t="n">
        <v>30.72</v>
      </c>
      <c r="R98" s="63" t="n">
        <f aca="false">P98/3600</f>
        <v>0.502647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1.0555630510873</v>
      </c>
      <c r="J106" s="81" t="n">
        <f aca="false">GEOMEAN(J3:J98)</f>
        <v>0.429782541835394</v>
      </c>
      <c r="Q106" s="81" t="n">
        <f aca="false">GEOMEAN(Q3:Q98)</f>
        <v>31.3949998294781</v>
      </c>
      <c r="R106" s="81" t="n">
        <f aca="false">GEOMEAN(R3:R98)</f>
        <v>0.43264843210983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1092998307042</v>
      </c>
      <c r="R107" s="82" t="n">
        <f aca="false">R106/J106</f>
        <v>1.00666823334005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21757611111111</v>
      </c>
      <c r="J108" s="81" t="n">
        <f aca="false">SUM(J3:J98)</f>
        <v>62.6693138888889</v>
      </c>
      <c r="Q108" s="81" t="n">
        <f aca="false">SUM(Q3:Q98)/3600</f>
        <v>1.23142944444444</v>
      </c>
      <c r="R108" s="81" t="n">
        <f aca="false">SUM(R3:R98)</f>
        <v>63.2020583333333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27.3674654482071</v>
      </c>
      <c r="J113" s="81" t="n">
        <f aca="false">GEOMEAN(J3:J10,J19:J82)</f>
        <v>0.374483987752236</v>
      </c>
      <c r="Q113" s="81" t="n">
        <f aca="false">GEOMEAN(Q3:Q10,Q19:Q82)</f>
        <v>27.6424074073035</v>
      </c>
      <c r="R113" s="81" t="n">
        <f aca="false">GEOMEAN(R3:R10,R19:R82)</f>
        <v>0.374948769788569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1004630697778</v>
      </c>
      <c r="R114" s="82" t="n">
        <f aca="false">R113/J113</f>
        <v>1.001241126594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1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4275.93</v>
      </c>
      <c r="I3" s="51" t="n">
        <v>35.428</v>
      </c>
      <c r="J3" s="52" t="n">
        <f aca="false">H3/3600</f>
        <v>3.96553611111111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3468.89</v>
      </c>
      <c r="I4" s="56" t="n">
        <v>29.108</v>
      </c>
      <c r="J4" s="57" t="n">
        <f aca="false">H4/3600</f>
        <v>3.74135833333333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2879.73</v>
      </c>
      <c r="I5" s="56" t="n">
        <v>25.36</v>
      </c>
      <c r="J5" s="57" t="n">
        <f aca="false">H5/3600</f>
        <v>3.577702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2525.17</v>
      </c>
      <c r="I6" s="62" t="n">
        <v>23.28</v>
      </c>
      <c r="J6" s="63" t="n">
        <f aca="false">H6/3600</f>
        <v>3.47921388888889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8765.9</v>
      </c>
      <c r="I7" s="51" t="n">
        <v>48.264</v>
      </c>
      <c r="J7" s="52" t="n">
        <f aca="false">H7/3600</f>
        <v>5.21275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6843.85</v>
      </c>
      <c r="I8" s="56" t="n">
        <v>39.386</v>
      </c>
      <c r="J8" s="57" t="n">
        <f aca="false">H8/3600</f>
        <v>4.6788472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5951.39</v>
      </c>
      <c r="I9" s="56" t="n">
        <v>36.276</v>
      </c>
      <c r="J9" s="57" t="n">
        <f aca="false">H9/3600</f>
        <v>4.43094166666667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5028.37</v>
      </c>
      <c r="I10" s="62" t="n">
        <v>32.084</v>
      </c>
      <c r="J10" s="63" t="n">
        <f aca="false">H10/3600</f>
        <v>4.17454722222222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08552.432</v>
      </c>
      <c r="E11" s="51" t="n">
        <v>38.0488</v>
      </c>
      <c r="F11" s="51" t="n">
        <v>38.9415</v>
      </c>
      <c r="G11" s="51" t="n">
        <v>37.5134</v>
      </c>
      <c r="H11" s="51" t="n">
        <v>46168.4</v>
      </c>
      <c r="I11" s="51" t="n">
        <v>129.022</v>
      </c>
      <c r="J11" s="52" t="n">
        <f aca="false">H11/3600</f>
        <v>12.8245555555556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5814.1728</v>
      </c>
      <c r="E12" s="56" t="n">
        <v>33.5335</v>
      </c>
      <c r="F12" s="56" t="n">
        <v>37.6798</v>
      </c>
      <c r="G12" s="56" t="n">
        <v>36.2689</v>
      </c>
      <c r="H12" s="56" t="n">
        <v>40710.71</v>
      </c>
      <c r="I12" s="56" t="n">
        <v>110.65</v>
      </c>
      <c r="J12" s="57" t="n">
        <f aca="false">H12/3600</f>
        <v>11.3085305555556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8610.664</v>
      </c>
      <c r="E13" s="56" t="n">
        <v>29.3165</v>
      </c>
      <c r="F13" s="56" t="n">
        <v>36.6284</v>
      </c>
      <c r="G13" s="56" t="n">
        <v>35.3176</v>
      </c>
      <c r="H13" s="56" t="n">
        <v>34185.17</v>
      </c>
      <c r="I13" s="56" t="n">
        <v>78.23</v>
      </c>
      <c r="J13" s="57" t="n">
        <f aca="false">H13/3600</f>
        <v>9.49588055555556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5938.2592</v>
      </c>
      <c r="E14" s="62" t="n">
        <v>27.7192</v>
      </c>
      <c r="F14" s="62" t="n">
        <v>35.7511</v>
      </c>
      <c r="G14" s="62" t="n">
        <v>34.505</v>
      </c>
      <c r="H14" s="62" t="n">
        <v>29799.23</v>
      </c>
      <c r="I14" s="62" t="n">
        <v>56.218</v>
      </c>
      <c r="J14" s="63" t="n">
        <f aca="false">H14/3600</f>
        <v>8.277563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2055.2592</v>
      </c>
      <c r="E15" s="51" t="n">
        <v>41.1493</v>
      </c>
      <c r="F15" s="51" t="n">
        <v>46.1554</v>
      </c>
      <c r="G15" s="51" t="n">
        <v>45.8375</v>
      </c>
      <c r="H15" s="51" t="n">
        <v>37008.38</v>
      </c>
      <c r="I15" s="51" t="n">
        <v>72.566</v>
      </c>
      <c r="J15" s="52" t="n">
        <f aca="false">H15/3600</f>
        <v>10.2801055555556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05.0064</v>
      </c>
      <c r="E16" s="56" t="n">
        <v>39.8882</v>
      </c>
      <c r="F16" s="56" t="n">
        <v>45.448</v>
      </c>
      <c r="G16" s="56" t="n">
        <v>45.2685</v>
      </c>
      <c r="H16" s="56" t="n">
        <v>32061.51</v>
      </c>
      <c r="I16" s="56" t="n">
        <v>55.958</v>
      </c>
      <c r="J16" s="57" t="n">
        <f aca="false">H16/3600</f>
        <v>8.905975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4.3664</v>
      </c>
      <c r="E17" s="56" t="n">
        <v>38.5977</v>
      </c>
      <c r="F17" s="56" t="n">
        <v>44.8589</v>
      </c>
      <c r="G17" s="56" t="n">
        <v>44.8011</v>
      </c>
      <c r="H17" s="56" t="n">
        <v>30366.01</v>
      </c>
      <c r="I17" s="56" t="n">
        <v>48.938</v>
      </c>
      <c r="J17" s="57" t="n">
        <f aca="false">H17/3600</f>
        <v>8.43500277777778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7984</v>
      </c>
      <c r="E18" s="62" t="n">
        <v>36.884</v>
      </c>
      <c r="F18" s="62" t="n">
        <v>44.3308</v>
      </c>
      <c r="G18" s="62" t="n">
        <v>44.4689</v>
      </c>
      <c r="H18" s="62" t="n">
        <v>28408.53</v>
      </c>
      <c r="I18" s="62" t="n">
        <v>48.772</v>
      </c>
      <c r="J18" s="63" t="n">
        <f aca="false">H18/3600</f>
        <v>7.89125833333333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3200.99</v>
      </c>
      <c r="I19" s="73" t="n">
        <v>30.894</v>
      </c>
      <c r="J19" s="52" t="n">
        <f aca="false">H19/3600</f>
        <v>3.6669416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2225.67</v>
      </c>
      <c r="I20" s="75" t="n">
        <v>25.702</v>
      </c>
      <c r="J20" s="57" t="n">
        <f aca="false">H20/3600</f>
        <v>3.396019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1575.32</v>
      </c>
      <c r="I21" s="75" t="n">
        <v>23.048</v>
      </c>
      <c r="J21" s="57" t="n">
        <f aca="false">H21/3600</f>
        <v>3.215366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1170.95</v>
      </c>
      <c r="I22" s="77" t="n">
        <v>21.212</v>
      </c>
      <c r="J22" s="63" t="n">
        <f aca="false">H22/3600</f>
        <v>3.10304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2279.44</v>
      </c>
      <c r="I23" s="73" t="n">
        <v>31.652</v>
      </c>
      <c r="J23" s="52" t="n">
        <f aca="false">H23/3600</f>
        <v>3.410955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1523.37</v>
      </c>
      <c r="I24" s="75" t="n">
        <v>27.19</v>
      </c>
      <c r="J24" s="57" t="n">
        <f aca="false">H24/3600</f>
        <v>3.200936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0873.32</v>
      </c>
      <c r="I25" s="75" t="n">
        <v>24.43</v>
      </c>
      <c r="J25" s="57" t="n">
        <f aca="false">H25/3600</f>
        <v>3.02036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0295.14</v>
      </c>
      <c r="I26" s="77" t="n">
        <v>22.224</v>
      </c>
      <c r="J26" s="63" t="n">
        <f aca="false">H26/3600</f>
        <v>2.859761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8023.95</v>
      </c>
      <c r="I27" s="73" t="n">
        <v>63.126</v>
      </c>
      <c r="J27" s="52" t="n">
        <f aca="false">H27/3600</f>
        <v>7.784430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4080.9</v>
      </c>
      <c r="I28" s="75" t="n">
        <v>46.782</v>
      </c>
      <c r="J28" s="57" t="n">
        <f aca="false">H28/3600</f>
        <v>6.689138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3164.81</v>
      </c>
      <c r="I29" s="75" t="n">
        <v>41.37</v>
      </c>
      <c r="J29" s="57" t="n">
        <f aca="false">H29/3600</f>
        <v>6.4346694444444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1928.75</v>
      </c>
      <c r="I30" s="77" t="n">
        <v>38.316</v>
      </c>
      <c r="J30" s="63" t="n">
        <f aca="false">H30/3600</f>
        <v>6.091319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32328</v>
      </c>
      <c r="I31" s="73" t="n">
        <v>68.682</v>
      </c>
      <c r="J31" s="52" t="n">
        <f aca="false">H31/3600</f>
        <v>8.9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9002.24</v>
      </c>
      <c r="I32" s="75" t="n">
        <v>55.182</v>
      </c>
      <c r="J32" s="57" t="n">
        <f aca="false">H32/3600</f>
        <v>8.05617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6670.12</v>
      </c>
      <c r="I33" s="75" t="n">
        <v>48.852</v>
      </c>
      <c r="J33" s="57" t="n">
        <f aca="false">H33/3600</f>
        <v>7.4083666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5853.33</v>
      </c>
      <c r="I34" s="77" t="n">
        <v>45.118</v>
      </c>
      <c r="J34" s="63" t="n">
        <f aca="false">H34/3600</f>
        <v>7.1814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5110.42</v>
      </c>
      <c r="I35" s="73" t="n">
        <v>95.506</v>
      </c>
      <c r="J35" s="52" t="n">
        <f aca="false">H35/3600</f>
        <v>9.752894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9691.74</v>
      </c>
      <c r="I36" s="75" t="n">
        <v>59.53</v>
      </c>
      <c r="J36" s="57" t="n">
        <f aca="false">H36/3600</f>
        <v>8.247705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7379.91</v>
      </c>
      <c r="I37" s="75" t="n">
        <v>51.62</v>
      </c>
      <c r="J37" s="57" t="n">
        <f aca="false">H37/3600</f>
        <v>7.6055305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6600.69</v>
      </c>
      <c r="I38" s="77" t="n">
        <v>50.338</v>
      </c>
      <c r="J38" s="63" t="n">
        <f aca="false">H38/3600</f>
        <v>7.38908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565.92</v>
      </c>
      <c r="I39" s="73" t="n">
        <v>12.614</v>
      </c>
      <c r="J39" s="52" t="n">
        <f aca="false">H39/3600</f>
        <v>1.54608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5141.85</v>
      </c>
      <c r="I40" s="75" t="n">
        <v>10.58</v>
      </c>
      <c r="J40" s="57" t="n">
        <f aca="false">H40/3600</f>
        <v>1.428291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890.98</v>
      </c>
      <c r="I41" s="75" t="n">
        <v>8.71</v>
      </c>
      <c r="J41" s="57" t="n">
        <f aca="false">H41/3600</f>
        <v>1.358605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496.15</v>
      </c>
      <c r="I42" s="77" t="n">
        <v>7.744</v>
      </c>
      <c r="J42" s="63" t="n">
        <f aca="false">H42/3600</f>
        <v>1.248930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6350.96</v>
      </c>
      <c r="I43" s="73" t="n">
        <v>13.66</v>
      </c>
      <c r="J43" s="52" t="n">
        <f aca="false">H43/3600</f>
        <v>1.76415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837.09</v>
      </c>
      <c r="I44" s="75" t="n">
        <v>11.462</v>
      </c>
      <c r="J44" s="57" t="n">
        <f aca="false">H44/3600</f>
        <v>1.621413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504.18</v>
      </c>
      <c r="I45" s="75" t="n">
        <v>10.504</v>
      </c>
      <c r="J45" s="57" t="n">
        <f aca="false">H45/3600</f>
        <v>1.5289388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5314.77</v>
      </c>
      <c r="I46" s="77" t="n">
        <v>9.408</v>
      </c>
      <c r="J46" s="63" t="n">
        <f aca="false">H46/3600</f>
        <v>1.476325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664.52</v>
      </c>
      <c r="I47" s="73" t="n">
        <v>15.386</v>
      </c>
      <c r="J47" s="52" t="n">
        <f aca="false">H47/3600</f>
        <v>1.57347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5184.11</v>
      </c>
      <c r="I48" s="75" t="n">
        <v>12.952</v>
      </c>
      <c r="J48" s="57" t="n">
        <f aca="false">H48/3600</f>
        <v>1.440030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896.07</v>
      </c>
      <c r="I49" s="75" t="n">
        <v>10.348</v>
      </c>
      <c r="J49" s="57" t="n">
        <f aca="false">H49/3600</f>
        <v>1.360019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507.03</v>
      </c>
      <c r="I50" s="77" t="n">
        <v>9.134</v>
      </c>
      <c r="J50" s="63" t="n">
        <f aca="false">H50/3600</f>
        <v>1.251952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4176.5</v>
      </c>
      <c r="I51" s="73" t="n">
        <v>10.382</v>
      </c>
      <c r="J51" s="52" t="n">
        <f aca="false">H51/3600</f>
        <v>1.1601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772.55</v>
      </c>
      <c r="I52" s="75" t="n">
        <v>8.082</v>
      </c>
      <c r="J52" s="57" t="n">
        <f aca="false">H52/3600</f>
        <v>1.047930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415.47</v>
      </c>
      <c r="I53" s="75" t="n">
        <v>6.734</v>
      </c>
      <c r="J53" s="57" t="n">
        <f aca="false">H53/3600</f>
        <v>0.948741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3135.52</v>
      </c>
      <c r="I54" s="77" t="n">
        <v>5.868</v>
      </c>
      <c r="J54" s="63" t="n">
        <f aca="false">H54/3600</f>
        <v>0.870977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434.97</v>
      </c>
      <c r="I55" s="73" t="n">
        <v>3.704</v>
      </c>
      <c r="J55" s="52" t="n">
        <f aca="false">H55/3600</f>
        <v>0.39860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325.22</v>
      </c>
      <c r="I56" s="75" t="n">
        <v>3.08</v>
      </c>
      <c r="J56" s="57" t="n">
        <f aca="false">H56/3600</f>
        <v>0.368116666666667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221.6</v>
      </c>
      <c r="I57" s="75" t="n">
        <v>2.622</v>
      </c>
      <c r="J57" s="57" t="n">
        <f aca="false">H57/3600</f>
        <v>0.33933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179.47</v>
      </c>
      <c r="I58" s="77" t="n">
        <v>2.332</v>
      </c>
      <c r="J58" s="63" t="n">
        <f aca="false">H58/3600</f>
        <v>0.327630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549.81</v>
      </c>
      <c r="I59" s="73" t="n">
        <v>4.408</v>
      </c>
      <c r="J59" s="52" t="n">
        <f aca="false">H59/3600</f>
        <v>0.4305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374.7</v>
      </c>
      <c r="I60" s="75" t="n">
        <v>3.308</v>
      </c>
      <c r="J60" s="57" t="n">
        <f aca="false">H60/3600</f>
        <v>0.381861111111111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279.1</v>
      </c>
      <c r="I61" s="75" t="n">
        <v>2.814</v>
      </c>
      <c r="J61" s="57" t="n">
        <f aca="false">H61/3600</f>
        <v>0.35530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263.49</v>
      </c>
      <c r="I62" s="77" t="n">
        <v>2.65</v>
      </c>
      <c r="J62" s="63" t="n">
        <f aca="false">H62/3600</f>
        <v>0.3509694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266.53</v>
      </c>
      <c r="I63" s="73" t="n">
        <v>3.612</v>
      </c>
      <c r="J63" s="52" t="n">
        <f aca="false">H63/3600</f>
        <v>0.351813888888889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184.95</v>
      </c>
      <c r="I64" s="75" t="n">
        <v>2.85</v>
      </c>
      <c r="J64" s="57" t="n">
        <f aca="false">H64/3600</f>
        <v>0.32915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075.9</v>
      </c>
      <c r="I65" s="75" t="n">
        <v>2.394</v>
      </c>
      <c r="J65" s="57" t="n">
        <f aca="false">H65/3600</f>
        <v>0.29886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002.3</v>
      </c>
      <c r="I66" s="77" t="n">
        <v>2.078</v>
      </c>
      <c r="J66" s="63" t="n">
        <f aca="false">H66/3600</f>
        <v>0.278416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953.72</v>
      </c>
      <c r="I67" s="73" t="n">
        <v>2.616</v>
      </c>
      <c r="J67" s="52" t="n">
        <f aca="false">H67/3600</f>
        <v>0.264922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851.08</v>
      </c>
      <c r="I68" s="75" t="n">
        <v>2.128</v>
      </c>
      <c r="J68" s="57" t="n">
        <f aca="false">H68/3600</f>
        <v>0.2364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86.61</v>
      </c>
      <c r="I69" s="75" t="n">
        <v>1.754</v>
      </c>
      <c r="J69" s="57" t="n">
        <f aca="false">H69/3600</f>
        <v>0.21850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730.43</v>
      </c>
      <c r="I70" s="77" t="n">
        <v>1.512</v>
      </c>
      <c r="J70" s="63" t="n">
        <f aca="false">H70/3600</f>
        <v>0.202897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337.64</v>
      </c>
      <c r="I83" s="73" t="n">
        <v>12.02</v>
      </c>
      <c r="J83" s="52" t="n">
        <f aca="false">H83/3600</f>
        <v>1.482677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933.5</v>
      </c>
      <c r="I84" s="75" t="n">
        <v>10.098</v>
      </c>
      <c r="J84" s="57" t="n">
        <f aca="false">H84/3600</f>
        <v>1.370416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581.21</v>
      </c>
      <c r="I85" s="75" t="n">
        <v>8.946</v>
      </c>
      <c r="J85" s="57" t="n">
        <f aca="false">H85/3600</f>
        <v>1.27255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268.47</v>
      </c>
      <c r="I86" s="77" t="n">
        <v>7.734</v>
      </c>
      <c r="J86" s="63" t="n">
        <f aca="false">H86/3600</f>
        <v>1.18568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1889.97</v>
      </c>
      <c r="I87" s="73" t="n">
        <v>25.81</v>
      </c>
      <c r="J87" s="52" t="n">
        <f aca="false">H87/3600</f>
        <v>3.302769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0621.28</v>
      </c>
      <c r="I88" s="75" t="n">
        <v>21.758</v>
      </c>
      <c r="J88" s="57" t="n">
        <f aca="false">H88/3600</f>
        <v>2.95035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9511.4</v>
      </c>
      <c r="I89" s="75" t="n">
        <v>17.884</v>
      </c>
      <c r="J89" s="57" t="n">
        <f aca="false">H89/3600</f>
        <v>2.642055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8903.13</v>
      </c>
      <c r="I90" s="77" t="n">
        <v>15.792</v>
      </c>
      <c r="J90" s="63" t="n">
        <f aca="false">H90/3600</f>
        <v>2.473091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884.11</v>
      </c>
      <c r="I91" s="73" t="n">
        <v>8.368</v>
      </c>
      <c r="J91" s="52" t="n">
        <f aca="false">H91/3600</f>
        <v>1.35669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811.11</v>
      </c>
      <c r="I92" s="75" t="n">
        <v>8.27</v>
      </c>
      <c r="J92" s="57" t="n">
        <f aca="false">H92/3600</f>
        <v>1.3364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794.1</v>
      </c>
      <c r="I93" s="75" t="n">
        <v>8.216</v>
      </c>
      <c r="J93" s="57" t="n">
        <f aca="false">H93/3600</f>
        <v>1.331694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763.29</v>
      </c>
      <c r="I94" s="77" t="n">
        <v>8.162</v>
      </c>
      <c r="J94" s="63" t="n">
        <f aca="false">H94/3600</f>
        <v>1.32313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8464.08</v>
      </c>
      <c r="I95" s="73" t="n">
        <v>15.978</v>
      </c>
      <c r="J95" s="52" t="n">
        <f aca="false">H95/3600</f>
        <v>2.3511333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8186.69</v>
      </c>
      <c r="I96" s="75" t="n">
        <v>15.356</v>
      </c>
      <c r="J96" s="57" t="n">
        <f aca="false">H96/3600</f>
        <v>2.27408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8112.9</v>
      </c>
      <c r="I97" s="75" t="n">
        <v>14.882</v>
      </c>
      <c r="J97" s="57" t="n">
        <f aca="false">H97/3600</f>
        <v>2.25358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963.23</v>
      </c>
      <c r="I98" s="77" t="n">
        <v>14.594</v>
      </c>
      <c r="J98" s="63" t="n">
        <f aca="false">H98/3600</f>
        <v>2.212008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5.14789889231</v>
      </c>
      <c r="J106" s="81" t="n">
        <f aca="false">GEOMEAN(J3:J70,J83:J98)</f>
        <v>2.01317868240387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600447777777778</v>
      </c>
      <c r="J108" s="81" t="n">
        <f aca="false">SUM(J3:J98)</f>
        <v>286.051636111111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0055000529234</v>
      </c>
      <c r="J113" s="81" t="n">
        <f aca="false">GEOMEAN(J3:J10,J19:J70,J83:J98)</f>
        <v>1.70878883931807</v>
      </c>
      <c r="Q113" s="81" t="e">
        <f aca="false">GEOMEAN(Q3:Q10,Q19:Q82)</f>
        <v>#NUM!</v>
      </c>
      <c r="R113" s="81" t="n">
        <f aca="false">GEOMEAN(R3:R10,R19:R70,R83:R98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2-01-30T16:13:46Z</dcterms:modified>
  <cp:revision>0</cp:revision>
  <dc:subject/>
  <dc:title/>
</cp:coreProperties>
</file>